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3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7 августа 2020 года  № 2 протокол № 88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27 августа 2020 года №  2 протокол №88 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000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8000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8000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/>
      <c r="K29" s="4" t="s">
        <v>24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07T14:50:49Z</cp:lastPrinted>
  <dcterms:modified xsi:type="dcterms:W3CDTF">2020-09-01T04:48:42Z</dcterms:modified>
  <cp:revision>0</cp:revision>
  <dc:subject/>
  <dc:title/>
</cp:coreProperties>
</file>