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Приложение № 7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19 мая 2015 года № 5 протокол № 64</t>
  </si>
  <si>
    <t xml:space="preserve">                                    Приложение № 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 Усть-Лабинский район</t>
  </si>
  <si>
    <t xml:space="preserve">                                    от 19 мая 2015 года № 5 протокол № 64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3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10"/>
      <c r="C14" s="10"/>
      <c r="E14" s="9"/>
      <c r="F14" s="9"/>
      <c r="G14" s="9"/>
    </row>
    <row r="15" customFormat="false" ht="18.75" hidden="false" customHeight="false" outlineLevel="0" collapsed="false">
      <c r="A15" s="6"/>
      <c r="B15" s="11"/>
      <c r="C15" s="11"/>
      <c r="E15" s="8"/>
      <c r="F15" s="8"/>
      <c r="G15" s="8"/>
    </row>
    <row r="16" customFormat="false" ht="54" hidden="false" customHeight="true" outlineLevel="0" collapsed="false">
      <c r="A16" s="12" t="s">
        <v>10</v>
      </c>
      <c r="B16" s="12"/>
      <c r="C16" s="12"/>
    </row>
    <row r="17" customFormat="false" ht="19.5" hidden="false" customHeight="false" outlineLevel="0" collapsed="false">
      <c r="A17" s="6"/>
      <c r="B17" s="13"/>
      <c r="C17" s="7" t="s">
        <v>11</v>
      </c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4996.5</v>
      </c>
      <c r="F19" s="8"/>
    </row>
    <row r="20" s="22" customFormat="true" ht="18.75" hidden="false" customHeight="false" outlineLevel="0" collapsed="false">
      <c r="A20" s="20"/>
      <c r="B20" s="20" t="s">
        <v>17</v>
      </c>
      <c r="C20" s="21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94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9400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54000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54000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24"/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5"/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5"/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26"/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03867.8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03867.8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03867.8</v>
      </c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03867.8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03867.8</v>
      </c>
      <c r="D36" s="26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843164.3</v>
      </c>
      <c r="D37" s="26"/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843164.3</v>
      </c>
      <c r="D38" s="26"/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843164.3</v>
      </c>
      <c r="D39" s="26"/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v>1843164.3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843164.3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1700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1700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1700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1700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05-29T13:09:26Z</cp:lastPrinted>
  <dcterms:modified xsi:type="dcterms:W3CDTF">2015-05-29T13:10:18Z</dcterms:modified>
  <cp:revision>0</cp:revision>
  <dc:subject/>
  <dc:title/>
</cp:coreProperties>
</file>