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3-2024" sheetId="1" state="visible" r:id="rId2"/>
    <sheet name="распред.2023-2024" sheetId="2" state="visible" r:id="rId3"/>
    <sheet name="вед.2023-2024" sheetId="3" state="visible" r:id="rId4"/>
  </sheets>
  <definedNames>
    <definedName function="false" hidden="false" localSheetId="2" name="_xlnm.Print_Titles" vbProcedure="false">'вед.2023-2024'!$21:$21</definedName>
    <definedName function="false" hidden="true" localSheetId="2" name="_xlnm._FilterDatabase" vbProcedure="false">'вед.2023-2024'!$A$22:$R$670</definedName>
    <definedName function="false" hidden="false" localSheetId="0" name="_xlnm.Print_Titles" vbProcedure="false">'разд.2023-2024'!$20:$20</definedName>
    <definedName function="false" hidden="true" localSheetId="0" name="_xlnm._FilterDatabase" vbProcedure="false">'разд.2023-2024'!$A$21:$I$21</definedName>
    <definedName function="false" hidden="false" localSheetId="1" name="_xlnm.Print_Titles" vbProcedure="false">'распред.2023-2024'!$20:$20</definedName>
    <definedName function="false" hidden="true" localSheetId="1" name="_xlnm._FilterDatabase" vbProcedure="false">'распред.2023-2024'!$A$21:$L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2" uniqueCount="498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15 февраля 2021 г. № 1 протокол № 23</t>
  </si>
  <si>
    <t xml:space="preserve">Приложение № 8</t>
  </si>
  <si>
    <t xml:space="preserve">от 9 декабря 2021 г. № 1 протокол № 20</t>
  </si>
  <si>
    <t xml:space="preserve">(в редакции решения Совета муниципального</t>
  </si>
  <si>
    <t xml:space="preserve">от 15 февраля 2021 г. № 1 протокол № 23)</t>
  </si>
  <si>
    <t xml:space="preserve">Распределение бюджетных ассигнований по разделам и подразделам классификации расходов бюджетов на 2023 и 2024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9</t>
  </si>
  <si>
    <t xml:space="preserve">Приложение № 10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3 и 2024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Г5765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L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бвен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Г3040</t>
  </si>
  <si>
    <t xml:space="preserve">Развитие дополнительного образования детей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Г0460</t>
  </si>
  <si>
    <t xml:space="preserve">Осуществление мероприятий по предупреждению детского дорожно-транспортного травматизма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S0970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Г2470</t>
  </si>
  <si>
    <t xml:space="preserve">S24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609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6915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7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Развитие имущественной поддержки субъектов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Оказание содействия субъектам малого и среднего предпринимательства в получении финансовой поддержки</t>
  </si>
  <si>
    <t xml:space="preserve">Создание положительного имиджа малого и среднего предпринимательства</t>
  </si>
  <si>
    <t xml:space="preserve">Информационная, правовая и консультационная поддержка малого и среднего предпринимательства</t>
  </si>
  <si>
    <t xml:space="preserve">18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Организация водоснабжения населения</t>
  </si>
  <si>
    <t xml:space="preserve">S0330</t>
  </si>
  <si>
    <t xml:space="preserve">Организация газоснабжения (поселений) населения (строительство подводящих газопроводов, распределительных газопроводов)</t>
  </si>
  <si>
    <t xml:space="preserve">S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Энергосбережение и повышение энергетической эффективности муниципального образования Усть-Лабинский район</t>
  </si>
  <si>
    <t xml:space="preserve">Информирование населения, организаций  и предприятий об эффективном использовании энергетических ресурсов, пропаганда энергесбережения</t>
  </si>
  <si>
    <t xml:space="preserve">Реализация мероприятий по энергосбережению и повышению энергетической эффективности муниципального образования Усть-Лабинский район</t>
  </si>
  <si>
    <t xml:space="preserve">09420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9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20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1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Стратегия развития Усть-Лабинского района"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иложение № 11</t>
  </si>
  <si>
    <t xml:space="preserve">Приложение № 12</t>
  </si>
  <si>
    <t xml:space="preserve">от 15 февраля 2021 г. №1 протокол № 23)</t>
  </si>
  <si>
    <t xml:space="preserve">Ведомственная структура расходов бюджета муниципального образования Усть-Лабинский район на 2023 и 2024 годы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Актуализация мест размещения рекламных кон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Г0600</t>
  </si>
  <si>
    <t xml:space="preserve">Г3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4.43"/>
    <col collapsed="false" customWidth="true" hidden="false" outlineLevel="0" max="3" min="3" style="1" width="6.1"/>
    <col collapsed="false" customWidth="true" hidden="false" outlineLevel="0" max="4" min="4" style="1" width="5.77"/>
    <col collapsed="false" customWidth="true" hidden="true" outlineLevel="0" max="6" min="5" style="3" width="16.77"/>
    <col collapsed="false" customWidth="true" hidden="true" outlineLevel="0" max="7" min="7" style="3" width="17.43"/>
    <col collapsed="false" customWidth="true" hidden="false" outlineLevel="0" max="8" min="8" style="3" width="17.43"/>
    <col collapsed="false" customWidth="true" hidden="false" outlineLevel="0" max="9" min="9" style="3" width="16.99"/>
    <col collapsed="false" customWidth="false" hidden="false" outlineLevel="0" max="257" min="10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6" s="8" customFormat="true" ht="21.6" hidden="false" customHeight="true" outlineLevel="0" collapsed="false">
      <c r="A6" s="5"/>
      <c r="B6" s="6"/>
      <c r="C6" s="4" t="s">
        <v>4</v>
      </c>
      <c r="D6" s="4"/>
      <c r="E6" s="4"/>
      <c r="F6" s="4"/>
      <c r="G6" s="4"/>
      <c r="H6" s="4"/>
      <c r="I6" s="4"/>
      <c r="J6" s="7"/>
      <c r="K6" s="7"/>
    </row>
    <row r="7" s="8" customFormat="true" ht="13.2" hidden="false" customHeight="true" outlineLevel="0" collapsed="false">
      <c r="A7" s="5"/>
      <c r="B7" s="6"/>
      <c r="C7" s="4" t="s">
        <v>1</v>
      </c>
      <c r="D7" s="4"/>
      <c r="E7" s="4"/>
      <c r="F7" s="4"/>
      <c r="G7" s="4"/>
      <c r="H7" s="4"/>
      <c r="I7" s="4"/>
      <c r="J7" s="7"/>
      <c r="K7" s="7"/>
    </row>
    <row r="8" s="8" customFormat="true" ht="15.6" hidden="false" customHeight="true" outlineLevel="0" collapsed="false">
      <c r="A8" s="5"/>
      <c r="B8" s="6"/>
      <c r="C8" s="4" t="s">
        <v>2</v>
      </c>
      <c r="D8" s="4"/>
      <c r="E8" s="4"/>
      <c r="F8" s="4"/>
      <c r="G8" s="4"/>
      <c r="H8" s="4"/>
      <c r="I8" s="4"/>
      <c r="J8" s="7"/>
      <c r="K8" s="7"/>
    </row>
    <row r="9" s="8" customFormat="true" ht="15.6" hidden="false" customHeight="true" outlineLevel="0" collapsed="false">
      <c r="A9" s="5"/>
      <c r="B9" s="6"/>
      <c r="C9" s="4" t="s">
        <v>5</v>
      </c>
      <c r="D9" s="4"/>
      <c r="E9" s="4"/>
      <c r="F9" s="4"/>
      <c r="G9" s="4"/>
      <c r="H9" s="4"/>
      <c r="I9" s="4"/>
      <c r="J9" s="7"/>
      <c r="K9" s="7"/>
    </row>
    <row r="10" customFormat="false" ht="15.6" hidden="false" customHeight="true" outlineLevel="0" collapsed="false">
      <c r="A10" s="5"/>
      <c r="B10" s="6"/>
      <c r="C10" s="9" t="s">
        <v>6</v>
      </c>
      <c r="D10" s="9"/>
      <c r="E10" s="9"/>
      <c r="F10" s="9"/>
      <c r="G10" s="9"/>
      <c r="H10" s="9"/>
      <c r="I10" s="9"/>
    </row>
    <row r="11" customFormat="false" ht="15.6" hidden="false" customHeight="true" outlineLevel="0" collapsed="false">
      <c r="A11" s="5"/>
      <c r="B11" s="6"/>
      <c r="C11" s="4" t="s">
        <v>2</v>
      </c>
      <c r="D11" s="4"/>
      <c r="E11" s="4"/>
      <c r="F11" s="4"/>
      <c r="G11" s="4"/>
      <c r="H11" s="4"/>
      <c r="I11" s="4"/>
    </row>
    <row r="12" customFormat="false" ht="15.6" hidden="false" customHeight="true" outlineLevel="0" collapsed="false">
      <c r="A12" s="5"/>
      <c r="B12" s="6"/>
      <c r="C12" s="4" t="s">
        <v>7</v>
      </c>
      <c r="D12" s="4"/>
      <c r="E12" s="4"/>
      <c r="F12" s="4"/>
      <c r="G12" s="4"/>
      <c r="H12" s="4"/>
      <c r="I12" s="4"/>
    </row>
    <row r="13" customFormat="false" ht="15.6" hidden="false" customHeight="false" outlineLevel="0" collapsed="false">
      <c r="A13" s="5"/>
      <c r="B13" s="6"/>
      <c r="C13" s="5"/>
      <c r="D13" s="5"/>
      <c r="E13" s="8"/>
      <c r="F13" s="8"/>
      <c r="G13" s="8"/>
      <c r="H13" s="8"/>
      <c r="I13" s="8"/>
    </row>
    <row r="14" customFormat="false" ht="15.6" hidden="false" customHeight="false" outlineLevel="0" collapsed="false">
      <c r="A14" s="5"/>
      <c r="B14" s="6"/>
      <c r="C14" s="5"/>
      <c r="D14" s="5"/>
      <c r="E14" s="8"/>
      <c r="F14" s="8"/>
      <c r="G14" s="8"/>
      <c r="H14" s="8"/>
      <c r="I14" s="8"/>
    </row>
    <row r="15" customFormat="false" ht="15.6" hidden="false" customHeight="false" outlineLevel="0" collapsed="false">
      <c r="A15" s="5"/>
      <c r="B15" s="6"/>
      <c r="C15" s="5"/>
      <c r="D15" s="5"/>
      <c r="E15" s="8"/>
      <c r="F15" s="8"/>
      <c r="G15" s="8"/>
      <c r="H15" s="8"/>
      <c r="I15" s="8"/>
    </row>
    <row r="16" s="8" customFormat="true" ht="36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</row>
    <row r="17" s="8" customFormat="true" ht="15.6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s="8" customFormat="true" ht="15.6" hidden="false" customHeight="false" outlineLevel="0" collapsed="false">
      <c r="A18" s="11"/>
      <c r="B18" s="12"/>
      <c r="C18" s="11"/>
      <c r="D18" s="5"/>
      <c r="E18" s="13"/>
      <c r="F18" s="13"/>
      <c r="G18" s="13"/>
      <c r="H18" s="13"/>
      <c r="I18" s="13" t="s">
        <v>9</v>
      </c>
    </row>
    <row r="19" s="17" customFormat="true" ht="29.4" hidden="false" customHeight="true" outlineLevel="0" collapsed="false">
      <c r="A19" s="14" t="s">
        <v>10</v>
      </c>
      <c r="B19" s="15" t="s">
        <v>11</v>
      </c>
      <c r="C19" s="15" t="s">
        <v>12</v>
      </c>
      <c r="D19" s="15" t="s">
        <v>13</v>
      </c>
      <c r="E19" s="16" t="s">
        <v>14</v>
      </c>
      <c r="F19" s="16" t="s">
        <v>14</v>
      </c>
      <c r="G19" s="16" t="s">
        <v>14</v>
      </c>
      <c r="H19" s="16" t="s">
        <v>14</v>
      </c>
      <c r="I19" s="16" t="s">
        <v>15</v>
      </c>
    </row>
    <row r="20" s="19" customFormat="true" ht="13.8" hidden="false" customHeight="tru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5</v>
      </c>
      <c r="G20" s="18" t="n">
        <v>5</v>
      </c>
      <c r="H20" s="18" t="n">
        <v>5</v>
      </c>
      <c r="I20" s="18" t="n">
        <v>6</v>
      </c>
    </row>
    <row r="21" s="19" customFormat="true" ht="12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25.8" hidden="false" customHeight="true" outlineLevel="0" collapsed="false">
      <c r="A22" s="21"/>
      <c r="B22" s="22" t="s">
        <v>16</v>
      </c>
      <c r="E22" s="23" t="n">
        <f aca="false">E24+E32+E34+E37+E41+E48+E51+E53+E57+E60+E62+E65+E39</f>
        <v>2168287000</v>
      </c>
      <c r="F22" s="23" t="n">
        <f aca="false">F24+F32+F34+F37+F41+F48+F51+F53+F57+F60+F62+F65+F39</f>
        <v>2301928400</v>
      </c>
      <c r="G22" s="23" t="n">
        <f aca="false">G24+G32+G34+G37+G41+G48+G51+G53+G57+G60+G62+G65+G39</f>
        <v>2330267400</v>
      </c>
      <c r="H22" s="23" t="n">
        <f aca="false">H24+H32+H34+H37+H41+H48+H51+H53+H57+H60+H62+H65+H39</f>
        <v>2362659403.54</v>
      </c>
      <c r="I22" s="23" t="n">
        <f aca="false">I24+I32+I34+I37+I41+I48+I51+I53+I57+I60+I62+I65+I39</f>
        <v>2140359975.54</v>
      </c>
    </row>
    <row r="23" customFormat="false" ht="15.6" hidden="false" customHeight="false" outlineLevel="0" collapsed="false">
      <c r="A23" s="21"/>
      <c r="B23" s="24" t="s">
        <v>17</v>
      </c>
      <c r="E23" s="25"/>
      <c r="F23" s="25"/>
      <c r="G23" s="25"/>
      <c r="H23" s="25"/>
      <c r="I23" s="25"/>
    </row>
    <row r="24" customFormat="false" ht="19.8" hidden="false" customHeight="true" outlineLevel="0" collapsed="false">
      <c r="A24" s="26" t="s">
        <v>18</v>
      </c>
      <c r="B24" s="27" t="s">
        <v>19</v>
      </c>
      <c r="C24" s="28" t="s">
        <v>20</v>
      </c>
      <c r="D24" s="28" t="s">
        <v>21</v>
      </c>
      <c r="E24" s="23" t="n">
        <f aca="false">E25+E26+E27+E29+E30+E31+E28</f>
        <v>173633300</v>
      </c>
      <c r="F24" s="23" t="n">
        <f aca="false">F25+F26+F27+F29+F30+F31+F28</f>
        <v>173733300</v>
      </c>
      <c r="G24" s="23" t="n">
        <f aca="false">G25+G26+G27+G29+G30+G31+G28</f>
        <v>173751900</v>
      </c>
      <c r="H24" s="23" t="n">
        <f aca="false">H25+H26+H27+H29+H30+H31+H28</f>
        <v>190171850.55</v>
      </c>
      <c r="I24" s="23" t="n">
        <f aca="false">I25+I26+I27+I29+I30+I31+I28</f>
        <v>190174650.55</v>
      </c>
    </row>
    <row r="25" customFormat="false" ht="31.2" hidden="false" customHeight="false" outlineLevel="0" collapsed="false">
      <c r="A25" s="26"/>
      <c r="B25" s="2" t="s">
        <v>22</v>
      </c>
      <c r="C25" s="29" t="s">
        <v>20</v>
      </c>
      <c r="D25" s="29" t="s">
        <v>23</v>
      </c>
      <c r="E25" s="25" t="n">
        <f aca="false">'вед.2023-2024'!K687</f>
        <v>2549300</v>
      </c>
      <c r="F25" s="25" t="n">
        <f aca="false">'вед.2023-2024'!M687</f>
        <v>2549300</v>
      </c>
      <c r="G25" s="25" t="n">
        <f aca="false">'вед.2023-2024'!O687</f>
        <v>2549300</v>
      </c>
      <c r="H25" s="25" t="n">
        <f aca="false">'вед.2023-2024'!Q687</f>
        <v>2829843.88</v>
      </c>
      <c r="I25" s="25" t="n">
        <f aca="false">'вед.2023-2024'!R687</f>
        <v>2829843.88</v>
      </c>
    </row>
    <row r="26" customFormat="false" ht="46.8" hidden="false" customHeight="false" outlineLevel="0" collapsed="false">
      <c r="A26" s="26"/>
      <c r="B26" s="2" t="s">
        <v>24</v>
      </c>
      <c r="C26" s="29" t="s">
        <v>20</v>
      </c>
      <c r="D26" s="29" t="s">
        <v>25</v>
      </c>
      <c r="E26" s="25" t="n">
        <f aca="false">'вед.2023-2024'!K688</f>
        <v>3080500</v>
      </c>
      <c r="F26" s="25" t="n">
        <f aca="false">'вед.2023-2024'!M688</f>
        <v>3080500</v>
      </c>
      <c r="G26" s="25" t="n">
        <f aca="false">'вед.2023-2024'!O688</f>
        <v>3080500</v>
      </c>
      <c r="H26" s="25" t="n">
        <f aca="false">'вед.2023-2024'!Q688</f>
        <v>3413692.08</v>
      </c>
      <c r="I26" s="25" t="n">
        <f aca="false">'вед.2023-2024'!R688</f>
        <v>3413692.08</v>
      </c>
    </row>
    <row r="27" customFormat="false" ht="46.8" hidden="false" customHeight="false" outlineLevel="0" collapsed="false">
      <c r="A27" s="26"/>
      <c r="B27" s="2" t="s">
        <v>26</v>
      </c>
      <c r="C27" s="29" t="s">
        <v>20</v>
      </c>
      <c r="D27" s="29" t="s">
        <v>27</v>
      </c>
      <c r="E27" s="25" t="n">
        <f aca="false">'вед.2023-2024'!K689</f>
        <v>81873700</v>
      </c>
      <c r="F27" s="25" t="n">
        <f aca="false">'вед.2023-2024'!M689</f>
        <v>81873700</v>
      </c>
      <c r="G27" s="25" t="n">
        <f aca="false">'вед.2023-2024'!O689</f>
        <v>81873700</v>
      </c>
      <c r="H27" s="25" t="n">
        <f aca="false">'вед.2023-2024'!Q689</f>
        <v>90383456.12</v>
      </c>
      <c r="I27" s="25" t="n">
        <f aca="false">'вед.2023-2024'!R689</f>
        <v>90383456.12</v>
      </c>
    </row>
    <row r="28" customFormat="false" ht="15.6" hidden="false" customHeight="false" outlineLevel="0" collapsed="false">
      <c r="A28" s="26"/>
      <c r="B28" s="30" t="s">
        <v>28</v>
      </c>
      <c r="C28" s="29" t="s">
        <v>20</v>
      </c>
      <c r="D28" s="29" t="s">
        <v>29</v>
      </c>
      <c r="E28" s="25" t="n">
        <f aca="false">'вед.2023-2024'!K690</f>
        <v>6100</v>
      </c>
      <c r="F28" s="25" t="n">
        <f aca="false">'вед.2023-2024'!M690</f>
        <v>6100</v>
      </c>
      <c r="G28" s="25" t="n">
        <f aca="false">'вед.2023-2024'!O690</f>
        <v>24700</v>
      </c>
      <c r="H28" s="25" t="n">
        <f aca="false">'вед.2023-2024'!Q690</f>
        <v>24700</v>
      </c>
      <c r="I28" s="25" t="n">
        <f aca="false">'вед.2023-2024'!R690</f>
        <v>21500</v>
      </c>
    </row>
    <row r="29" customFormat="false" ht="46.8" hidden="false" customHeight="false" outlineLevel="0" collapsed="false">
      <c r="A29" s="26"/>
      <c r="B29" s="2" t="s">
        <v>30</v>
      </c>
      <c r="C29" s="29" t="s">
        <v>20</v>
      </c>
      <c r="D29" s="29" t="s">
        <v>31</v>
      </c>
      <c r="E29" s="25" t="n">
        <f aca="false">'вед.2023-2024'!K691</f>
        <v>19082700</v>
      </c>
      <c r="F29" s="25" t="n">
        <f aca="false">'вед.2023-2024'!M691</f>
        <v>19082700</v>
      </c>
      <c r="G29" s="25" t="n">
        <f aca="false">'вед.2023-2024'!O691</f>
        <v>19082700</v>
      </c>
      <c r="H29" s="25" t="n">
        <f aca="false">'вед.2023-2024'!Q691</f>
        <v>20974134.59</v>
      </c>
      <c r="I29" s="25" t="n">
        <f aca="false">'вед.2023-2024'!R691</f>
        <v>20974134.59</v>
      </c>
    </row>
    <row r="30" customFormat="false" ht="15.6" hidden="false" customHeight="false" outlineLevel="0" collapsed="false">
      <c r="A30" s="26"/>
      <c r="B30" s="2" t="s">
        <v>32</v>
      </c>
      <c r="C30" s="29" t="s">
        <v>20</v>
      </c>
      <c r="D30" s="29" t="s">
        <v>33</v>
      </c>
      <c r="E30" s="25" t="n">
        <f aca="false">'вед.2023-2024'!K693</f>
        <v>100000</v>
      </c>
      <c r="F30" s="25" t="n">
        <f aca="false">'вед.2023-2024'!M693</f>
        <v>100000</v>
      </c>
      <c r="G30" s="25" t="n">
        <f aca="false">'вед.2023-2024'!O693</f>
        <v>100000</v>
      </c>
      <c r="H30" s="25" t="n">
        <f aca="false">'вед.2023-2024'!Q693</f>
        <v>100000</v>
      </c>
      <c r="I30" s="25" t="n">
        <f aca="false">'вед.2023-2024'!R693</f>
        <v>100000</v>
      </c>
    </row>
    <row r="31" customFormat="false" ht="15.6" hidden="false" customHeight="false" outlineLevel="0" collapsed="false">
      <c r="A31" s="26"/>
      <c r="B31" s="2" t="s">
        <v>34</v>
      </c>
      <c r="C31" s="29" t="s">
        <v>20</v>
      </c>
      <c r="D31" s="29" t="s">
        <v>35</v>
      </c>
      <c r="E31" s="25" t="n">
        <f aca="false">'вед.2023-2024'!K694</f>
        <v>66941000</v>
      </c>
      <c r="F31" s="25" t="n">
        <f aca="false">'вед.2023-2024'!M694</f>
        <v>67041000</v>
      </c>
      <c r="G31" s="25" t="n">
        <f aca="false">'вед.2023-2024'!O694</f>
        <v>67041000</v>
      </c>
      <c r="H31" s="25" t="n">
        <f aca="false">'вед.2023-2024'!Q694</f>
        <v>72446023.88</v>
      </c>
      <c r="I31" s="25" t="n">
        <f aca="false">'вед.2023-2024'!R694</f>
        <v>72452023.88</v>
      </c>
    </row>
    <row r="32" customFormat="false" ht="31.2" hidden="false" customHeight="true" outlineLevel="0" collapsed="false">
      <c r="A32" s="26" t="s">
        <v>36</v>
      </c>
      <c r="B32" s="31" t="s">
        <v>37</v>
      </c>
      <c r="C32" s="28" t="s">
        <v>25</v>
      </c>
      <c r="D32" s="28" t="s">
        <v>21</v>
      </c>
      <c r="E32" s="23" t="n">
        <f aca="false">E33</f>
        <v>20839000</v>
      </c>
      <c r="F32" s="23" t="n">
        <f aca="false">F33</f>
        <v>20889000</v>
      </c>
      <c r="G32" s="23" t="n">
        <f aca="false">G33</f>
        <v>20889000</v>
      </c>
      <c r="H32" s="23" t="n">
        <f aca="false">H33</f>
        <v>23001252.55</v>
      </c>
      <c r="I32" s="23" t="n">
        <f aca="false">I33</f>
        <v>23001252.55</v>
      </c>
    </row>
    <row r="33" customFormat="false" ht="31.2" hidden="false" customHeight="false" outlineLevel="0" collapsed="false">
      <c r="A33" s="26"/>
      <c r="B33" s="2" t="s">
        <v>38</v>
      </c>
      <c r="C33" s="29" t="s">
        <v>25</v>
      </c>
      <c r="D33" s="29" t="s">
        <v>39</v>
      </c>
      <c r="E33" s="25" t="n">
        <f aca="false">'вед.2023-2024'!K696</f>
        <v>20839000</v>
      </c>
      <c r="F33" s="25" t="n">
        <f aca="false">'вед.2023-2024'!M696</f>
        <v>20889000</v>
      </c>
      <c r="G33" s="25" t="n">
        <f aca="false">'вед.2023-2024'!O696</f>
        <v>20889000</v>
      </c>
      <c r="H33" s="25" t="n">
        <f aca="false">'вед.2023-2024'!Q696</f>
        <v>23001252.55</v>
      </c>
      <c r="I33" s="25" t="n">
        <f aca="false">'вед.2023-2024'!R696</f>
        <v>23001252.55</v>
      </c>
    </row>
    <row r="34" customFormat="false" ht="15.6" hidden="false" customHeight="true" outlineLevel="0" collapsed="false">
      <c r="A34" s="26" t="s">
        <v>40</v>
      </c>
      <c r="B34" s="31" t="s">
        <v>41</v>
      </c>
      <c r="C34" s="28" t="s">
        <v>27</v>
      </c>
      <c r="D34" s="28" t="s">
        <v>21</v>
      </c>
      <c r="E34" s="23" t="n">
        <f aca="false">E35+E36</f>
        <v>18452800</v>
      </c>
      <c r="F34" s="23" t="n">
        <f aca="false">F35+F36</f>
        <v>18452800</v>
      </c>
      <c r="G34" s="23" t="n">
        <f aca="false">G35+G36</f>
        <v>18657200</v>
      </c>
      <c r="H34" s="23" t="n">
        <f aca="false">H35+H36</f>
        <v>18780000</v>
      </c>
      <c r="I34" s="23" t="n">
        <f aca="false">I35+I36</f>
        <v>18802200</v>
      </c>
    </row>
    <row r="35" customFormat="false" ht="15.6" hidden="false" customHeight="false" outlineLevel="0" collapsed="false">
      <c r="A35" s="26"/>
      <c r="B35" s="2" t="s">
        <v>42</v>
      </c>
      <c r="C35" s="29" t="s">
        <v>27</v>
      </c>
      <c r="D35" s="29" t="s">
        <v>29</v>
      </c>
      <c r="E35" s="25" t="n">
        <f aca="false">'вед.2023-2024'!K698</f>
        <v>11712800</v>
      </c>
      <c r="F35" s="25" t="n">
        <f aca="false">'вед.2023-2024'!M698</f>
        <v>11712800</v>
      </c>
      <c r="G35" s="25" t="n">
        <f aca="false">'вед.2023-2024'!O698</f>
        <v>11917200</v>
      </c>
      <c r="H35" s="25" t="n">
        <f aca="false">'вед.2023-2024'!Q698</f>
        <v>12040000</v>
      </c>
      <c r="I35" s="25" t="n">
        <f aca="false">'вед.2023-2024'!R698</f>
        <v>13548700</v>
      </c>
    </row>
    <row r="36" customFormat="false" ht="15.6" hidden="false" customHeight="false" outlineLevel="0" collapsed="false">
      <c r="A36" s="26"/>
      <c r="B36" s="2" t="s">
        <v>43</v>
      </c>
      <c r="C36" s="29" t="s">
        <v>27</v>
      </c>
      <c r="D36" s="29" t="s">
        <v>44</v>
      </c>
      <c r="E36" s="25" t="n">
        <f aca="false">'вед.2023-2024'!K699</f>
        <v>6740000</v>
      </c>
      <c r="F36" s="25" t="n">
        <f aca="false">'вед.2023-2024'!M699</f>
        <v>6740000</v>
      </c>
      <c r="G36" s="25" t="n">
        <f aca="false">'вед.2023-2024'!O699</f>
        <v>6740000</v>
      </c>
      <c r="H36" s="25" t="n">
        <f aca="false">'вед.2023-2024'!Q699</f>
        <v>6740000</v>
      </c>
      <c r="I36" s="25" t="n">
        <f aca="false">'вед.2023-2024'!R699</f>
        <v>5253500</v>
      </c>
    </row>
    <row r="37" customFormat="false" ht="15.6" hidden="false" customHeight="true" outlineLevel="0" collapsed="false">
      <c r="A37" s="26" t="s">
        <v>45</v>
      </c>
      <c r="B37" s="31" t="s">
        <v>46</v>
      </c>
      <c r="C37" s="28" t="s">
        <v>29</v>
      </c>
      <c r="D37" s="28" t="s">
        <v>21</v>
      </c>
      <c r="E37" s="23" t="n">
        <f aca="false">E38</f>
        <v>8702500</v>
      </c>
      <c r="F37" s="23" t="n">
        <f aca="false">F38</f>
        <v>8702500</v>
      </c>
      <c r="G37" s="23" t="n">
        <f aca="false">G38</f>
        <v>32363900</v>
      </c>
      <c r="H37" s="23" t="n">
        <f aca="false">H38</f>
        <v>37796628</v>
      </c>
      <c r="I37" s="23" t="n">
        <f aca="false">I38</f>
        <v>0</v>
      </c>
    </row>
    <row r="38" customFormat="false" ht="15.6" hidden="false" customHeight="false" outlineLevel="0" collapsed="false">
      <c r="A38" s="26"/>
      <c r="B38" s="2" t="s">
        <v>47</v>
      </c>
      <c r="C38" s="29" t="s">
        <v>29</v>
      </c>
      <c r="D38" s="29" t="s">
        <v>23</v>
      </c>
      <c r="E38" s="25" t="n">
        <f aca="false">'вед.2023-2024'!K701</f>
        <v>8702500</v>
      </c>
      <c r="F38" s="25" t="n">
        <f aca="false">'вед.2023-2024'!M701</f>
        <v>8702500</v>
      </c>
      <c r="G38" s="25" t="n">
        <f aca="false">'вед.2023-2024'!O701</f>
        <v>32363900</v>
      </c>
      <c r="H38" s="25" t="n">
        <f aca="false">'вед.2023-2024'!Q701</f>
        <v>37796628</v>
      </c>
      <c r="I38" s="25" t="n">
        <f aca="false">'вед.2023-2024'!R701</f>
        <v>0</v>
      </c>
    </row>
    <row r="39" customFormat="false" ht="15.6" hidden="false" customHeight="true" outlineLevel="0" collapsed="false">
      <c r="A39" s="26" t="s">
        <v>48</v>
      </c>
      <c r="B39" s="31" t="s">
        <v>49</v>
      </c>
      <c r="C39" s="28" t="s">
        <v>31</v>
      </c>
      <c r="D39" s="28" t="s">
        <v>21</v>
      </c>
      <c r="E39" s="23" t="n">
        <f aca="false">E40</f>
        <v>26800</v>
      </c>
      <c r="F39" s="23" t="n">
        <f aca="false">F40</f>
        <v>26800</v>
      </c>
      <c r="G39" s="23" t="n">
        <f aca="false">G40</f>
        <v>26800</v>
      </c>
      <c r="H39" s="23" t="n">
        <f aca="false">H40</f>
        <v>26800</v>
      </c>
      <c r="I39" s="23" t="n">
        <f aca="false">I40</f>
        <v>26800</v>
      </c>
    </row>
    <row r="40" customFormat="false" ht="15.6" hidden="false" customHeight="false" outlineLevel="0" collapsed="false">
      <c r="A40" s="26"/>
      <c r="B40" s="2" t="s">
        <v>50</v>
      </c>
      <c r="C40" s="29" t="s">
        <v>31</v>
      </c>
      <c r="D40" s="29" t="s">
        <v>29</v>
      </c>
      <c r="E40" s="25" t="n">
        <f aca="false">'вед.2023-2024'!K703</f>
        <v>26800</v>
      </c>
      <c r="F40" s="25" t="n">
        <f aca="false">'вед.2023-2024'!M703</f>
        <v>26800</v>
      </c>
      <c r="G40" s="25" t="n">
        <f aca="false">'вед.2023-2024'!O703</f>
        <v>26800</v>
      </c>
      <c r="H40" s="25" t="n">
        <f aca="false">'вед.2023-2024'!Q703</f>
        <v>26800</v>
      </c>
      <c r="I40" s="25" t="n">
        <f aca="false">'вед.2023-2024'!R703</f>
        <v>26800</v>
      </c>
    </row>
    <row r="41" customFormat="false" ht="15.6" hidden="false" customHeight="true" outlineLevel="0" collapsed="false">
      <c r="A41" s="26" t="s">
        <v>51</v>
      </c>
      <c r="B41" s="31" t="s">
        <v>52</v>
      </c>
      <c r="C41" s="28" t="s">
        <v>53</v>
      </c>
      <c r="D41" s="28" t="s">
        <v>21</v>
      </c>
      <c r="E41" s="23" t="n">
        <f aca="false">E42+E43+E44+E46+E47</f>
        <v>1613104800</v>
      </c>
      <c r="F41" s="23" t="n">
        <f aca="false">F42+F43+F44+F46+F47</f>
        <v>1746515200</v>
      </c>
      <c r="G41" s="23" t="n">
        <f aca="false">G42+G43+G44+G46+G47</f>
        <v>1752599700</v>
      </c>
      <c r="H41" s="23" t="n">
        <f aca="false">H42+H43+H44+H46+H47</f>
        <v>1759903772.44</v>
      </c>
      <c r="I41" s="23" t="n">
        <f aca="false">I42+I43+I44+I46+I47</f>
        <v>1543428472.44</v>
      </c>
    </row>
    <row r="42" customFormat="false" ht="15.6" hidden="false" customHeight="false" outlineLevel="0" collapsed="false">
      <c r="A42" s="26"/>
      <c r="B42" s="2" t="s">
        <v>54</v>
      </c>
      <c r="C42" s="29" t="s">
        <v>53</v>
      </c>
      <c r="D42" s="29" t="s">
        <v>20</v>
      </c>
      <c r="E42" s="25" t="n">
        <f aca="false">'вед.2023-2024'!K705</f>
        <v>652306900</v>
      </c>
      <c r="F42" s="25" t="n">
        <f aca="false">'вед.2023-2024'!M705</f>
        <v>785717300</v>
      </c>
      <c r="G42" s="25" t="n">
        <f aca="false">'вед.2023-2024'!O705</f>
        <v>785717300</v>
      </c>
      <c r="H42" s="25" t="n">
        <f aca="false">'вед.2023-2024'!Q705</f>
        <v>789440289.81</v>
      </c>
      <c r="I42" s="25" t="n">
        <f aca="false">'вед.2023-2024'!R705</f>
        <v>572173289.81</v>
      </c>
    </row>
    <row r="43" customFormat="false" ht="15.6" hidden="false" customHeight="false" outlineLevel="0" collapsed="false">
      <c r="A43" s="26"/>
      <c r="B43" s="2" t="s">
        <v>55</v>
      </c>
      <c r="C43" s="29" t="s">
        <v>53</v>
      </c>
      <c r="D43" s="29" t="s">
        <v>23</v>
      </c>
      <c r="E43" s="25" t="n">
        <f aca="false">'вед.2023-2024'!K706</f>
        <v>741628800</v>
      </c>
      <c r="F43" s="25" t="n">
        <f aca="false">'вед.2023-2024'!M706</f>
        <v>741628800</v>
      </c>
      <c r="G43" s="25" t="n">
        <f aca="false">'вед.2023-2024'!O706</f>
        <v>747713300</v>
      </c>
      <c r="H43" s="25" t="n">
        <f aca="false">'вед.2023-2024'!Q706</f>
        <v>747274946.81</v>
      </c>
      <c r="I43" s="25" t="n">
        <f aca="false">'вед.2023-2024'!R706</f>
        <v>751828046.81</v>
      </c>
    </row>
    <row r="44" customFormat="false" ht="15.6" hidden="false" customHeight="false" outlineLevel="0" collapsed="false">
      <c r="A44" s="26"/>
      <c r="B44" s="2" t="s">
        <v>56</v>
      </c>
      <c r="C44" s="29" t="s">
        <v>53</v>
      </c>
      <c r="D44" s="29" t="s">
        <v>25</v>
      </c>
      <c r="E44" s="25" t="n">
        <f aca="false">'вед.2023-2024'!K707</f>
        <v>153932800</v>
      </c>
      <c r="F44" s="25" t="n">
        <f aca="false">'вед.2023-2024'!M707</f>
        <v>153932800</v>
      </c>
      <c r="G44" s="25" t="n">
        <f aca="false">'вед.2023-2024'!O707</f>
        <v>153932800</v>
      </c>
      <c r="H44" s="25" t="n">
        <f aca="false">'вед.2023-2024'!Q707</f>
        <v>154739101.62</v>
      </c>
      <c r="I44" s="25" t="n">
        <f aca="false">'вед.2023-2024'!R707</f>
        <v>156044601.62</v>
      </c>
    </row>
    <row r="45" customFormat="false" ht="31.2" hidden="true" customHeight="false" outlineLevel="0" collapsed="false">
      <c r="A45" s="26"/>
      <c r="B45" s="30" t="s">
        <v>57</v>
      </c>
      <c r="C45" s="29" t="s">
        <v>53</v>
      </c>
      <c r="D45" s="29" t="s">
        <v>29</v>
      </c>
      <c r="E45" s="25"/>
      <c r="F45" s="25"/>
      <c r="G45" s="25"/>
      <c r="H45" s="25"/>
      <c r="I45" s="25"/>
    </row>
    <row r="46" customFormat="false" ht="15.6" hidden="false" customHeight="false" outlineLevel="0" collapsed="false">
      <c r="A46" s="26"/>
      <c r="B46" s="2" t="s">
        <v>58</v>
      </c>
      <c r="C46" s="29" t="s">
        <v>53</v>
      </c>
      <c r="D46" s="29" t="s">
        <v>53</v>
      </c>
      <c r="E46" s="25" t="n">
        <f aca="false">'вед.2023-2024'!K709</f>
        <v>13408000</v>
      </c>
      <c r="F46" s="25" t="n">
        <f aca="false">'вед.2023-2024'!M709</f>
        <v>13408000</v>
      </c>
      <c r="G46" s="25" t="n">
        <f aca="false">'вед.2023-2024'!O709</f>
        <v>13408000</v>
      </c>
      <c r="H46" s="25" t="n">
        <f aca="false">'вед.2023-2024'!Q709</f>
        <v>13476831.53</v>
      </c>
      <c r="I46" s="25" t="n">
        <f aca="false">'вед.2023-2024'!R709</f>
        <v>13476831.53</v>
      </c>
    </row>
    <row r="47" customFormat="false" ht="15.6" hidden="false" customHeight="false" outlineLevel="0" collapsed="false">
      <c r="A47" s="26"/>
      <c r="B47" s="2" t="s">
        <v>59</v>
      </c>
      <c r="C47" s="29" t="s">
        <v>53</v>
      </c>
      <c r="D47" s="29" t="s">
        <v>60</v>
      </c>
      <c r="E47" s="25" t="n">
        <f aca="false">'вед.2023-2024'!K710</f>
        <v>51828300</v>
      </c>
      <c r="F47" s="25" t="n">
        <f aca="false">'вед.2023-2024'!M710</f>
        <v>51828300</v>
      </c>
      <c r="G47" s="25" t="n">
        <f aca="false">'вед.2023-2024'!O710</f>
        <v>51828300</v>
      </c>
      <c r="H47" s="25" t="n">
        <f aca="false">'вед.2023-2024'!Q710</f>
        <v>54972602.67</v>
      </c>
      <c r="I47" s="25" t="n">
        <f aca="false">'вед.2023-2024'!R710</f>
        <v>49905702.67</v>
      </c>
    </row>
    <row r="48" customFormat="false" ht="15.6" hidden="false" customHeight="true" outlineLevel="0" collapsed="false">
      <c r="A48" s="26" t="s">
        <v>61</v>
      </c>
      <c r="B48" s="22" t="s">
        <v>62</v>
      </c>
      <c r="C48" s="28" t="s">
        <v>63</v>
      </c>
      <c r="D48" s="28" t="s">
        <v>21</v>
      </c>
      <c r="E48" s="23" t="n">
        <f aca="false">E49+E50</f>
        <v>44479800</v>
      </c>
      <c r="F48" s="23" t="n">
        <f aca="false">F49+F50</f>
        <v>44479800</v>
      </c>
      <c r="G48" s="23" t="n">
        <f aca="false">G49+G50</f>
        <v>44479800</v>
      </c>
      <c r="H48" s="23" t="n">
        <f aca="false">H49+H50</f>
        <v>45523400</v>
      </c>
      <c r="I48" s="23" t="n">
        <f aca="false">I49+I50</f>
        <v>45172000</v>
      </c>
    </row>
    <row r="49" customFormat="false" ht="15.6" hidden="false" customHeight="false" outlineLevel="0" collapsed="false">
      <c r="A49" s="26"/>
      <c r="B49" s="2" t="s">
        <v>64</v>
      </c>
      <c r="C49" s="29" t="s">
        <v>63</v>
      </c>
      <c r="D49" s="29" t="s">
        <v>20</v>
      </c>
      <c r="E49" s="25" t="n">
        <f aca="false">'вед.2023-2024'!K712</f>
        <v>30366500</v>
      </c>
      <c r="F49" s="25" t="n">
        <f aca="false">'вед.2023-2024'!M712</f>
        <v>30366500</v>
      </c>
      <c r="G49" s="25" t="n">
        <f aca="false">'вед.2023-2024'!O712</f>
        <v>30366500</v>
      </c>
      <c r="H49" s="25" t="n">
        <f aca="false">'вед.2023-2024'!Q712</f>
        <v>30366500</v>
      </c>
      <c r="I49" s="25" t="n">
        <f aca="false">'вед.2023-2024'!R712</f>
        <v>30200000</v>
      </c>
    </row>
    <row r="50" customFormat="false" ht="15.6" hidden="false" customHeight="false" outlineLevel="0" collapsed="false">
      <c r="A50" s="26"/>
      <c r="B50" s="2" t="s">
        <v>65</v>
      </c>
      <c r="C50" s="29" t="s">
        <v>63</v>
      </c>
      <c r="D50" s="29" t="s">
        <v>27</v>
      </c>
      <c r="E50" s="25" t="n">
        <f aca="false">'вед.2023-2024'!K713</f>
        <v>14113300</v>
      </c>
      <c r="F50" s="25" t="n">
        <f aca="false">'вед.2023-2024'!M713</f>
        <v>14113300</v>
      </c>
      <c r="G50" s="25" t="n">
        <f aca="false">'вед.2023-2024'!O713</f>
        <v>14113300</v>
      </c>
      <c r="H50" s="25" t="n">
        <f aca="false">'вед.2023-2024'!Q713</f>
        <v>15156900</v>
      </c>
      <c r="I50" s="25" t="n">
        <f aca="false">'вед.2023-2024'!R713</f>
        <v>14972000</v>
      </c>
    </row>
    <row r="51" customFormat="false" ht="15.6" hidden="false" customHeight="true" outlineLevel="0" collapsed="false">
      <c r="A51" s="26" t="s">
        <v>66</v>
      </c>
      <c r="B51" s="31" t="s">
        <v>67</v>
      </c>
      <c r="C51" s="28" t="s">
        <v>60</v>
      </c>
      <c r="D51" s="28" t="s">
        <v>21</v>
      </c>
      <c r="E51" s="23" t="n">
        <f aca="false">E52</f>
        <v>2000000</v>
      </c>
      <c r="F51" s="23" t="n">
        <f aca="false">F52</f>
        <v>2000000</v>
      </c>
      <c r="G51" s="23" t="n">
        <f aca="false">G52</f>
        <v>2000000</v>
      </c>
      <c r="H51" s="23" t="n">
        <f aca="false">H52</f>
        <v>2000000</v>
      </c>
      <c r="I51" s="23" t="n">
        <f aca="false">I52</f>
        <v>18000000</v>
      </c>
    </row>
    <row r="52" customFormat="false" ht="15.6" hidden="false" customHeight="false" outlineLevel="0" collapsed="false">
      <c r="A52" s="26"/>
      <c r="B52" s="2" t="s">
        <v>68</v>
      </c>
      <c r="C52" s="29" t="s">
        <v>60</v>
      </c>
      <c r="D52" s="29" t="s">
        <v>23</v>
      </c>
      <c r="E52" s="25" t="n">
        <f aca="false">'вед.2023-2024'!K715</f>
        <v>2000000</v>
      </c>
      <c r="F52" s="25" t="n">
        <f aca="false">'вед.2023-2024'!M715</f>
        <v>2000000</v>
      </c>
      <c r="G52" s="25" t="n">
        <f aca="false">'вед.2023-2024'!O715</f>
        <v>2000000</v>
      </c>
      <c r="H52" s="25" t="n">
        <f aca="false">'вед.2023-2024'!Q715</f>
        <v>2000000</v>
      </c>
      <c r="I52" s="25" t="n">
        <f aca="false">'вед.2023-2024'!R715</f>
        <v>18000000</v>
      </c>
    </row>
    <row r="53" customFormat="false" ht="15.6" hidden="false" customHeight="true" outlineLevel="0" collapsed="false">
      <c r="A53" s="26" t="s">
        <v>69</v>
      </c>
      <c r="B53" s="31" t="s">
        <v>70</v>
      </c>
      <c r="C53" s="28" t="s">
        <v>39</v>
      </c>
      <c r="D53" s="28" t="s">
        <v>21</v>
      </c>
      <c r="E53" s="23" t="n">
        <f aca="false">E54+E55+E56</f>
        <v>187579300</v>
      </c>
      <c r="F53" s="23" t="n">
        <f aca="false">F54+F55+F56</f>
        <v>187660300</v>
      </c>
      <c r="G53" s="23" t="n">
        <f aca="false">G54+G55+G56</f>
        <v>186030400</v>
      </c>
      <c r="H53" s="23" t="n">
        <f aca="false">H54+H55+H56</f>
        <v>186717500</v>
      </c>
      <c r="I53" s="23" t="n">
        <f aca="false">I54+I55+I56</f>
        <v>183765800</v>
      </c>
    </row>
    <row r="54" customFormat="false" ht="15.6" hidden="false" customHeight="false" outlineLevel="0" collapsed="false">
      <c r="A54" s="26"/>
      <c r="B54" s="2" t="s">
        <v>71</v>
      </c>
      <c r="C54" s="29" t="s">
        <v>39</v>
      </c>
      <c r="D54" s="29" t="s">
        <v>20</v>
      </c>
      <c r="E54" s="25" t="n">
        <f aca="false">'вед.2023-2024'!K717</f>
        <v>5216000</v>
      </c>
      <c r="F54" s="25" t="n">
        <f aca="false">'вед.2023-2024'!M717</f>
        <v>5216000</v>
      </c>
      <c r="G54" s="25" t="n">
        <f aca="false">'вед.2023-2024'!O717</f>
        <v>5216000</v>
      </c>
      <c r="H54" s="25" t="n">
        <f aca="false">'вед.2023-2024'!Q717</f>
        <v>5216000</v>
      </c>
      <c r="I54" s="25" t="n">
        <f aca="false">'вед.2023-2024'!R717</f>
        <v>5216000</v>
      </c>
    </row>
    <row r="55" customFormat="false" ht="15.6" hidden="false" customHeight="false" outlineLevel="0" collapsed="false">
      <c r="A55" s="26"/>
      <c r="B55" s="2" t="s">
        <v>72</v>
      </c>
      <c r="C55" s="29" t="s">
        <v>39</v>
      </c>
      <c r="D55" s="29" t="s">
        <v>27</v>
      </c>
      <c r="E55" s="25" t="n">
        <f aca="false">'вед.2023-2024'!K718</f>
        <v>174148600</v>
      </c>
      <c r="F55" s="25" t="n">
        <f aca="false">'вед.2023-2024'!M718</f>
        <v>174229600</v>
      </c>
      <c r="G55" s="25" t="n">
        <f aca="false">'вед.2023-2024'!O718</f>
        <v>172599700</v>
      </c>
      <c r="H55" s="25" t="n">
        <f aca="false">'вед.2023-2024'!Q718</f>
        <v>172525800</v>
      </c>
      <c r="I55" s="25" t="n">
        <f aca="false">'вед.2023-2024'!R718</f>
        <v>169574100</v>
      </c>
    </row>
    <row r="56" customFormat="false" ht="15.6" hidden="false" customHeight="false" outlineLevel="0" collapsed="false">
      <c r="A56" s="26"/>
      <c r="B56" s="2" t="s">
        <v>73</v>
      </c>
      <c r="C56" s="29" t="s">
        <v>39</v>
      </c>
      <c r="D56" s="29" t="s">
        <v>31</v>
      </c>
      <c r="E56" s="25" t="n">
        <f aca="false">'вед.2023-2024'!K719</f>
        <v>8214700</v>
      </c>
      <c r="F56" s="25" t="n">
        <f aca="false">'вед.2023-2024'!M719</f>
        <v>8214700</v>
      </c>
      <c r="G56" s="25" t="n">
        <f aca="false">'вед.2023-2024'!O719</f>
        <v>8214700</v>
      </c>
      <c r="H56" s="25" t="n">
        <f aca="false">'вед.2023-2024'!Q719</f>
        <v>8975700</v>
      </c>
      <c r="I56" s="25" t="n">
        <f aca="false">'вед.2023-2024'!R719</f>
        <v>8975700</v>
      </c>
    </row>
    <row r="57" customFormat="false" ht="15.6" hidden="false" customHeight="true" outlineLevel="0" collapsed="false">
      <c r="A57" s="26" t="s">
        <v>74</v>
      </c>
      <c r="B57" s="31" t="s">
        <v>75</v>
      </c>
      <c r="C57" s="28" t="s">
        <v>33</v>
      </c>
      <c r="D57" s="28" t="s">
        <v>21</v>
      </c>
      <c r="E57" s="23" t="n">
        <f aca="false">E58+E59</f>
        <v>70286200</v>
      </c>
      <c r="F57" s="23" t="n">
        <f aca="false">F58+F59</f>
        <v>70286200</v>
      </c>
      <c r="G57" s="23" t="n">
        <f aca="false">G58+G59</f>
        <v>70286200</v>
      </c>
      <c r="H57" s="23" t="n">
        <f aca="false">H58+H59</f>
        <v>69555700</v>
      </c>
      <c r="I57" s="23" t="n">
        <f aca="false">I58+I59</f>
        <v>69055700</v>
      </c>
    </row>
    <row r="58" customFormat="false" ht="15.6" hidden="false" customHeight="false" outlineLevel="0" collapsed="false">
      <c r="A58" s="26"/>
      <c r="B58" s="2" t="s">
        <v>76</v>
      </c>
      <c r="C58" s="29" t="s">
        <v>33</v>
      </c>
      <c r="D58" s="29" t="s">
        <v>20</v>
      </c>
      <c r="E58" s="25" t="n">
        <f aca="false">'вед.2023-2024'!K721</f>
        <v>67673800</v>
      </c>
      <c r="F58" s="25" t="n">
        <f aca="false">'вед.2023-2024'!M721</f>
        <v>67673800</v>
      </c>
      <c r="G58" s="25" t="n">
        <f aca="false">'вед.2023-2024'!O721</f>
        <v>67673800</v>
      </c>
      <c r="H58" s="25" t="n">
        <f aca="false">'вед.2023-2024'!Q721</f>
        <v>66665100</v>
      </c>
      <c r="I58" s="25" t="n">
        <f aca="false">'вед.2023-2024'!R721</f>
        <v>66165100</v>
      </c>
    </row>
    <row r="59" customFormat="false" ht="15.6" hidden="false" customHeight="false" outlineLevel="0" collapsed="false">
      <c r="A59" s="26"/>
      <c r="B59" s="2" t="s">
        <v>77</v>
      </c>
      <c r="C59" s="29" t="s">
        <v>33</v>
      </c>
      <c r="D59" s="29" t="s">
        <v>29</v>
      </c>
      <c r="E59" s="25" t="n">
        <f aca="false">'вед.2023-2024'!K722</f>
        <v>2612400</v>
      </c>
      <c r="F59" s="25" t="n">
        <f aca="false">'вед.2023-2024'!M722</f>
        <v>2612400</v>
      </c>
      <c r="G59" s="25" t="n">
        <f aca="false">'вед.2023-2024'!O722</f>
        <v>2612400</v>
      </c>
      <c r="H59" s="25" t="n">
        <f aca="false">'вед.2023-2024'!Q722</f>
        <v>2890600</v>
      </c>
      <c r="I59" s="25" t="n">
        <f aca="false">'вед.2023-2024'!R722</f>
        <v>2890600</v>
      </c>
    </row>
    <row r="60" customFormat="false" ht="16.8" hidden="false" customHeight="true" outlineLevel="0" collapsed="false">
      <c r="A60" s="26" t="s">
        <v>78</v>
      </c>
      <c r="B60" s="32" t="s">
        <v>79</v>
      </c>
      <c r="C60" s="28" t="s">
        <v>35</v>
      </c>
      <c r="D60" s="28" t="s">
        <v>21</v>
      </c>
      <c r="E60" s="33" t="n">
        <f aca="false">E61</f>
        <v>2632600</v>
      </c>
      <c r="F60" s="33" t="n">
        <f aca="false">F61</f>
        <v>2632600</v>
      </c>
      <c r="G60" s="33" t="n">
        <f aca="false">G61</f>
        <v>2632600</v>
      </c>
      <c r="H60" s="33" t="n">
        <f aca="false">H61</f>
        <v>2632600</v>
      </c>
      <c r="I60" s="33" t="n">
        <f aca="false">I61</f>
        <v>2685200</v>
      </c>
    </row>
    <row r="61" customFormat="false" ht="31.2" hidden="false" customHeight="false" outlineLevel="0" collapsed="false">
      <c r="A61" s="26"/>
      <c r="B61" s="2" t="s">
        <v>80</v>
      </c>
      <c r="C61" s="29" t="s">
        <v>35</v>
      </c>
      <c r="D61" s="29" t="s">
        <v>20</v>
      </c>
      <c r="E61" s="34" t="n">
        <f aca="false">'вед.2023-2024'!K724</f>
        <v>2632600</v>
      </c>
      <c r="F61" s="34" t="n">
        <f aca="false">'вед.2023-2024'!M724</f>
        <v>2632600</v>
      </c>
      <c r="G61" s="34" t="n">
        <f aca="false">'вед.2023-2024'!O724</f>
        <v>2632600</v>
      </c>
      <c r="H61" s="34" t="n">
        <f aca="false">'вед.2023-2024'!Q724</f>
        <v>2632600</v>
      </c>
      <c r="I61" s="34" t="n">
        <f aca="false">'вед.2023-2024'!R724</f>
        <v>2685200</v>
      </c>
    </row>
    <row r="62" customFormat="false" ht="31.2" hidden="false" customHeight="true" outlineLevel="0" collapsed="false">
      <c r="A62" s="26" t="s">
        <v>81</v>
      </c>
      <c r="B62" s="31" t="s">
        <v>82</v>
      </c>
      <c r="C62" s="28" t="s">
        <v>83</v>
      </c>
      <c r="D62" s="28" t="s">
        <v>21</v>
      </c>
      <c r="E62" s="33" t="n">
        <f aca="false">E63</f>
        <v>2128300</v>
      </c>
      <c r="F62" s="33" t="n">
        <f aca="false">F63</f>
        <v>2128300</v>
      </c>
      <c r="G62" s="33" t="n">
        <f aca="false">G63</f>
        <v>2128300</v>
      </c>
      <c r="H62" s="33" t="n">
        <f aca="false">H63</f>
        <v>2128300</v>
      </c>
      <c r="I62" s="33" t="n">
        <f aca="false">I63</f>
        <v>2128300</v>
      </c>
    </row>
    <row r="63" customFormat="false" ht="35.4" hidden="false" customHeight="true" outlineLevel="0" collapsed="false">
      <c r="A63" s="26"/>
      <c r="B63" s="2" t="s">
        <v>84</v>
      </c>
      <c r="C63" s="29" t="s">
        <v>83</v>
      </c>
      <c r="D63" s="29" t="s">
        <v>20</v>
      </c>
      <c r="E63" s="34" t="n">
        <f aca="false">'вед.2023-2024'!K726</f>
        <v>2128300</v>
      </c>
      <c r="F63" s="34" t="n">
        <f aca="false">'вед.2023-2024'!M726</f>
        <v>2128300</v>
      </c>
      <c r="G63" s="34" t="n">
        <f aca="false">'вед.2023-2024'!O726</f>
        <v>2128300</v>
      </c>
      <c r="H63" s="34" t="n">
        <f aca="false">'вед.2023-2024'!Q726</f>
        <v>2128300</v>
      </c>
      <c r="I63" s="34" t="n">
        <f aca="false">'вед.2023-2024'!R726</f>
        <v>2128300</v>
      </c>
    </row>
    <row r="64" customFormat="false" ht="15.6" hidden="true" customHeight="false" outlineLevel="0" collapsed="false">
      <c r="A64" s="26"/>
      <c r="B64" s="2" t="s">
        <v>85</v>
      </c>
      <c r="C64" s="29" t="s">
        <v>83</v>
      </c>
      <c r="D64" s="29" t="s">
        <v>25</v>
      </c>
    </row>
    <row r="65" customFormat="false" ht="15.6" hidden="false" customHeight="true" outlineLevel="0" collapsed="false">
      <c r="A65" s="26" t="s">
        <v>86</v>
      </c>
      <c r="B65" s="35" t="s">
        <v>87</v>
      </c>
      <c r="C65" s="36"/>
      <c r="D65" s="36"/>
      <c r="E65" s="33" t="n">
        <f aca="false">E66</f>
        <v>24421600</v>
      </c>
      <c r="F65" s="33" t="n">
        <f aca="false">F66</f>
        <v>24421600</v>
      </c>
      <c r="G65" s="33" t="n">
        <f aca="false">G66</f>
        <v>24421600</v>
      </c>
      <c r="H65" s="33" t="n">
        <f aca="false">H66</f>
        <v>24421600</v>
      </c>
      <c r="I65" s="33" t="n">
        <f aca="false">I66</f>
        <v>44119600</v>
      </c>
    </row>
    <row r="66" customFormat="false" ht="15.6" hidden="false" customHeight="false" outlineLevel="0" collapsed="false">
      <c r="A66" s="26"/>
      <c r="B66" s="4" t="s">
        <v>87</v>
      </c>
      <c r="C66" s="36"/>
      <c r="D66" s="36"/>
      <c r="E66" s="34" t="n">
        <f aca="false">'вед.2023-2024'!K670</f>
        <v>24421600</v>
      </c>
      <c r="F66" s="34" t="n">
        <f aca="false">'вед.2023-2024'!M670</f>
        <v>24421600</v>
      </c>
      <c r="G66" s="34" t="n">
        <f aca="false">'вед.2023-2024'!O670</f>
        <v>24421600</v>
      </c>
      <c r="H66" s="34" t="n">
        <f aca="false">'вед.2023-2024'!Q670</f>
        <v>24421600</v>
      </c>
      <c r="I66" s="34" t="n">
        <f aca="false">'вед.2023-2024'!R670</f>
        <v>44119600</v>
      </c>
    </row>
    <row r="67" customFormat="false" ht="15.6" hidden="false" customHeight="false" outlineLevel="0" collapsed="false">
      <c r="A67" s="3"/>
      <c r="B67" s="3"/>
      <c r="C67" s="36"/>
      <c r="D67" s="36"/>
    </row>
    <row r="68" customFormat="false" ht="15.6" hidden="false" customHeight="false" outlineLevel="0" collapsed="false">
      <c r="A68" s="3"/>
      <c r="B68" s="3"/>
      <c r="C68" s="36"/>
      <c r="D68" s="36"/>
    </row>
    <row r="69" s="8" customFormat="true" ht="15.6" hidden="false" customHeight="true" outlineLevel="0" collapsed="false">
      <c r="A69" s="37" t="s">
        <v>88</v>
      </c>
      <c r="B69" s="37"/>
      <c r="C69" s="38"/>
      <c r="D69" s="38"/>
    </row>
    <row r="70" s="8" customFormat="true" ht="15.6" hidden="false" customHeight="true" outlineLevel="0" collapsed="false">
      <c r="A70" s="37" t="s">
        <v>89</v>
      </c>
      <c r="B70" s="37"/>
      <c r="C70" s="38"/>
      <c r="D70" s="38"/>
    </row>
    <row r="71" s="8" customFormat="true" ht="15.6" hidden="false" customHeight="true" outlineLevel="0" collapsed="false">
      <c r="A71" s="37" t="s">
        <v>2</v>
      </c>
      <c r="B71" s="37"/>
      <c r="C71" s="38"/>
      <c r="D71" s="38"/>
      <c r="E71" s="39" t="s">
        <v>90</v>
      </c>
      <c r="F71" s="39"/>
      <c r="G71" s="39"/>
      <c r="H71" s="39"/>
      <c r="I71" s="39"/>
    </row>
    <row r="72" customFormat="false" ht="15.6" hidden="false" customHeight="false" outlineLevel="0" collapsed="false">
      <c r="A72" s="3"/>
      <c r="B72" s="3"/>
      <c r="C72" s="36"/>
      <c r="D72" s="36"/>
    </row>
    <row r="73" customFormat="false" ht="15.6" hidden="false" customHeight="false" outlineLevel="0" collapsed="false">
      <c r="A73" s="3"/>
      <c r="B73" s="3"/>
      <c r="C73" s="36"/>
      <c r="D73" s="36"/>
    </row>
    <row r="74" customFormat="false" ht="15.6" hidden="false" customHeight="false" outlineLevel="0" collapsed="false">
      <c r="A74" s="3"/>
      <c r="B74" s="3"/>
      <c r="C74" s="36"/>
      <c r="D74" s="36"/>
    </row>
    <row r="75" customFormat="false" ht="15.6" hidden="false" customHeight="false" outlineLevel="0" collapsed="false">
      <c r="A75" s="3"/>
      <c r="B75" s="3"/>
      <c r="C75" s="36"/>
      <c r="D75" s="36"/>
    </row>
    <row r="76" customFormat="false" ht="15.6" hidden="false" customHeight="false" outlineLevel="0" collapsed="false">
      <c r="A76" s="3"/>
      <c r="B76" s="3"/>
      <c r="C76" s="36"/>
      <c r="D76" s="36"/>
    </row>
    <row r="77" customFormat="false" ht="15.6" hidden="false" customHeight="false" outlineLevel="0" collapsed="false">
      <c r="A77" s="3"/>
      <c r="B77" s="3"/>
      <c r="C77" s="36"/>
      <c r="D77" s="36"/>
    </row>
    <row r="78" customFormat="false" ht="15.6" hidden="false" customHeight="false" outlineLevel="0" collapsed="false">
      <c r="A78" s="3"/>
      <c r="B78" s="3"/>
      <c r="C78" s="36"/>
      <c r="D78" s="36"/>
    </row>
    <row r="79" customFormat="false" ht="15.6" hidden="false" customHeight="false" outlineLevel="0" collapsed="false">
      <c r="A79" s="3"/>
      <c r="B79" s="3"/>
      <c r="C79" s="36"/>
      <c r="D79" s="36"/>
    </row>
    <row r="80" customFormat="false" ht="15.6" hidden="false" customHeight="false" outlineLevel="0" collapsed="false">
      <c r="A80" s="3"/>
      <c r="B80" s="3"/>
      <c r="C80" s="36"/>
      <c r="D80" s="36"/>
    </row>
    <row r="81" customFormat="false" ht="15.6" hidden="false" customHeight="false" outlineLevel="0" collapsed="false">
      <c r="A81" s="3"/>
      <c r="B81" s="3"/>
      <c r="C81" s="36"/>
      <c r="D81" s="36"/>
    </row>
    <row r="82" customFormat="false" ht="15.6" hidden="false" customHeight="false" outlineLevel="0" collapsed="false">
      <c r="A82" s="3"/>
      <c r="B82" s="3"/>
      <c r="C82" s="36"/>
      <c r="D82" s="36"/>
    </row>
    <row r="83" customFormat="false" ht="15.6" hidden="false" customHeight="false" outlineLevel="0" collapsed="false">
      <c r="A83" s="3"/>
      <c r="B83" s="3"/>
      <c r="C83" s="36"/>
      <c r="D83" s="36"/>
    </row>
    <row r="84" customFormat="false" ht="15.6" hidden="false" customHeight="false" outlineLevel="0" collapsed="false">
      <c r="A84" s="3"/>
      <c r="B84" s="3"/>
      <c r="C84" s="36"/>
      <c r="D84" s="36"/>
    </row>
    <row r="85" customFormat="false" ht="15.6" hidden="false" customHeight="false" outlineLevel="0" collapsed="false">
      <c r="A85" s="3"/>
      <c r="B85" s="3"/>
      <c r="C85" s="36"/>
      <c r="D85" s="36"/>
    </row>
    <row r="86" customFormat="false" ht="15.6" hidden="false" customHeight="false" outlineLevel="0" collapsed="false">
      <c r="A86" s="3"/>
      <c r="B86" s="3"/>
      <c r="C86" s="36"/>
      <c r="D86" s="36"/>
    </row>
    <row r="87" customFormat="false" ht="15.6" hidden="false" customHeight="false" outlineLevel="0" collapsed="false">
      <c r="A87" s="3"/>
      <c r="B87" s="3"/>
      <c r="C87" s="36"/>
      <c r="D87" s="36"/>
    </row>
    <row r="88" customFormat="false" ht="15.6" hidden="false" customHeight="false" outlineLevel="0" collapsed="false">
      <c r="A88" s="3"/>
      <c r="B88" s="3"/>
      <c r="C88" s="36"/>
      <c r="D88" s="36"/>
    </row>
    <row r="89" customFormat="false" ht="15.6" hidden="false" customHeight="false" outlineLevel="0" collapsed="false">
      <c r="A89" s="3"/>
      <c r="B89" s="3"/>
      <c r="C89" s="36"/>
      <c r="D89" s="36"/>
    </row>
    <row r="90" customFormat="false" ht="15.6" hidden="false" customHeight="false" outlineLevel="0" collapsed="false">
      <c r="A90" s="3"/>
      <c r="B90" s="3"/>
      <c r="C90" s="36"/>
      <c r="D90" s="36"/>
    </row>
    <row r="91" customFormat="false" ht="15.6" hidden="false" customHeight="false" outlineLevel="0" collapsed="false">
      <c r="A91" s="3"/>
      <c r="B91" s="3"/>
      <c r="C91" s="36"/>
      <c r="D91" s="36"/>
    </row>
    <row r="92" customFormat="false" ht="15.6" hidden="false" customHeight="false" outlineLevel="0" collapsed="false">
      <c r="A92" s="3"/>
      <c r="B92" s="3"/>
      <c r="C92" s="36"/>
      <c r="D92" s="36"/>
    </row>
    <row r="93" customFormat="false" ht="15.6" hidden="false" customHeight="false" outlineLevel="0" collapsed="false">
      <c r="A93" s="3"/>
      <c r="B93" s="3"/>
      <c r="C93" s="36"/>
      <c r="D93" s="36"/>
    </row>
    <row r="94" customFormat="false" ht="15.6" hidden="false" customHeight="false" outlineLevel="0" collapsed="false">
      <c r="A94" s="3"/>
      <c r="B94" s="3"/>
      <c r="C94" s="36"/>
      <c r="D94" s="36"/>
    </row>
    <row r="95" customFormat="false" ht="15.6" hidden="false" customHeight="false" outlineLevel="0" collapsed="false">
      <c r="A95" s="3"/>
      <c r="B95" s="3"/>
      <c r="C95" s="36"/>
      <c r="D95" s="36"/>
    </row>
    <row r="96" customFormat="false" ht="15.6" hidden="false" customHeight="false" outlineLevel="0" collapsed="false">
      <c r="A96" s="3"/>
      <c r="B96" s="3"/>
      <c r="C96" s="36"/>
      <c r="D96" s="36"/>
    </row>
    <row r="97" customFormat="false" ht="15.6" hidden="false" customHeight="false" outlineLevel="0" collapsed="false">
      <c r="A97" s="3"/>
      <c r="B97" s="3"/>
      <c r="C97" s="36"/>
      <c r="D97" s="36"/>
    </row>
    <row r="98" customFormat="false" ht="15.6" hidden="false" customHeight="false" outlineLevel="0" collapsed="false">
      <c r="A98" s="3"/>
      <c r="B98" s="3"/>
      <c r="C98" s="36"/>
      <c r="D98" s="36"/>
    </row>
    <row r="99" customFormat="false" ht="15.6" hidden="false" customHeight="false" outlineLevel="0" collapsed="false">
      <c r="A99" s="3"/>
      <c r="B99" s="3"/>
      <c r="C99" s="36"/>
      <c r="D99" s="36"/>
    </row>
    <row r="100" customFormat="false" ht="15.6" hidden="false" customHeight="false" outlineLevel="0" collapsed="false">
      <c r="A100" s="3"/>
      <c r="B100" s="3"/>
      <c r="C100" s="36"/>
      <c r="D100" s="36"/>
    </row>
    <row r="101" customFormat="false" ht="15.6" hidden="false" customHeight="false" outlineLevel="0" collapsed="false">
      <c r="A101" s="3"/>
      <c r="B101" s="3"/>
      <c r="C101" s="36"/>
      <c r="D101" s="36"/>
    </row>
    <row r="102" customFormat="false" ht="15.6" hidden="false" customHeight="false" outlineLevel="0" collapsed="false">
      <c r="A102" s="3"/>
      <c r="B102" s="3"/>
      <c r="C102" s="36"/>
      <c r="D102" s="36"/>
    </row>
    <row r="103" customFormat="false" ht="15.6" hidden="false" customHeight="false" outlineLevel="0" collapsed="false">
      <c r="A103" s="3"/>
      <c r="B103" s="3"/>
      <c r="C103" s="36"/>
      <c r="D103" s="36"/>
    </row>
    <row r="104" customFormat="false" ht="15.6" hidden="false" customHeight="false" outlineLevel="0" collapsed="false">
      <c r="A104" s="3"/>
      <c r="B104" s="3"/>
      <c r="C104" s="36"/>
      <c r="D104" s="36"/>
    </row>
    <row r="105" customFormat="false" ht="15.6" hidden="false" customHeight="false" outlineLevel="0" collapsed="false">
      <c r="A105" s="3"/>
      <c r="B105" s="3"/>
      <c r="C105" s="36"/>
      <c r="D105" s="36"/>
    </row>
    <row r="106" customFormat="false" ht="15.6" hidden="false" customHeight="false" outlineLevel="0" collapsed="false">
      <c r="A106" s="3"/>
      <c r="B106" s="3"/>
      <c r="C106" s="36"/>
      <c r="D106" s="36"/>
    </row>
    <row r="107" customFormat="false" ht="15.6" hidden="false" customHeight="false" outlineLevel="0" collapsed="false">
      <c r="A107" s="3"/>
      <c r="B107" s="3"/>
      <c r="C107" s="36"/>
      <c r="D107" s="36"/>
    </row>
    <row r="108" customFormat="false" ht="15.6" hidden="false" customHeight="false" outlineLevel="0" collapsed="false">
      <c r="A108" s="3"/>
      <c r="B108" s="3"/>
      <c r="C108" s="36"/>
      <c r="D108" s="36"/>
    </row>
    <row r="109" customFormat="false" ht="15.6" hidden="false" customHeight="false" outlineLevel="0" collapsed="false">
      <c r="A109" s="3"/>
      <c r="B109" s="3"/>
      <c r="C109" s="36"/>
      <c r="D109" s="36"/>
    </row>
    <row r="110" customFormat="false" ht="15.6" hidden="false" customHeight="false" outlineLevel="0" collapsed="false">
      <c r="A110" s="3"/>
      <c r="B110" s="3"/>
      <c r="C110" s="36"/>
      <c r="D110" s="36"/>
    </row>
    <row r="111" customFormat="false" ht="15.6" hidden="false" customHeight="false" outlineLevel="0" collapsed="false">
      <c r="A111" s="3"/>
      <c r="B111" s="3"/>
      <c r="C111" s="36"/>
      <c r="D111" s="36"/>
    </row>
    <row r="112" customFormat="false" ht="15.6" hidden="false" customHeight="false" outlineLevel="0" collapsed="false">
      <c r="A112" s="3"/>
      <c r="B112" s="3"/>
      <c r="C112" s="36"/>
      <c r="D112" s="36"/>
    </row>
    <row r="113" customFormat="false" ht="15.6" hidden="false" customHeight="false" outlineLevel="0" collapsed="false">
      <c r="A113" s="3"/>
      <c r="B113" s="3"/>
      <c r="C113" s="36"/>
      <c r="D113" s="36"/>
    </row>
    <row r="114" customFormat="false" ht="15.6" hidden="false" customHeight="false" outlineLevel="0" collapsed="false">
      <c r="A114" s="3"/>
      <c r="B114" s="3"/>
      <c r="C114" s="36"/>
      <c r="D114" s="36"/>
    </row>
    <row r="115" customFormat="false" ht="15.6" hidden="false" customHeight="false" outlineLevel="0" collapsed="false">
      <c r="A115" s="3"/>
      <c r="B115" s="3"/>
      <c r="C115" s="36"/>
      <c r="D115" s="36"/>
    </row>
    <row r="116" customFormat="false" ht="15.6" hidden="false" customHeight="false" outlineLevel="0" collapsed="false">
      <c r="A116" s="3"/>
      <c r="B116" s="3"/>
      <c r="C116" s="36"/>
      <c r="D116" s="36"/>
    </row>
    <row r="117" customFormat="false" ht="15.6" hidden="false" customHeight="false" outlineLevel="0" collapsed="false">
      <c r="A117" s="3"/>
      <c r="B117" s="3"/>
      <c r="C117" s="36"/>
      <c r="D117" s="36"/>
    </row>
    <row r="118" customFormat="false" ht="15.6" hidden="false" customHeight="false" outlineLevel="0" collapsed="false">
      <c r="A118" s="3"/>
      <c r="B118" s="3"/>
      <c r="C118" s="36"/>
      <c r="D118" s="36"/>
    </row>
    <row r="119" customFormat="false" ht="15.6" hidden="false" customHeight="false" outlineLevel="0" collapsed="false">
      <c r="A119" s="3"/>
      <c r="B119" s="3"/>
      <c r="C119" s="36"/>
      <c r="D119" s="36"/>
    </row>
    <row r="120" customFormat="false" ht="15.6" hidden="false" customHeight="false" outlineLevel="0" collapsed="false">
      <c r="A120" s="3"/>
      <c r="B120" s="3"/>
      <c r="C120" s="36"/>
      <c r="D120" s="36"/>
    </row>
    <row r="121" customFormat="false" ht="15.6" hidden="false" customHeight="false" outlineLevel="0" collapsed="false">
      <c r="A121" s="3"/>
      <c r="B121" s="3"/>
      <c r="C121" s="36"/>
      <c r="D121" s="36"/>
    </row>
    <row r="122" customFormat="false" ht="15.6" hidden="false" customHeight="false" outlineLevel="0" collapsed="false">
      <c r="A122" s="3"/>
      <c r="B122" s="3"/>
      <c r="C122" s="36"/>
      <c r="D122" s="36"/>
    </row>
    <row r="123" customFormat="false" ht="15.6" hidden="false" customHeight="false" outlineLevel="0" collapsed="false">
      <c r="A123" s="3"/>
      <c r="B123" s="3"/>
      <c r="C123" s="36"/>
      <c r="D123" s="36"/>
    </row>
    <row r="124" customFormat="false" ht="15.6" hidden="false" customHeight="false" outlineLevel="0" collapsed="false">
      <c r="A124" s="3"/>
      <c r="B124" s="3"/>
      <c r="C124" s="36"/>
      <c r="D124" s="36"/>
    </row>
    <row r="125" customFormat="false" ht="15.6" hidden="false" customHeight="false" outlineLevel="0" collapsed="false">
      <c r="A125" s="3"/>
      <c r="B125" s="3"/>
      <c r="C125" s="36"/>
      <c r="D125" s="36"/>
    </row>
    <row r="126" customFormat="false" ht="15.6" hidden="false" customHeight="false" outlineLevel="0" collapsed="false">
      <c r="A126" s="3"/>
      <c r="B126" s="3"/>
      <c r="C126" s="36"/>
      <c r="D126" s="36"/>
    </row>
    <row r="127" customFormat="false" ht="15.6" hidden="false" customHeight="false" outlineLevel="0" collapsed="false">
      <c r="A127" s="3"/>
      <c r="B127" s="3"/>
      <c r="C127" s="36"/>
      <c r="D127" s="36"/>
    </row>
    <row r="128" customFormat="false" ht="15.6" hidden="false" customHeight="false" outlineLevel="0" collapsed="false">
      <c r="A128" s="3"/>
      <c r="B128" s="3"/>
      <c r="C128" s="36"/>
      <c r="D128" s="36"/>
    </row>
    <row r="129" customFormat="false" ht="15.6" hidden="false" customHeight="false" outlineLevel="0" collapsed="false">
      <c r="A129" s="3"/>
      <c r="B129" s="3"/>
      <c r="C129" s="36"/>
      <c r="D129" s="36"/>
    </row>
    <row r="130" customFormat="false" ht="15.6" hidden="false" customHeight="false" outlineLevel="0" collapsed="false">
      <c r="A130" s="3"/>
      <c r="B130" s="3"/>
      <c r="C130" s="36"/>
      <c r="D130" s="36"/>
    </row>
    <row r="131" customFormat="false" ht="15.6" hidden="false" customHeight="false" outlineLevel="0" collapsed="false">
      <c r="A131" s="3"/>
      <c r="B131" s="3"/>
      <c r="C131" s="36"/>
      <c r="D131" s="36"/>
    </row>
    <row r="132" customFormat="false" ht="15.6" hidden="false" customHeight="false" outlineLevel="0" collapsed="false">
      <c r="A132" s="3"/>
      <c r="B132" s="3"/>
      <c r="C132" s="36"/>
      <c r="D132" s="36"/>
    </row>
    <row r="133" customFormat="false" ht="15.6" hidden="false" customHeight="false" outlineLevel="0" collapsed="false">
      <c r="A133" s="3"/>
      <c r="B133" s="3"/>
      <c r="C133" s="36"/>
      <c r="D133" s="36"/>
    </row>
    <row r="134" customFormat="false" ht="15.6" hidden="false" customHeight="false" outlineLevel="0" collapsed="false">
      <c r="A134" s="3"/>
      <c r="B134" s="3"/>
      <c r="C134" s="36"/>
      <c r="D134" s="36"/>
    </row>
    <row r="135" customFormat="false" ht="15.6" hidden="false" customHeight="false" outlineLevel="0" collapsed="false">
      <c r="A135" s="3"/>
      <c r="B135" s="3"/>
      <c r="C135" s="36"/>
      <c r="D135" s="36"/>
    </row>
    <row r="136" customFormat="false" ht="15.6" hidden="false" customHeight="false" outlineLevel="0" collapsed="false">
      <c r="A136" s="3"/>
      <c r="B136" s="3"/>
      <c r="C136" s="36"/>
      <c r="D136" s="36"/>
    </row>
    <row r="137" customFormat="false" ht="15.6" hidden="false" customHeight="false" outlineLevel="0" collapsed="false">
      <c r="A137" s="3"/>
      <c r="B137" s="3"/>
      <c r="C137" s="36"/>
      <c r="D137" s="36"/>
    </row>
    <row r="138" customFormat="false" ht="15.6" hidden="false" customHeight="false" outlineLevel="0" collapsed="false">
      <c r="A138" s="3"/>
      <c r="B138" s="3"/>
      <c r="C138" s="36"/>
      <c r="D138" s="36"/>
    </row>
    <row r="139" customFormat="false" ht="15.6" hidden="false" customHeight="false" outlineLevel="0" collapsed="false">
      <c r="A139" s="3"/>
      <c r="B139" s="3"/>
      <c r="C139" s="36"/>
      <c r="D139" s="36"/>
    </row>
    <row r="140" customFormat="false" ht="15.6" hidden="false" customHeight="false" outlineLevel="0" collapsed="false">
      <c r="A140" s="3"/>
      <c r="B140" s="3"/>
      <c r="C140" s="36"/>
      <c r="D140" s="36"/>
    </row>
    <row r="141" customFormat="false" ht="15.6" hidden="false" customHeight="false" outlineLevel="0" collapsed="false">
      <c r="A141" s="3"/>
      <c r="B141" s="3"/>
      <c r="C141" s="36"/>
      <c r="D141" s="36"/>
    </row>
    <row r="142" customFormat="false" ht="15.6" hidden="false" customHeight="false" outlineLevel="0" collapsed="false">
      <c r="A142" s="3"/>
      <c r="B142" s="3"/>
      <c r="C142" s="36"/>
      <c r="D142" s="36"/>
    </row>
    <row r="143" customFormat="false" ht="15.6" hidden="false" customHeight="false" outlineLevel="0" collapsed="false">
      <c r="A143" s="3"/>
      <c r="B143" s="3"/>
      <c r="C143" s="36"/>
      <c r="D143" s="36"/>
    </row>
    <row r="144" customFormat="false" ht="15.6" hidden="false" customHeight="false" outlineLevel="0" collapsed="false">
      <c r="A144" s="3"/>
      <c r="B144" s="3"/>
      <c r="C144" s="36"/>
      <c r="D144" s="36"/>
    </row>
    <row r="145" customFormat="false" ht="15.6" hidden="false" customHeight="false" outlineLevel="0" collapsed="false">
      <c r="A145" s="3"/>
      <c r="B145" s="3"/>
      <c r="C145" s="36"/>
      <c r="D145" s="36"/>
    </row>
    <row r="146" customFormat="false" ht="15.6" hidden="false" customHeight="false" outlineLevel="0" collapsed="false">
      <c r="A146" s="3"/>
      <c r="B146" s="3"/>
      <c r="C146" s="36"/>
      <c r="D146" s="36"/>
    </row>
    <row r="147" customFormat="false" ht="15.6" hidden="false" customHeight="false" outlineLevel="0" collapsed="false">
      <c r="A147" s="3"/>
      <c r="B147" s="3"/>
      <c r="C147" s="36"/>
      <c r="D147" s="36"/>
    </row>
    <row r="148" customFormat="false" ht="15.6" hidden="false" customHeight="false" outlineLevel="0" collapsed="false">
      <c r="A148" s="3"/>
      <c r="B148" s="3"/>
      <c r="C148" s="36"/>
      <c r="D148" s="36"/>
    </row>
    <row r="149" customFormat="false" ht="15.6" hidden="false" customHeight="false" outlineLevel="0" collapsed="false">
      <c r="A149" s="3"/>
      <c r="B149" s="3"/>
      <c r="C149" s="36"/>
      <c r="D149" s="36"/>
    </row>
    <row r="150" customFormat="false" ht="15.6" hidden="false" customHeight="false" outlineLevel="0" collapsed="false">
      <c r="A150" s="3"/>
      <c r="B150" s="3"/>
      <c r="C150" s="36"/>
      <c r="D150" s="36"/>
    </row>
    <row r="151" customFormat="false" ht="15.6" hidden="false" customHeight="false" outlineLevel="0" collapsed="false">
      <c r="A151" s="3"/>
      <c r="B151" s="3"/>
      <c r="C151" s="36"/>
      <c r="D151" s="36"/>
    </row>
    <row r="152" customFormat="false" ht="15.6" hidden="false" customHeight="false" outlineLevel="0" collapsed="false">
      <c r="A152" s="3"/>
      <c r="B152" s="3"/>
      <c r="C152" s="36"/>
      <c r="D152" s="36"/>
    </row>
    <row r="153" customFormat="false" ht="15.6" hidden="false" customHeight="false" outlineLevel="0" collapsed="false">
      <c r="A153" s="3"/>
      <c r="B153" s="3"/>
      <c r="C153" s="36"/>
      <c r="D153" s="36"/>
    </row>
    <row r="154" customFormat="false" ht="15.6" hidden="false" customHeight="false" outlineLevel="0" collapsed="false">
      <c r="A154" s="3"/>
      <c r="B154" s="3"/>
      <c r="C154" s="36"/>
      <c r="D154" s="36"/>
    </row>
    <row r="155" customFormat="false" ht="15.6" hidden="false" customHeight="false" outlineLevel="0" collapsed="false">
      <c r="A155" s="3"/>
      <c r="B155" s="3"/>
      <c r="C155" s="36"/>
      <c r="D155" s="36"/>
    </row>
    <row r="156" customFormat="false" ht="15.6" hidden="false" customHeight="false" outlineLevel="0" collapsed="false">
      <c r="A156" s="3"/>
      <c r="B156" s="3"/>
      <c r="C156" s="36"/>
      <c r="D156" s="36"/>
    </row>
    <row r="157" customFormat="false" ht="15.6" hidden="false" customHeight="false" outlineLevel="0" collapsed="false">
      <c r="A157" s="3"/>
      <c r="B157" s="3"/>
      <c r="C157" s="36"/>
      <c r="D157" s="36"/>
    </row>
    <row r="158" customFormat="false" ht="15.6" hidden="false" customHeight="false" outlineLevel="0" collapsed="false">
      <c r="A158" s="3"/>
      <c r="B158" s="3"/>
      <c r="C158" s="36"/>
      <c r="D158" s="36"/>
    </row>
    <row r="159" customFormat="false" ht="15.6" hidden="false" customHeight="false" outlineLevel="0" collapsed="false">
      <c r="A159" s="3"/>
      <c r="B159" s="3"/>
      <c r="C159" s="36"/>
      <c r="D159" s="36"/>
    </row>
    <row r="160" customFormat="false" ht="15.6" hidden="false" customHeight="false" outlineLevel="0" collapsed="false">
      <c r="A160" s="3"/>
      <c r="B160" s="3"/>
      <c r="C160" s="36"/>
      <c r="D160" s="36"/>
    </row>
    <row r="161" customFormat="false" ht="15.6" hidden="false" customHeight="false" outlineLevel="0" collapsed="false">
      <c r="A161" s="3"/>
      <c r="B161" s="3"/>
      <c r="C161" s="36"/>
      <c r="D161" s="36"/>
    </row>
    <row r="162" customFormat="false" ht="15.6" hidden="false" customHeight="false" outlineLevel="0" collapsed="false">
      <c r="A162" s="3"/>
      <c r="B162" s="3"/>
      <c r="C162" s="36"/>
      <c r="D162" s="36"/>
    </row>
    <row r="163" customFormat="false" ht="15.6" hidden="false" customHeight="false" outlineLevel="0" collapsed="false">
      <c r="A163" s="3"/>
      <c r="B163" s="3"/>
      <c r="C163" s="36"/>
      <c r="D163" s="36"/>
    </row>
    <row r="164" customFormat="false" ht="15.6" hidden="false" customHeight="false" outlineLevel="0" collapsed="false">
      <c r="A164" s="3"/>
      <c r="B164" s="3"/>
      <c r="C164" s="36"/>
      <c r="D164" s="36"/>
    </row>
    <row r="165" customFormat="false" ht="15.6" hidden="false" customHeight="false" outlineLevel="0" collapsed="false">
      <c r="A165" s="3"/>
      <c r="B165" s="3"/>
      <c r="C165" s="36"/>
      <c r="D165" s="36"/>
    </row>
    <row r="166" customFormat="false" ht="15.6" hidden="false" customHeight="false" outlineLevel="0" collapsed="false">
      <c r="A166" s="3"/>
      <c r="B166" s="3"/>
      <c r="C166" s="36"/>
      <c r="D166" s="36"/>
    </row>
    <row r="167" customFormat="false" ht="15.6" hidden="false" customHeight="false" outlineLevel="0" collapsed="false">
      <c r="A167" s="3"/>
      <c r="B167" s="3"/>
      <c r="C167" s="36"/>
      <c r="D167" s="36"/>
    </row>
    <row r="168" customFormat="false" ht="15.6" hidden="false" customHeight="false" outlineLevel="0" collapsed="false">
      <c r="A168" s="3"/>
      <c r="B168" s="3"/>
      <c r="C168" s="36"/>
      <c r="D168" s="36"/>
    </row>
    <row r="169" customFormat="false" ht="15.6" hidden="false" customHeight="false" outlineLevel="0" collapsed="false">
      <c r="A169" s="3"/>
      <c r="B169" s="3"/>
      <c r="C169" s="36"/>
      <c r="D169" s="36"/>
    </row>
    <row r="170" customFormat="false" ht="15.6" hidden="false" customHeight="false" outlineLevel="0" collapsed="false">
      <c r="A170" s="3"/>
      <c r="B170" s="3"/>
      <c r="C170" s="36"/>
      <c r="D170" s="36"/>
    </row>
    <row r="171" customFormat="false" ht="15.6" hidden="false" customHeight="false" outlineLevel="0" collapsed="false">
      <c r="A171" s="3"/>
      <c r="B171" s="3"/>
      <c r="C171" s="36"/>
      <c r="D171" s="36"/>
    </row>
    <row r="172" customFormat="false" ht="15.6" hidden="false" customHeight="false" outlineLevel="0" collapsed="false">
      <c r="A172" s="3"/>
      <c r="B172" s="3"/>
      <c r="C172" s="36"/>
      <c r="D172" s="36"/>
    </row>
    <row r="173" customFormat="false" ht="15.6" hidden="false" customHeight="false" outlineLevel="0" collapsed="false">
      <c r="A173" s="3"/>
      <c r="B173" s="3"/>
      <c r="C173" s="36"/>
      <c r="D173" s="36"/>
    </row>
    <row r="174" customFormat="false" ht="15.6" hidden="false" customHeight="false" outlineLevel="0" collapsed="false">
      <c r="A174" s="3"/>
      <c r="B174" s="3"/>
      <c r="C174" s="36"/>
      <c r="D174" s="36"/>
    </row>
    <row r="175" customFormat="false" ht="15.6" hidden="false" customHeight="false" outlineLevel="0" collapsed="false">
      <c r="A175" s="3"/>
      <c r="B175" s="3"/>
      <c r="C175" s="36"/>
      <c r="D175" s="36"/>
    </row>
    <row r="176" customFormat="false" ht="15.6" hidden="false" customHeight="false" outlineLevel="0" collapsed="false">
      <c r="A176" s="3"/>
      <c r="B176" s="3"/>
      <c r="C176" s="36"/>
      <c r="D176" s="36"/>
    </row>
    <row r="177" customFormat="false" ht="15.6" hidden="false" customHeight="false" outlineLevel="0" collapsed="false">
      <c r="A177" s="3"/>
      <c r="B177" s="3"/>
      <c r="C177" s="36"/>
      <c r="D177" s="36"/>
    </row>
    <row r="178" customFormat="false" ht="15.6" hidden="false" customHeight="false" outlineLevel="0" collapsed="false">
      <c r="A178" s="3"/>
      <c r="B178" s="3"/>
      <c r="C178" s="36"/>
      <c r="D178" s="36"/>
    </row>
    <row r="179" customFormat="false" ht="15.6" hidden="false" customHeight="false" outlineLevel="0" collapsed="false">
      <c r="A179" s="3"/>
      <c r="B179" s="3"/>
      <c r="C179" s="36"/>
      <c r="D179" s="36"/>
    </row>
    <row r="180" customFormat="false" ht="15.6" hidden="false" customHeight="false" outlineLevel="0" collapsed="false">
      <c r="A180" s="3"/>
      <c r="B180" s="3"/>
      <c r="C180" s="36"/>
      <c r="D180" s="36"/>
    </row>
    <row r="181" customFormat="false" ht="15.6" hidden="false" customHeight="false" outlineLevel="0" collapsed="false">
      <c r="A181" s="3"/>
      <c r="B181" s="3"/>
      <c r="C181" s="36"/>
      <c r="D181" s="36"/>
    </row>
    <row r="182" customFormat="false" ht="15.6" hidden="false" customHeight="false" outlineLevel="0" collapsed="false">
      <c r="A182" s="3"/>
      <c r="B182" s="3"/>
      <c r="C182" s="36"/>
      <c r="D182" s="36"/>
    </row>
    <row r="183" customFormat="false" ht="15.6" hidden="false" customHeight="false" outlineLevel="0" collapsed="false">
      <c r="A183" s="3"/>
      <c r="B183" s="3"/>
      <c r="C183" s="36"/>
      <c r="D183" s="36"/>
    </row>
    <row r="184" customFormat="false" ht="15.6" hidden="false" customHeight="false" outlineLevel="0" collapsed="false">
      <c r="A184" s="3"/>
      <c r="B184" s="3"/>
      <c r="C184" s="36"/>
      <c r="D184" s="36"/>
    </row>
  </sheetData>
  <autoFilter ref="A21:I21"/>
  <mergeCells count="30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A22:A23"/>
    <mergeCell ref="A24:A31"/>
    <mergeCell ref="A32:A33"/>
    <mergeCell ref="A34:A36"/>
    <mergeCell ref="A37:A38"/>
    <mergeCell ref="A39:A40"/>
    <mergeCell ref="A41:A47"/>
    <mergeCell ref="A48:A50"/>
    <mergeCell ref="A51:A52"/>
    <mergeCell ref="A53:A56"/>
    <mergeCell ref="A57:A59"/>
    <mergeCell ref="A60:A61"/>
    <mergeCell ref="A62:A64"/>
    <mergeCell ref="A65:A66"/>
    <mergeCell ref="A69:B69"/>
    <mergeCell ref="A70:B70"/>
    <mergeCell ref="A71:B71"/>
    <mergeCell ref="E71:I7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:L12"/>
    </sheetView>
  </sheetViews>
  <sheetFormatPr defaultColWidth="8.875" defaultRowHeight="15.6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1" width="51.66"/>
    <col collapsed="false" customWidth="true" hidden="false" outlineLevel="0" max="3" min="3" style="41" width="4.87"/>
    <col collapsed="false" customWidth="true" hidden="false" outlineLevel="0" max="4" min="4" style="41" width="3.99"/>
    <col collapsed="false" customWidth="true" hidden="false" outlineLevel="0" max="5" min="5" style="42" width="4.66"/>
    <col collapsed="false" customWidth="true" hidden="false" outlineLevel="0" max="6" min="6" style="42" width="7.32"/>
    <col collapsed="false" customWidth="true" hidden="false" outlineLevel="0" max="7" min="7" style="41" width="5.55"/>
    <col collapsed="false" customWidth="true" hidden="true" outlineLevel="0" max="8" min="8" style="43" width="18.99"/>
    <col collapsed="false" customWidth="true" hidden="true" outlineLevel="0" max="10" min="9" style="43" width="16.99"/>
    <col collapsed="false" customWidth="true" hidden="false" outlineLevel="0" max="12" min="11" style="43" width="16.99"/>
    <col collapsed="false" customWidth="false" hidden="false" outlineLevel="0" max="257" min="13" style="42" width="8.87"/>
  </cols>
  <sheetData>
    <row r="1" s="46" customFormat="true" ht="15.6" hidden="false" customHeight="true" outlineLevel="0" collapsed="false">
      <c r="A1" s="44"/>
      <c r="B1" s="45"/>
      <c r="E1" s="7"/>
      <c r="F1" s="4" t="s">
        <v>91</v>
      </c>
      <c r="G1" s="4"/>
      <c r="H1" s="4"/>
      <c r="I1" s="4"/>
      <c r="J1" s="4"/>
      <c r="K1" s="4"/>
      <c r="L1" s="4"/>
      <c r="M1" s="7"/>
      <c r="N1" s="7"/>
    </row>
    <row r="2" s="46" customFormat="true" ht="15.6" hidden="false" customHeight="true" outlineLevel="0" collapsed="false">
      <c r="A2" s="44"/>
      <c r="B2" s="45"/>
      <c r="C2" s="7"/>
      <c r="F2" s="4" t="s">
        <v>1</v>
      </c>
      <c r="G2" s="4"/>
      <c r="H2" s="4"/>
      <c r="I2" s="4"/>
      <c r="J2" s="4"/>
      <c r="K2" s="4"/>
      <c r="L2" s="4"/>
      <c r="M2" s="7"/>
      <c r="N2" s="7"/>
    </row>
    <row r="3" s="46" customFormat="true" ht="15.6" hidden="false" customHeight="true" outlineLevel="0" collapsed="false">
      <c r="A3" s="44"/>
      <c r="B3" s="45"/>
      <c r="C3" s="7"/>
      <c r="D3" s="7"/>
      <c r="E3" s="7"/>
      <c r="F3" s="4" t="s">
        <v>2</v>
      </c>
      <c r="G3" s="4"/>
      <c r="H3" s="4"/>
      <c r="I3" s="4"/>
      <c r="J3" s="4"/>
      <c r="K3" s="4"/>
      <c r="L3" s="4"/>
      <c r="M3" s="7"/>
      <c r="N3" s="7"/>
    </row>
    <row r="4" s="46" customFormat="true" ht="15.6" hidden="false" customHeight="true" outlineLevel="0" collapsed="false">
      <c r="A4" s="44"/>
      <c r="B4" s="45"/>
      <c r="C4" s="47"/>
      <c r="D4" s="47"/>
      <c r="E4" s="47"/>
      <c r="F4" s="4" t="s">
        <v>3</v>
      </c>
      <c r="G4" s="4"/>
      <c r="H4" s="4"/>
      <c r="I4" s="4"/>
      <c r="J4" s="4"/>
      <c r="K4" s="4"/>
      <c r="L4" s="4"/>
      <c r="M4" s="7"/>
      <c r="N4" s="7"/>
    </row>
    <row r="5" s="46" customFormat="true" ht="15.6" hidden="false" customHeight="true" outlineLevel="0" collapsed="false">
      <c r="A5" s="44"/>
      <c r="B5" s="45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s="46" customFormat="true" ht="15.6" hidden="false" customHeight="true" outlineLevel="0" collapsed="false">
      <c r="A6" s="44"/>
      <c r="B6" s="45"/>
      <c r="C6" s="47"/>
      <c r="D6" s="47"/>
      <c r="E6" s="47"/>
      <c r="F6" s="4" t="s">
        <v>92</v>
      </c>
      <c r="G6" s="4"/>
      <c r="H6" s="4"/>
      <c r="I6" s="4"/>
      <c r="J6" s="4"/>
      <c r="K6" s="4"/>
      <c r="L6" s="4"/>
    </row>
    <row r="7" s="46" customFormat="true" ht="15.6" hidden="false" customHeight="true" outlineLevel="0" collapsed="false">
      <c r="A7" s="44"/>
      <c r="B7" s="45"/>
      <c r="C7" s="47"/>
      <c r="D7" s="47"/>
      <c r="E7" s="47"/>
      <c r="F7" s="4" t="s">
        <v>1</v>
      </c>
      <c r="G7" s="4"/>
      <c r="H7" s="4"/>
      <c r="I7" s="4"/>
      <c r="J7" s="4"/>
      <c r="K7" s="4"/>
      <c r="L7" s="4"/>
    </row>
    <row r="8" s="46" customFormat="true" ht="15.6" hidden="false" customHeight="true" outlineLevel="0" collapsed="false">
      <c r="A8" s="44"/>
      <c r="B8" s="45"/>
      <c r="C8" s="47"/>
      <c r="D8" s="47"/>
      <c r="E8" s="47"/>
      <c r="F8" s="4" t="s">
        <v>2</v>
      </c>
      <c r="G8" s="4"/>
      <c r="H8" s="4"/>
      <c r="I8" s="4"/>
      <c r="J8" s="4"/>
      <c r="K8" s="4"/>
      <c r="L8" s="4"/>
    </row>
    <row r="9" s="46" customFormat="true" ht="15.6" hidden="false" customHeight="true" outlineLevel="0" collapsed="false">
      <c r="A9" s="44"/>
      <c r="B9" s="45"/>
      <c r="C9" s="47"/>
      <c r="D9" s="47"/>
      <c r="E9" s="47"/>
      <c r="F9" s="4" t="s">
        <v>5</v>
      </c>
      <c r="G9" s="4"/>
      <c r="H9" s="4"/>
      <c r="I9" s="4"/>
      <c r="J9" s="4"/>
      <c r="K9" s="4"/>
      <c r="L9" s="4"/>
    </row>
    <row r="10" s="46" customFormat="true" ht="15.6" hidden="false" customHeight="true" outlineLevel="0" collapsed="false">
      <c r="A10" s="44"/>
      <c r="B10" s="45"/>
      <c r="C10" s="47"/>
      <c r="D10" s="47"/>
      <c r="E10" s="47"/>
      <c r="F10" s="9" t="s">
        <v>6</v>
      </c>
      <c r="G10" s="9"/>
      <c r="H10" s="9"/>
      <c r="I10" s="9"/>
      <c r="J10" s="9"/>
      <c r="K10" s="9"/>
      <c r="L10" s="9"/>
      <c r="M10" s="48"/>
    </row>
    <row r="11" s="46" customFormat="true" ht="15.6" hidden="false" customHeight="true" outlineLevel="0" collapsed="false">
      <c r="A11" s="44"/>
      <c r="B11" s="45"/>
      <c r="C11" s="47"/>
      <c r="D11" s="47"/>
      <c r="E11" s="47"/>
      <c r="F11" s="4" t="s">
        <v>2</v>
      </c>
      <c r="G11" s="4"/>
      <c r="H11" s="4"/>
      <c r="I11" s="4"/>
      <c r="J11" s="4"/>
      <c r="K11" s="4"/>
      <c r="L11" s="4"/>
      <c r="M11" s="7"/>
    </row>
    <row r="12" s="46" customFormat="true" ht="15.6" hidden="false" customHeight="true" outlineLevel="0" collapsed="false">
      <c r="A12" s="44"/>
      <c r="B12" s="45"/>
      <c r="C12" s="47"/>
      <c r="D12" s="47"/>
      <c r="E12" s="47"/>
      <c r="F12" s="4" t="s">
        <v>7</v>
      </c>
      <c r="G12" s="4"/>
      <c r="H12" s="4"/>
      <c r="I12" s="4"/>
      <c r="J12" s="4"/>
      <c r="K12" s="4"/>
      <c r="L12" s="4"/>
      <c r="M12" s="7"/>
    </row>
    <row r="13" s="46" customFormat="true" ht="15.6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s="46" customFormat="true" ht="15.6" hidden="false" customHeight="true" outlineLevel="0" collapsed="false">
      <c r="A14" s="44"/>
      <c r="B14" s="45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s="46" customFormat="true" ht="15.6" hidden="false" customHeight="true" outlineLevel="0" collapsed="false">
      <c r="A15" s="44"/>
      <c r="B15" s="45"/>
      <c r="C15" s="47"/>
      <c r="D15" s="47"/>
      <c r="E15" s="47"/>
      <c r="F15" s="47"/>
      <c r="G15" s="47"/>
      <c r="H15" s="47"/>
      <c r="I15" s="47"/>
      <c r="J15" s="47"/>
      <c r="K15" s="47"/>
      <c r="L15" s="47"/>
    </row>
    <row r="16" s="46" customFormat="true" ht="46.8" hidden="false" customHeight="true" outlineLevel="0" collapsed="false">
      <c r="A16" s="49" t="s">
        <v>93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</row>
    <row r="17" s="46" customFormat="true" ht="15.6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s="46" customFormat="true" ht="15.6" hidden="false" customHeight="false" outlineLevel="0" collapsed="false">
      <c r="A18" s="51"/>
      <c r="B18" s="50"/>
      <c r="C18" s="50"/>
      <c r="D18" s="50"/>
      <c r="E18" s="50"/>
      <c r="F18" s="50"/>
      <c r="G18" s="45"/>
      <c r="H18" s="13"/>
      <c r="I18" s="13"/>
      <c r="J18" s="13"/>
      <c r="K18" s="13"/>
      <c r="L18" s="13" t="s">
        <v>9</v>
      </c>
    </row>
    <row r="19" s="41" customFormat="true" ht="27.6" hidden="false" customHeight="true" outlineLevel="0" collapsed="false">
      <c r="A19" s="52" t="s">
        <v>10</v>
      </c>
      <c r="B19" s="15" t="s">
        <v>94</v>
      </c>
      <c r="C19" s="15" t="s">
        <v>95</v>
      </c>
      <c r="D19" s="15"/>
      <c r="E19" s="15"/>
      <c r="F19" s="15"/>
      <c r="G19" s="15" t="s">
        <v>96</v>
      </c>
      <c r="H19" s="53" t="s">
        <v>14</v>
      </c>
      <c r="I19" s="53" t="s">
        <v>14</v>
      </c>
      <c r="J19" s="53" t="s">
        <v>14</v>
      </c>
      <c r="K19" s="53" t="s">
        <v>14</v>
      </c>
      <c r="L19" s="53" t="s">
        <v>15</v>
      </c>
    </row>
    <row r="20" s="57" customFormat="true" ht="15.6" hidden="false" customHeight="true" outlineLevel="0" collapsed="false">
      <c r="A20" s="54" t="n">
        <v>1</v>
      </c>
      <c r="B20" s="55" t="n">
        <v>2</v>
      </c>
      <c r="C20" s="55" t="n">
        <v>3</v>
      </c>
      <c r="D20" s="55"/>
      <c r="E20" s="55"/>
      <c r="F20" s="55"/>
      <c r="G20" s="55" t="n">
        <v>4</v>
      </c>
      <c r="H20" s="56" t="n">
        <v>5</v>
      </c>
      <c r="I20" s="56" t="n">
        <v>5</v>
      </c>
      <c r="J20" s="56" t="n">
        <v>5</v>
      </c>
      <c r="K20" s="56" t="n">
        <v>5</v>
      </c>
      <c r="L20" s="56" t="n">
        <v>6</v>
      </c>
    </row>
    <row r="21" customFormat="false" ht="15.6" hidden="false" customHeight="false" outlineLevel="0" collapsed="false">
      <c r="A21" s="58"/>
      <c r="B21" s="59"/>
      <c r="C21" s="59"/>
      <c r="D21" s="59"/>
      <c r="E21" s="59"/>
      <c r="F21" s="59"/>
      <c r="G21" s="59"/>
      <c r="H21" s="60"/>
      <c r="I21" s="60"/>
      <c r="J21" s="60"/>
      <c r="K21" s="60"/>
      <c r="L21" s="60"/>
    </row>
    <row r="22" customFormat="false" ht="15.6" hidden="false" customHeight="false" outlineLevel="0" collapsed="false">
      <c r="A22" s="58"/>
      <c r="B22" s="61" t="s">
        <v>16</v>
      </c>
      <c r="C22" s="59"/>
      <c r="D22" s="59"/>
      <c r="E22" s="59"/>
      <c r="F22" s="59"/>
      <c r="G22" s="59"/>
      <c r="H22" s="62" t="e">
        <f aca="false">H24+H162+H215+H243+H262+H284+H299+H321+H335+H357+H376+H381+H386+H395+H402+H407+H412+H426+H448+H460+H465+H470+H474+H483+H517+H526+H538+H511</f>
        <v>#REF!</v>
      </c>
      <c r="I22" s="62" t="e">
        <f aca="false">I24+I162+I215+I243+I262+I284+I299+I321+I335+I357+I376+I381+I386+I395+I402+I407+I412+I426+I448+I460+I465+I470+I474+I483+I517+I526+I538+I511</f>
        <v>#REF!</v>
      </c>
      <c r="J22" s="62" t="n">
        <f aca="false">J24+J162+J215+J243+J262+J284+J299+J321+J335+J357+J376+J381+J386+J395+J402+J407+J412+J426+J448+J460+J465+J470+J474+J483+J517+J526+J538+J511</f>
        <v>2330267400</v>
      </c>
      <c r="K22" s="62" t="n">
        <f aca="false">K24+K162+K215+K243+K262+K284+K299+K321+K335+K357+K376+K381+K386+K395+K402+K407+K412+K426+K448+K460+K465+K470+K474+K483+K517+K526+K538+K511</f>
        <v>2362659403.54</v>
      </c>
      <c r="L22" s="62" t="n">
        <f aca="false">L24+L162+L215+L243+L262+L284+L299+L321+L335+L357+L376+L381+L386+L395+L402+L407+L412+L426+L448+L460+L465+L470+L474+L483+L517+L526+L538+L511</f>
        <v>2140359975.54</v>
      </c>
    </row>
    <row r="23" customFormat="false" ht="15.6" hidden="false" customHeight="false" outlineLevel="0" collapsed="false">
      <c r="A23" s="58"/>
      <c r="B23" s="63" t="s">
        <v>17</v>
      </c>
      <c r="C23" s="59"/>
      <c r="D23" s="59"/>
      <c r="E23" s="59"/>
      <c r="F23" s="59"/>
      <c r="G23" s="59"/>
      <c r="H23" s="64"/>
      <c r="I23" s="64"/>
      <c r="J23" s="64"/>
      <c r="K23" s="64"/>
      <c r="L23" s="64"/>
    </row>
    <row r="24" customFormat="false" ht="46.8" hidden="false" customHeight="true" outlineLevel="0" collapsed="false">
      <c r="A24" s="26" t="s">
        <v>18</v>
      </c>
      <c r="B24" s="65" t="s">
        <v>97</v>
      </c>
      <c r="C24" s="66" t="s">
        <v>23</v>
      </c>
      <c r="D24" s="66" t="s">
        <v>98</v>
      </c>
      <c r="E24" s="66" t="s">
        <v>21</v>
      </c>
      <c r="F24" s="66" t="s">
        <v>99</v>
      </c>
      <c r="G24" s="66"/>
      <c r="H24" s="62" t="e">
        <f aca="false">H25</f>
        <v>#REF!</v>
      </c>
      <c r="I24" s="62" t="e">
        <f aca="false">I25</f>
        <v>#REF!</v>
      </c>
      <c r="J24" s="62" t="n">
        <f aca="false">J25</f>
        <v>1487497800</v>
      </c>
      <c r="K24" s="62" t="n">
        <f aca="false">K25</f>
        <v>1492466372.44</v>
      </c>
      <c r="L24" s="62" t="n">
        <f aca="false">L25</f>
        <v>1492028372.44</v>
      </c>
    </row>
    <row r="25" customFormat="false" ht="36.6" hidden="false" customHeight="true" outlineLevel="0" collapsed="false">
      <c r="A25" s="26"/>
      <c r="B25" s="17" t="s">
        <v>100</v>
      </c>
      <c r="C25" s="67" t="s">
        <v>23</v>
      </c>
      <c r="D25" s="67" t="s">
        <v>101</v>
      </c>
      <c r="E25" s="67" t="s">
        <v>21</v>
      </c>
      <c r="F25" s="67" t="s">
        <v>99</v>
      </c>
      <c r="G25" s="67"/>
      <c r="H25" s="64" t="e">
        <f aca="false">H26+H55+H104+H113+H125+H141+H148+H155</f>
        <v>#REF!</v>
      </c>
      <c r="I25" s="64" t="e">
        <f aca="false">I26+I55+I104+I113+I125+I141+I148+I155</f>
        <v>#REF!</v>
      </c>
      <c r="J25" s="64" t="n">
        <f aca="false">J26+J55+J104+J113+J125+J141+J148+J155</f>
        <v>1487497800</v>
      </c>
      <c r="K25" s="64" t="n">
        <f aca="false">K26+K55+K104+K113+K125+K141+K148+K155</f>
        <v>1492466372.44</v>
      </c>
      <c r="L25" s="64" t="n">
        <f aca="false">L26+L55+L104+L113+L125+L141+L148+L155</f>
        <v>1492028372.44</v>
      </c>
    </row>
    <row r="26" customFormat="false" ht="15.6" hidden="false" customHeight="false" outlineLevel="0" collapsed="false">
      <c r="A26" s="26"/>
      <c r="B26" s="17" t="s">
        <v>102</v>
      </c>
      <c r="C26" s="67" t="s">
        <v>23</v>
      </c>
      <c r="D26" s="67" t="s">
        <v>101</v>
      </c>
      <c r="E26" s="67" t="s">
        <v>20</v>
      </c>
      <c r="F26" s="67" t="s">
        <v>99</v>
      </c>
      <c r="G26" s="67"/>
      <c r="H26" s="64" t="n">
        <f aca="false">H27+H32+H36+H43+H39+H50+H47+H53</f>
        <v>554385500</v>
      </c>
      <c r="I26" s="64" t="n">
        <f aca="false">I27+I32+I36+I43+I39+I50+I47+I53</f>
        <v>554385500</v>
      </c>
      <c r="J26" s="64" t="n">
        <f aca="false">J27+J32+J36+J43+J39+J50+J47+J53</f>
        <v>554385500</v>
      </c>
      <c r="K26" s="64" t="n">
        <f aca="false">K27+K32+K36+K43+K39+K50+K47+K53</f>
        <v>556138789.81</v>
      </c>
      <c r="L26" s="64" t="n">
        <f aca="false">L27+L32+L36+L43+L39+L50+L47+L53</f>
        <v>554764989.81</v>
      </c>
    </row>
    <row r="27" customFormat="false" ht="31.2" hidden="false" customHeight="false" outlineLevel="0" collapsed="false">
      <c r="A27" s="26"/>
      <c r="B27" s="17" t="s">
        <v>103</v>
      </c>
      <c r="C27" s="67" t="s">
        <v>23</v>
      </c>
      <c r="D27" s="67" t="s">
        <v>101</v>
      </c>
      <c r="E27" s="67" t="s">
        <v>20</v>
      </c>
      <c r="F27" s="67" t="s">
        <v>104</v>
      </c>
      <c r="G27" s="67"/>
      <c r="H27" s="64" t="n">
        <f aca="false">H30+H29+H31+H28</f>
        <v>145917000</v>
      </c>
      <c r="I27" s="64" t="n">
        <f aca="false">I30+I29+I31+I28</f>
        <v>145917000</v>
      </c>
      <c r="J27" s="64" t="n">
        <f aca="false">J30+J29+J31+J28</f>
        <v>145917000</v>
      </c>
      <c r="K27" s="64" t="n">
        <f aca="false">K30+K29+K31+K28</f>
        <v>147670289.81</v>
      </c>
      <c r="L27" s="64" t="n">
        <f aca="false">L30+L29+L31+L28</f>
        <v>146176389.81</v>
      </c>
    </row>
    <row r="28" customFormat="false" ht="78" hidden="false" customHeight="false" outlineLevel="0" collapsed="false">
      <c r="A28" s="26"/>
      <c r="B28" s="30" t="s">
        <v>105</v>
      </c>
      <c r="C28" s="67" t="s">
        <v>23</v>
      </c>
      <c r="D28" s="67" t="s">
        <v>101</v>
      </c>
      <c r="E28" s="67" t="s">
        <v>20</v>
      </c>
      <c r="F28" s="67" t="s">
        <v>104</v>
      </c>
      <c r="G28" s="67" t="s">
        <v>106</v>
      </c>
      <c r="H28" s="64" t="n">
        <f aca="false">'вед.2023-2024'!K339</f>
        <v>1289989.94</v>
      </c>
      <c r="I28" s="64" t="n">
        <f aca="false">'вед.2023-2024'!M339</f>
        <v>1289989.94</v>
      </c>
      <c r="J28" s="64" t="n">
        <f aca="false">'вед.2023-2024'!O339</f>
        <v>1289989.94</v>
      </c>
      <c r="K28" s="64" t="n">
        <f aca="false">'вед.2023-2024'!Q339</f>
        <v>1429461.32</v>
      </c>
      <c r="L28" s="64" t="n">
        <f aca="false">'вед.2023-2024'!R339</f>
        <v>1429461.32</v>
      </c>
    </row>
    <row r="29" customFormat="false" ht="31.2" hidden="false" customHeight="false" outlineLevel="0" collapsed="false">
      <c r="A29" s="26"/>
      <c r="B29" s="17" t="s">
        <v>107</v>
      </c>
      <c r="C29" s="67" t="s">
        <v>23</v>
      </c>
      <c r="D29" s="67" t="s">
        <v>101</v>
      </c>
      <c r="E29" s="67" t="s">
        <v>20</v>
      </c>
      <c r="F29" s="67" t="s">
        <v>104</v>
      </c>
      <c r="G29" s="67" t="s">
        <v>108</v>
      </c>
      <c r="H29" s="64" t="n">
        <f aca="false">'вед.2023-2024'!K340</f>
        <v>5526923.81</v>
      </c>
      <c r="I29" s="64" t="n">
        <f aca="false">'вед.2023-2024'!M340</f>
        <v>5526923.81</v>
      </c>
      <c r="J29" s="64" t="n">
        <f aca="false">'вед.2023-2024'!O340</f>
        <v>5526923.81</v>
      </c>
      <c r="K29" s="64" t="n">
        <f aca="false">'вед.2023-2024'!Q340</f>
        <v>5526923.81</v>
      </c>
      <c r="L29" s="64" t="n">
        <f aca="false">'вед.2023-2024'!R340</f>
        <v>5491484.81</v>
      </c>
    </row>
    <row r="30" customFormat="false" ht="46.8" hidden="false" customHeight="false" outlineLevel="0" collapsed="false">
      <c r="A30" s="26"/>
      <c r="B30" s="17" t="s">
        <v>109</v>
      </c>
      <c r="C30" s="67" t="s">
        <v>23</v>
      </c>
      <c r="D30" s="67" t="s">
        <v>101</v>
      </c>
      <c r="E30" s="67" t="s">
        <v>20</v>
      </c>
      <c r="F30" s="67" t="s">
        <v>104</v>
      </c>
      <c r="G30" s="67" t="s">
        <v>110</v>
      </c>
      <c r="H30" s="64" t="n">
        <f aca="false">'вед.2023-2024'!K341</f>
        <v>139051353.61</v>
      </c>
      <c r="I30" s="64" t="n">
        <f aca="false">'вед.2023-2024'!M341</f>
        <v>139051353.61</v>
      </c>
      <c r="J30" s="64" t="n">
        <f aca="false">'вед.2023-2024'!O341</f>
        <v>139051353.61</v>
      </c>
      <c r="K30" s="64" t="n">
        <f aca="false">'вед.2023-2024'!Q341</f>
        <v>140665172.04</v>
      </c>
      <c r="L30" s="64" t="n">
        <f aca="false">'вед.2023-2024'!R341</f>
        <v>139206711.04</v>
      </c>
    </row>
    <row r="31" customFormat="false" ht="15.6" hidden="false" customHeight="false" outlineLevel="0" collapsed="false">
      <c r="A31" s="26"/>
      <c r="B31" s="17" t="s">
        <v>111</v>
      </c>
      <c r="C31" s="67" t="s">
        <v>23</v>
      </c>
      <c r="D31" s="67" t="s">
        <v>101</v>
      </c>
      <c r="E31" s="67" t="s">
        <v>20</v>
      </c>
      <c r="F31" s="67" t="s">
        <v>104</v>
      </c>
      <c r="G31" s="67" t="s">
        <v>112</v>
      </c>
      <c r="H31" s="64" t="n">
        <f aca="false">'вед.2023-2024'!K342</f>
        <v>48732.64</v>
      </c>
      <c r="I31" s="64" t="n">
        <f aca="false">'вед.2023-2024'!M342</f>
        <v>48732.64</v>
      </c>
      <c r="J31" s="64" t="n">
        <f aca="false">'вед.2023-2024'!O342</f>
        <v>48732.64</v>
      </c>
      <c r="K31" s="64" t="n">
        <f aca="false">'вед.2023-2024'!Q342</f>
        <v>48732.64</v>
      </c>
      <c r="L31" s="64" t="n">
        <f aca="false">'вед.2023-2024'!R342</f>
        <v>48732.64</v>
      </c>
    </row>
    <row r="32" customFormat="false" ht="46.8" hidden="false" customHeight="false" outlineLevel="0" collapsed="false">
      <c r="A32" s="26"/>
      <c r="B32" s="30" t="s">
        <v>113</v>
      </c>
      <c r="C32" s="67" t="s">
        <v>23</v>
      </c>
      <c r="D32" s="68" t="s">
        <v>101</v>
      </c>
      <c r="E32" s="67" t="s">
        <v>20</v>
      </c>
      <c r="F32" s="67" t="s">
        <v>114</v>
      </c>
      <c r="G32" s="67"/>
      <c r="H32" s="64" t="n">
        <f aca="false">H34+H33</f>
        <v>11999300</v>
      </c>
      <c r="I32" s="64" t="n">
        <f aca="false">I34+I33</f>
        <v>11999300</v>
      </c>
      <c r="J32" s="64" t="n">
        <f aca="false">J34+J33</f>
        <v>11999300</v>
      </c>
      <c r="K32" s="64" t="n">
        <f aca="false">K34+K33</f>
        <v>11999300</v>
      </c>
      <c r="L32" s="64" t="n">
        <f aca="false">L34+L33</f>
        <v>11999300</v>
      </c>
    </row>
    <row r="33" customFormat="false" ht="78" hidden="false" customHeight="false" outlineLevel="0" collapsed="false">
      <c r="A33" s="26"/>
      <c r="B33" s="17" t="s">
        <v>105</v>
      </c>
      <c r="C33" s="67" t="s">
        <v>23</v>
      </c>
      <c r="D33" s="68" t="s">
        <v>101</v>
      </c>
      <c r="E33" s="67" t="s">
        <v>20</v>
      </c>
      <c r="F33" s="67" t="s">
        <v>114</v>
      </c>
      <c r="G33" s="67" t="s">
        <v>106</v>
      </c>
      <c r="H33" s="64" t="n">
        <f aca="false">'вед.2023-2024'!K344</f>
        <v>492224</v>
      </c>
      <c r="I33" s="64" t="n">
        <f aca="false">'вед.2023-2024'!M344</f>
        <v>492224</v>
      </c>
      <c r="J33" s="64" t="n">
        <f aca="false">'вед.2023-2024'!O344</f>
        <v>492224</v>
      </c>
      <c r="K33" s="64" t="n">
        <f aca="false">'вед.2023-2024'!Q344</f>
        <v>492224</v>
      </c>
      <c r="L33" s="64" t="n">
        <f aca="false">'вед.2023-2024'!R344</f>
        <v>492224</v>
      </c>
    </row>
    <row r="34" customFormat="false" ht="46.8" hidden="false" customHeight="false" outlineLevel="0" collapsed="false">
      <c r="A34" s="26"/>
      <c r="B34" s="17" t="s">
        <v>109</v>
      </c>
      <c r="C34" s="67" t="s">
        <v>23</v>
      </c>
      <c r="D34" s="68" t="s">
        <v>101</v>
      </c>
      <c r="E34" s="67" t="s">
        <v>20</v>
      </c>
      <c r="F34" s="67" t="s">
        <v>114</v>
      </c>
      <c r="G34" s="67" t="s">
        <v>110</v>
      </c>
      <c r="H34" s="64" t="n">
        <f aca="false">'вед.2023-2024'!K345</f>
        <v>11507076</v>
      </c>
      <c r="I34" s="64" t="n">
        <f aca="false">'вед.2023-2024'!M345</f>
        <v>11507076</v>
      </c>
      <c r="J34" s="64" t="n">
        <f aca="false">'вед.2023-2024'!O345</f>
        <v>11507076</v>
      </c>
      <c r="K34" s="64" t="n">
        <f aca="false">'вед.2023-2024'!Q345</f>
        <v>11507076</v>
      </c>
      <c r="L34" s="64" t="n">
        <f aca="false">'вед.2023-2024'!R345</f>
        <v>11507076</v>
      </c>
    </row>
    <row r="35" customFormat="false" ht="15.6" hidden="true" customHeight="false" outlineLevel="0" collapsed="false">
      <c r="A35" s="26"/>
      <c r="B35" s="17" t="s">
        <v>111</v>
      </c>
      <c r="C35" s="67" t="s">
        <v>23</v>
      </c>
      <c r="D35" s="68" t="s">
        <v>101</v>
      </c>
      <c r="E35" s="67" t="s">
        <v>20</v>
      </c>
      <c r="F35" s="67" t="s">
        <v>114</v>
      </c>
      <c r="G35" s="67" t="s">
        <v>112</v>
      </c>
      <c r="H35" s="64"/>
      <c r="I35" s="64"/>
      <c r="J35" s="64"/>
      <c r="K35" s="64"/>
      <c r="L35" s="64"/>
    </row>
    <row r="36" customFormat="false" ht="109.2" hidden="false" customHeight="false" outlineLevel="0" collapsed="false">
      <c r="A36" s="26"/>
      <c r="B36" s="17" t="str">
        <f aca="false">'вед.2023-2024'!B49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7" t="s">
        <v>23</v>
      </c>
      <c r="D36" s="67" t="s">
        <v>101</v>
      </c>
      <c r="E36" s="67" t="s">
        <v>20</v>
      </c>
      <c r="F36" s="67" t="s">
        <v>115</v>
      </c>
      <c r="G36" s="67"/>
      <c r="H36" s="64" t="n">
        <f aca="false">H38+H37</f>
        <v>8536700</v>
      </c>
      <c r="I36" s="64" t="n">
        <f aca="false">I38+I37</f>
        <v>8536700</v>
      </c>
      <c r="J36" s="64" t="n">
        <f aca="false">J38+J37</f>
        <v>8536700</v>
      </c>
      <c r="K36" s="64" t="n">
        <f aca="false">K38+K37</f>
        <v>8536700</v>
      </c>
      <c r="L36" s="64" t="n">
        <f aca="false">L38+L37</f>
        <v>8536700</v>
      </c>
    </row>
    <row r="37" customFormat="false" ht="31.2" hidden="false" customHeight="false" outlineLevel="0" collapsed="false">
      <c r="A37" s="26"/>
      <c r="B37" s="17" t="s">
        <v>107</v>
      </c>
      <c r="C37" s="67" t="s">
        <v>23</v>
      </c>
      <c r="D37" s="67" t="s">
        <v>101</v>
      </c>
      <c r="E37" s="67" t="s">
        <v>20</v>
      </c>
      <c r="F37" s="67" t="s">
        <v>115</v>
      </c>
      <c r="G37" s="67" t="s">
        <v>108</v>
      </c>
      <c r="H37" s="64" t="n">
        <f aca="false">'вед.2023-2024'!K497</f>
        <v>42700</v>
      </c>
      <c r="I37" s="64" t="n">
        <f aca="false">'вед.2023-2024'!M497</f>
        <v>42700</v>
      </c>
      <c r="J37" s="64" t="n">
        <f aca="false">'вед.2023-2024'!O497</f>
        <v>42700</v>
      </c>
      <c r="K37" s="64" t="n">
        <f aca="false">'вед.2023-2024'!Q497</f>
        <v>42700</v>
      </c>
      <c r="L37" s="64" t="n">
        <f aca="false">'вед.2023-2024'!R497</f>
        <v>42700</v>
      </c>
    </row>
    <row r="38" customFormat="false" ht="31.2" hidden="false" customHeight="false" outlineLevel="0" collapsed="false">
      <c r="A38" s="26"/>
      <c r="B38" s="17" t="s">
        <v>116</v>
      </c>
      <c r="C38" s="67" t="s">
        <v>23</v>
      </c>
      <c r="D38" s="67" t="s">
        <v>101</v>
      </c>
      <c r="E38" s="67" t="s">
        <v>20</v>
      </c>
      <c r="F38" s="67" t="s">
        <v>115</v>
      </c>
      <c r="G38" s="67" t="s">
        <v>117</v>
      </c>
      <c r="H38" s="64" t="n">
        <f aca="false">'вед.2023-2024'!K498</f>
        <v>8494000</v>
      </c>
      <c r="I38" s="64" t="n">
        <f aca="false">'вед.2023-2024'!M498</f>
        <v>8494000</v>
      </c>
      <c r="J38" s="64" t="n">
        <f aca="false">'вед.2023-2024'!O498</f>
        <v>8494000</v>
      </c>
      <c r="K38" s="64" t="n">
        <f aca="false">'вед.2023-2024'!Q498</f>
        <v>8494000</v>
      </c>
      <c r="L38" s="64" t="n">
        <f aca="false">'вед.2023-2024'!R498</f>
        <v>8494000</v>
      </c>
    </row>
    <row r="39" customFormat="false" ht="140.4" hidden="false" customHeight="false" outlineLevel="0" collapsed="false">
      <c r="A39" s="26"/>
      <c r="B39" s="17" t="str">
        <f aca="false">'вед.2023-2024'!B34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7" t="s">
        <v>23</v>
      </c>
      <c r="D39" s="68" t="s">
        <v>101</v>
      </c>
      <c r="E39" s="68" t="s">
        <v>20</v>
      </c>
      <c r="F39" s="68" t="s">
        <v>118</v>
      </c>
      <c r="G39" s="68"/>
      <c r="H39" s="64" t="n">
        <f aca="false">H42+H41+H40</f>
        <v>3991300</v>
      </c>
      <c r="I39" s="64" t="n">
        <f aca="false">I42+I41+I40</f>
        <v>3991300</v>
      </c>
      <c r="J39" s="64" t="n">
        <f aca="false">J42+J41+J40</f>
        <v>3991300</v>
      </c>
      <c r="K39" s="64" t="n">
        <f aca="false">K42+K41+K40</f>
        <v>3991300</v>
      </c>
      <c r="L39" s="64" t="n">
        <f aca="false">L42+L41+L40</f>
        <v>4111400</v>
      </c>
    </row>
    <row r="40" customFormat="false" ht="78" hidden="false" customHeight="false" outlineLevel="0" collapsed="false">
      <c r="A40" s="26"/>
      <c r="B40" s="17" t="s">
        <v>105</v>
      </c>
      <c r="C40" s="67" t="s">
        <v>23</v>
      </c>
      <c r="D40" s="68" t="s">
        <v>101</v>
      </c>
      <c r="E40" s="68" t="s">
        <v>20</v>
      </c>
      <c r="F40" s="68" t="s">
        <v>118</v>
      </c>
      <c r="G40" s="68" t="s">
        <v>106</v>
      </c>
      <c r="H40" s="64" t="n">
        <f aca="false">'вед.2023-2024'!K348</f>
        <v>321000</v>
      </c>
      <c r="I40" s="64" t="n">
        <f aca="false">'вед.2023-2024'!M348</f>
        <v>321000</v>
      </c>
      <c r="J40" s="64" t="n">
        <f aca="false">'вед.2023-2024'!O348</f>
        <v>321000</v>
      </c>
      <c r="K40" s="64" t="n">
        <f aca="false">'вед.2023-2024'!Q348</f>
        <v>321000</v>
      </c>
      <c r="L40" s="64" t="n">
        <f aca="false">'вед.2023-2024'!R348</f>
        <v>328000</v>
      </c>
    </row>
    <row r="41" customFormat="false" ht="31.2" hidden="false" customHeight="false" outlineLevel="0" collapsed="false">
      <c r="A41" s="26"/>
      <c r="B41" s="30" t="s">
        <v>116</v>
      </c>
      <c r="C41" s="67" t="s">
        <v>23</v>
      </c>
      <c r="D41" s="68" t="s">
        <v>101</v>
      </c>
      <c r="E41" s="68" t="s">
        <v>20</v>
      </c>
      <c r="F41" s="68" t="s">
        <v>118</v>
      </c>
      <c r="G41" s="68" t="s">
        <v>117</v>
      </c>
      <c r="H41" s="64" t="n">
        <f aca="false">'вед.2023-2024'!K349</f>
        <v>103000</v>
      </c>
      <c r="I41" s="64" t="n">
        <f aca="false">'вед.2023-2024'!M349</f>
        <v>103000</v>
      </c>
      <c r="J41" s="64" t="n">
        <f aca="false">'вед.2023-2024'!O349</f>
        <v>103000</v>
      </c>
      <c r="K41" s="64" t="n">
        <f aca="false">'вед.2023-2024'!Q349</f>
        <v>103000</v>
      </c>
      <c r="L41" s="64" t="n">
        <f aca="false">'вед.2023-2024'!R349</f>
        <v>103000</v>
      </c>
    </row>
    <row r="42" customFormat="false" ht="46.8" hidden="false" customHeight="false" outlineLevel="0" collapsed="false">
      <c r="A42" s="26"/>
      <c r="B42" s="17" t="s">
        <v>109</v>
      </c>
      <c r="C42" s="67" t="s">
        <v>23</v>
      </c>
      <c r="D42" s="68" t="s">
        <v>101</v>
      </c>
      <c r="E42" s="68" t="s">
        <v>20</v>
      </c>
      <c r="F42" s="68" t="s">
        <v>118</v>
      </c>
      <c r="G42" s="68" t="s">
        <v>110</v>
      </c>
      <c r="H42" s="64" t="n">
        <f aca="false">'вед.2023-2024'!K350</f>
        <v>3567300</v>
      </c>
      <c r="I42" s="64" t="n">
        <f aca="false">'вед.2023-2024'!M350</f>
        <v>3567300</v>
      </c>
      <c r="J42" s="64" t="n">
        <f aca="false">'вед.2023-2024'!O350</f>
        <v>3567300</v>
      </c>
      <c r="K42" s="64" t="n">
        <f aca="false">'вед.2023-2024'!Q350</f>
        <v>3567300</v>
      </c>
      <c r="L42" s="64" t="n">
        <f aca="false">'вед.2023-2024'!R350</f>
        <v>3680400</v>
      </c>
    </row>
    <row r="43" customFormat="false" ht="93.6" hidden="false" customHeight="false" outlineLevel="0" collapsed="false">
      <c r="A43" s="26"/>
      <c r="B43" s="17" t="str">
        <f aca="false">'вед.2023-2024'!B351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7" t="s">
        <v>23</v>
      </c>
      <c r="D43" s="68" t="s">
        <v>101</v>
      </c>
      <c r="E43" s="68" t="s">
        <v>20</v>
      </c>
      <c r="F43" s="68" t="s">
        <v>119</v>
      </c>
      <c r="G43" s="68"/>
      <c r="H43" s="64" t="n">
        <f aca="false">H46+H45+H44</f>
        <v>383941200</v>
      </c>
      <c r="I43" s="64" t="n">
        <f aca="false">I46+I45+I44</f>
        <v>383941200</v>
      </c>
      <c r="J43" s="64" t="n">
        <f aca="false">J46+J45+J44</f>
        <v>383941200</v>
      </c>
      <c r="K43" s="64" t="n">
        <f aca="false">K46+K45+K44</f>
        <v>383941200</v>
      </c>
      <c r="L43" s="64" t="n">
        <f aca="false">L46+L45+L44</f>
        <v>383941200</v>
      </c>
    </row>
    <row r="44" customFormat="false" ht="78" hidden="false" customHeight="false" outlineLevel="0" collapsed="false">
      <c r="A44" s="26"/>
      <c r="B44" s="17" t="s">
        <v>105</v>
      </c>
      <c r="C44" s="67" t="s">
        <v>23</v>
      </c>
      <c r="D44" s="68" t="s">
        <v>101</v>
      </c>
      <c r="E44" s="68" t="s">
        <v>20</v>
      </c>
      <c r="F44" s="68" t="s">
        <v>119</v>
      </c>
      <c r="G44" s="68" t="s">
        <v>106</v>
      </c>
      <c r="H44" s="64" t="n">
        <f aca="false">'вед.2023-2024'!K352</f>
        <v>12698000</v>
      </c>
      <c r="I44" s="64" t="n">
        <f aca="false">'вед.2023-2024'!M352</f>
        <v>12698000</v>
      </c>
      <c r="J44" s="64" t="n">
        <f aca="false">'вед.2023-2024'!O352</f>
        <v>12698000</v>
      </c>
      <c r="K44" s="64" t="n">
        <f aca="false">'вед.2023-2024'!Q352</f>
        <v>12698000</v>
      </c>
      <c r="L44" s="64" t="n">
        <f aca="false">'вед.2023-2024'!R352</f>
        <v>12698000</v>
      </c>
    </row>
    <row r="45" customFormat="false" ht="31.2" hidden="false" customHeight="false" outlineLevel="0" collapsed="false">
      <c r="A45" s="26"/>
      <c r="B45" s="17" t="s">
        <v>107</v>
      </c>
      <c r="C45" s="67" t="s">
        <v>23</v>
      </c>
      <c r="D45" s="68" t="s">
        <v>101</v>
      </c>
      <c r="E45" s="68" t="s">
        <v>20</v>
      </c>
      <c r="F45" s="68" t="s">
        <v>119</v>
      </c>
      <c r="G45" s="68" t="s">
        <v>108</v>
      </c>
      <c r="H45" s="64" t="n">
        <f aca="false">'вед.2023-2024'!K353</f>
        <v>429000</v>
      </c>
      <c r="I45" s="64" t="n">
        <f aca="false">'вед.2023-2024'!M353</f>
        <v>429000</v>
      </c>
      <c r="J45" s="64" t="n">
        <f aca="false">'вед.2023-2024'!O353</f>
        <v>429000</v>
      </c>
      <c r="K45" s="64" t="n">
        <f aca="false">'вед.2023-2024'!Q353</f>
        <v>429000</v>
      </c>
      <c r="L45" s="64" t="n">
        <f aca="false">'вед.2023-2024'!R353</f>
        <v>429000</v>
      </c>
    </row>
    <row r="46" customFormat="false" ht="46.8" hidden="false" customHeight="false" outlineLevel="0" collapsed="false">
      <c r="A46" s="26"/>
      <c r="B46" s="17" t="s">
        <v>109</v>
      </c>
      <c r="C46" s="67" t="s">
        <v>23</v>
      </c>
      <c r="D46" s="68" t="s">
        <v>101</v>
      </c>
      <c r="E46" s="68" t="s">
        <v>20</v>
      </c>
      <c r="F46" s="68" t="s">
        <v>119</v>
      </c>
      <c r="G46" s="68" t="s">
        <v>110</v>
      </c>
      <c r="H46" s="64" t="n">
        <f aca="false">'вед.2023-2024'!K354</f>
        <v>370814200</v>
      </c>
      <c r="I46" s="64" t="n">
        <f aca="false">'вед.2023-2024'!M354</f>
        <v>370814200</v>
      </c>
      <c r="J46" s="64" t="n">
        <f aca="false">'вед.2023-2024'!O354</f>
        <v>370814200</v>
      </c>
      <c r="K46" s="64" t="n">
        <f aca="false">'вед.2023-2024'!Q354</f>
        <v>370814200</v>
      </c>
      <c r="L46" s="64" t="n">
        <f aca="false">'вед.2023-2024'!R354</f>
        <v>370814200</v>
      </c>
    </row>
    <row r="47" customFormat="false" ht="54" hidden="true" customHeight="true" outlineLevel="0" collapsed="false">
      <c r="A47" s="26"/>
      <c r="B47" s="17" t="s">
        <v>120</v>
      </c>
      <c r="C47" s="67" t="s">
        <v>23</v>
      </c>
      <c r="D47" s="68" t="s">
        <v>101</v>
      </c>
      <c r="E47" s="68" t="s">
        <v>20</v>
      </c>
      <c r="F47" s="67" t="s">
        <v>121</v>
      </c>
      <c r="G47" s="68"/>
      <c r="H47" s="64" t="n">
        <f aca="false">H48+H49</f>
        <v>0</v>
      </c>
      <c r="I47" s="64" t="n">
        <f aca="false">I48+I49</f>
        <v>0</v>
      </c>
      <c r="J47" s="64" t="n">
        <f aca="false">J48+J49</f>
        <v>0</v>
      </c>
      <c r="K47" s="64" t="n">
        <f aca="false">K48+K49</f>
        <v>0</v>
      </c>
      <c r="L47" s="64" t="n">
        <f aca="false">L48+L49</f>
        <v>0</v>
      </c>
    </row>
    <row r="48" customFormat="false" ht="45.6" hidden="true" customHeight="true" outlineLevel="0" collapsed="false">
      <c r="A48" s="26"/>
      <c r="B48" s="17" t="s">
        <v>107</v>
      </c>
      <c r="C48" s="67" t="s">
        <v>23</v>
      </c>
      <c r="D48" s="68" t="s">
        <v>101</v>
      </c>
      <c r="E48" s="68" t="s">
        <v>20</v>
      </c>
      <c r="F48" s="67" t="s">
        <v>121</v>
      </c>
      <c r="G48" s="68" t="s">
        <v>108</v>
      </c>
      <c r="H48" s="64"/>
      <c r="I48" s="64"/>
      <c r="J48" s="64" t="n">
        <f aca="false">'вед.2023-2024'!O356</f>
        <v>0</v>
      </c>
      <c r="K48" s="64" t="n">
        <f aca="false">'вед.2023-2024'!Q356</f>
        <v>0</v>
      </c>
      <c r="L48" s="64" t="n">
        <f aca="false">'вед.2023-2024'!R356</f>
        <v>0</v>
      </c>
    </row>
    <row r="49" customFormat="false" ht="51" hidden="true" customHeight="true" outlineLevel="0" collapsed="false">
      <c r="A49" s="26"/>
      <c r="B49" s="17" t="s">
        <v>109</v>
      </c>
      <c r="C49" s="67" t="s">
        <v>23</v>
      </c>
      <c r="D49" s="68" t="s">
        <v>101</v>
      </c>
      <c r="E49" s="68" t="s">
        <v>20</v>
      </c>
      <c r="F49" s="67" t="s">
        <v>121</v>
      </c>
      <c r="G49" s="68" t="s">
        <v>110</v>
      </c>
      <c r="H49" s="64"/>
      <c r="I49" s="64"/>
      <c r="J49" s="64" t="n">
        <f aca="false">'вед.2023-2024'!O357</f>
        <v>0</v>
      </c>
      <c r="K49" s="64" t="n">
        <f aca="false">'вед.2023-2024'!Q357</f>
        <v>0</v>
      </c>
      <c r="L49" s="64" t="n">
        <f aca="false">'вед.2023-2024'!R357</f>
        <v>0</v>
      </c>
    </row>
    <row r="50" customFormat="false" ht="117" hidden="true" customHeight="true" outlineLevel="0" collapsed="false">
      <c r="A50" s="26"/>
      <c r="B50" s="17" t="s">
        <v>122</v>
      </c>
      <c r="C50" s="67" t="s">
        <v>23</v>
      </c>
      <c r="D50" s="67" t="s">
        <v>101</v>
      </c>
      <c r="E50" s="67" t="s">
        <v>20</v>
      </c>
      <c r="F50" s="67" t="s">
        <v>123</v>
      </c>
      <c r="G50" s="67"/>
      <c r="H50" s="64" t="n">
        <f aca="false">H51+H52</f>
        <v>0</v>
      </c>
      <c r="I50" s="64" t="n">
        <f aca="false">I51+I52</f>
        <v>0</v>
      </c>
      <c r="J50" s="64" t="n">
        <f aca="false">J51+J52</f>
        <v>0</v>
      </c>
      <c r="K50" s="64" t="n">
        <f aca="false">K51+K52</f>
        <v>0</v>
      </c>
      <c r="L50" s="64" t="n">
        <f aca="false">L51+L52</f>
        <v>0</v>
      </c>
    </row>
    <row r="51" customFormat="false" ht="61.8" hidden="true" customHeight="true" outlineLevel="0" collapsed="false">
      <c r="A51" s="26"/>
      <c r="B51" s="17" t="s">
        <v>107</v>
      </c>
      <c r="C51" s="67" t="s">
        <v>23</v>
      </c>
      <c r="D51" s="67" t="s">
        <v>101</v>
      </c>
      <c r="E51" s="67" t="s">
        <v>20</v>
      </c>
      <c r="F51" s="67" t="s">
        <v>123</v>
      </c>
      <c r="G51" s="67" t="s">
        <v>108</v>
      </c>
      <c r="H51" s="64"/>
      <c r="I51" s="64"/>
      <c r="J51" s="64"/>
      <c r="K51" s="64"/>
      <c r="L51" s="64"/>
    </row>
    <row r="52" customFormat="false" ht="39.6" hidden="true" customHeight="true" outlineLevel="0" collapsed="false">
      <c r="A52" s="26"/>
      <c r="B52" s="17" t="s">
        <v>109</v>
      </c>
      <c r="C52" s="67" t="s">
        <v>23</v>
      </c>
      <c r="D52" s="67" t="s">
        <v>101</v>
      </c>
      <c r="E52" s="67" t="s">
        <v>20</v>
      </c>
      <c r="F52" s="67" t="s">
        <v>123</v>
      </c>
      <c r="G52" s="67" t="s">
        <v>110</v>
      </c>
      <c r="H52" s="64" t="n">
        <f aca="false">'вед.2023-2024'!K360</f>
        <v>0</v>
      </c>
      <c r="I52" s="64" t="n">
        <f aca="false">'вед.2023-2024'!M360</f>
        <v>0</v>
      </c>
      <c r="J52" s="64" t="n">
        <f aca="false">'вед.2023-2024'!O360</f>
        <v>0</v>
      </c>
      <c r="K52" s="64" t="n">
        <f aca="false">'вед.2023-2024'!Q360</f>
        <v>0</v>
      </c>
      <c r="L52" s="64" t="n">
        <f aca="false">'вед.2023-2024'!R360</f>
        <v>0</v>
      </c>
    </row>
    <row r="53" customFormat="false" ht="57" hidden="true" customHeight="true" outlineLevel="0" collapsed="false">
      <c r="A53" s="26"/>
      <c r="B53" s="17" t="s">
        <v>120</v>
      </c>
      <c r="C53" s="67" t="s">
        <v>23</v>
      </c>
      <c r="D53" s="68" t="s">
        <v>101</v>
      </c>
      <c r="E53" s="68" t="s">
        <v>20</v>
      </c>
      <c r="F53" s="67" t="s">
        <v>124</v>
      </c>
      <c r="G53" s="68"/>
      <c r="H53" s="64" t="n">
        <f aca="false">H54</f>
        <v>0</v>
      </c>
      <c r="I53" s="64" t="n">
        <f aca="false">I54</f>
        <v>0</v>
      </c>
      <c r="J53" s="64" t="n">
        <f aca="false">J54</f>
        <v>0</v>
      </c>
      <c r="K53" s="64" t="n">
        <f aca="false">K54</f>
        <v>0</v>
      </c>
      <c r="L53" s="64" t="n">
        <f aca="false">L54</f>
        <v>0</v>
      </c>
    </row>
    <row r="54" customFormat="false" ht="52.8" hidden="true" customHeight="true" outlineLevel="0" collapsed="false">
      <c r="A54" s="26"/>
      <c r="B54" s="17" t="s">
        <v>109</v>
      </c>
      <c r="C54" s="67" t="s">
        <v>23</v>
      </c>
      <c r="D54" s="68" t="s">
        <v>101</v>
      </c>
      <c r="E54" s="68" t="s">
        <v>20</v>
      </c>
      <c r="F54" s="67" t="s">
        <v>124</v>
      </c>
      <c r="G54" s="68" t="s">
        <v>110</v>
      </c>
      <c r="H54" s="64" t="n">
        <f aca="false">'вед.2023-2024'!K362</f>
        <v>0</v>
      </c>
      <c r="I54" s="64" t="n">
        <f aca="false">'вед.2023-2024'!M362</f>
        <v>0</v>
      </c>
      <c r="J54" s="64" t="n">
        <f aca="false">'вед.2023-2024'!O362</f>
        <v>0</v>
      </c>
      <c r="K54" s="64" t="n">
        <f aca="false">'вед.2023-2024'!Q362</f>
        <v>0</v>
      </c>
      <c r="L54" s="64" t="n">
        <f aca="false">'вед.2023-2024'!R362</f>
        <v>0</v>
      </c>
    </row>
    <row r="55" customFormat="false" ht="46.8" hidden="false" customHeight="false" outlineLevel="0" collapsed="false">
      <c r="A55" s="26"/>
      <c r="B55" s="17" t="s">
        <v>125</v>
      </c>
      <c r="C55" s="67" t="s">
        <v>23</v>
      </c>
      <c r="D55" s="67" t="s">
        <v>101</v>
      </c>
      <c r="E55" s="67" t="s">
        <v>23</v>
      </c>
      <c r="F55" s="67" t="s">
        <v>99</v>
      </c>
      <c r="G55" s="67"/>
      <c r="H55" s="64" t="n">
        <f aca="false">H56+H61+H69+H72+H76+H80+H84+H90+H99+H66+H93+H102</f>
        <v>765191600</v>
      </c>
      <c r="I55" s="64" t="n">
        <f aca="false">I56+I61+I69+I72+I76+I80+I84+I90+I99+I66+I93+I102</f>
        <v>765191600</v>
      </c>
      <c r="J55" s="64" t="n">
        <f aca="false">J56+J61+J69+J72+J76+J80+J84+J90+J99+J66+J93+J102+J96</f>
        <v>771276100</v>
      </c>
      <c r="K55" s="64" t="n">
        <f aca="false">K56+K61+K69+K72+K76+K80+K84+K90+K99+K66+K93+K102+K96</f>
        <v>770837746.81</v>
      </c>
      <c r="L55" s="64" t="n">
        <f aca="false">L56+L61+L69+L72+L76+L80+L84+L90+L99+L66+L93+L102+L96</f>
        <v>778440446.81</v>
      </c>
    </row>
    <row r="56" customFormat="false" ht="32.4" hidden="false" customHeight="true" outlineLevel="0" collapsed="false">
      <c r="A56" s="26"/>
      <c r="B56" s="17" t="s">
        <v>103</v>
      </c>
      <c r="C56" s="67" t="s">
        <v>23</v>
      </c>
      <c r="D56" s="67" t="s">
        <v>101</v>
      </c>
      <c r="E56" s="67" t="s">
        <v>23</v>
      </c>
      <c r="F56" s="67" t="s">
        <v>104</v>
      </c>
      <c r="G56" s="67"/>
      <c r="H56" s="64" t="n">
        <f aca="false">H58+H59+H60+H57</f>
        <v>101441800</v>
      </c>
      <c r="I56" s="64" t="n">
        <f aca="false">I58+I59+I60+I57</f>
        <v>101441800</v>
      </c>
      <c r="J56" s="64" t="n">
        <f aca="false">J58+J59+J60+J57</f>
        <v>101441800</v>
      </c>
      <c r="K56" s="64" t="n">
        <f aca="false">K58+K59+K60+K57</f>
        <v>101003446.81</v>
      </c>
      <c r="L56" s="64" t="n">
        <f aca="false">L58+L59+L60+L57</f>
        <v>98203446.81</v>
      </c>
    </row>
    <row r="57" customFormat="false" ht="78" hidden="false" customHeight="false" outlineLevel="0" collapsed="false">
      <c r="A57" s="26"/>
      <c r="B57" s="30" t="s">
        <v>105</v>
      </c>
      <c r="C57" s="67" t="s">
        <v>23</v>
      </c>
      <c r="D57" s="67" t="s">
        <v>101</v>
      </c>
      <c r="E57" s="67" t="s">
        <v>23</v>
      </c>
      <c r="F57" s="67" t="s">
        <v>104</v>
      </c>
      <c r="G57" s="67" t="s">
        <v>106</v>
      </c>
      <c r="H57" s="64" t="n">
        <f aca="false">'вед.2023-2024'!K371</f>
        <v>152990.21</v>
      </c>
      <c r="I57" s="64" t="n">
        <f aca="false">'вед.2023-2024'!M371</f>
        <v>152990.21</v>
      </c>
      <c r="J57" s="64" t="n">
        <f aca="false">'вед.2023-2024'!O371</f>
        <v>152990.21</v>
      </c>
      <c r="K57" s="64" t="n">
        <f aca="false">'вед.2023-2024'!Q371</f>
        <v>170145.36</v>
      </c>
      <c r="L57" s="64" t="n">
        <f aca="false">'вед.2023-2024'!R371</f>
        <v>170145.36</v>
      </c>
    </row>
    <row r="58" customFormat="false" ht="31.2" hidden="false" customHeight="false" outlineLevel="0" collapsed="false">
      <c r="A58" s="26"/>
      <c r="B58" s="17" t="s">
        <v>107</v>
      </c>
      <c r="C58" s="67" t="s">
        <v>23</v>
      </c>
      <c r="D58" s="67" t="s">
        <v>101</v>
      </c>
      <c r="E58" s="67" t="s">
        <v>23</v>
      </c>
      <c r="F58" s="67" t="s">
        <v>104</v>
      </c>
      <c r="G58" s="67" t="s">
        <v>108</v>
      </c>
      <c r="H58" s="64" t="n">
        <f aca="false">'вед.2023-2024'!K372</f>
        <v>6825822.48</v>
      </c>
      <c r="I58" s="64" t="n">
        <f aca="false">'вед.2023-2024'!M372</f>
        <v>6825822.48</v>
      </c>
      <c r="J58" s="64" t="n">
        <f aca="false">'вед.2023-2024'!O372</f>
        <v>6825822.48</v>
      </c>
      <c r="K58" s="64" t="n">
        <f aca="false">'вед.2023-2024'!Q372</f>
        <v>6825822.48</v>
      </c>
      <c r="L58" s="64" t="n">
        <f aca="false">'вед.2023-2024'!R372</f>
        <v>6658316.78</v>
      </c>
    </row>
    <row r="59" customFormat="false" ht="46.8" hidden="false" customHeight="false" outlineLevel="0" collapsed="false">
      <c r="A59" s="26"/>
      <c r="B59" s="17" t="s">
        <v>109</v>
      </c>
      <c r="C59" s="67" t="s">
        <v>23</v>
      </c>
      <c r="D59" s="67" t="s">
        <v>101</v>
      </c>
      <c r="E59" s="67" t="s">
        <v>23</v>
      </c>
      <c r="F59" s="67" t="s">
        <v>104</v>
      </c>
      <c r="G59" s="67" t="s">
        <v>110</v>
      </c>
      <c r="H59" s="64" t="n">
        <f aca="false">'вед.2023-2024'!K373</f>
        <v>94034607.26</v>
      </c>
      <c r="I59" s="64" t="n">
        <f aca="false">'вед.2023-2024'!M373</f>
        <v>94034607.26</v>
      </c>
      <c r="J59" s="64" t="n">
        <f aca="false">'вед.2023-2024'!O373</f>
        <v>94034607.26</v>
      </c>
      <c r="K59" s="64" t="n">
        <f aca="false">'вед.2023-2024'!Q373</f>
        <v>93579098.92</v>
      </c>
      <c r="L59" s="64" t="n">
        <f aca="false">'вед.2023-2024'!R373</f>
        <v>90946604.62</v>
      </c>
    </row>
    <row r="60" customFormat="false" ht="25.2" hidden="false" customHeight="true" outlineLevel="0" collapsed="false">
      <c r="A60" s="26"/>
      <c r="B60" s="17" t="s">
        <v>111</v>
      </c>
      <c r="C60" s="67" t="s">
        <v>23</v>
      </c>
      <c r="D60" s="67" t="s">
        <v>101</v>
      </c>
      <c r="E60" s="67" t="s">
        <v>23</v>
      </c>
      <c r="F60" s="67" t="s">
        <v>104</v>
      </c>
      <c r="G60" s="67" t="s">
        <v>112</v>
      </c>
      <c r="H60" s="64" t="n">
        <f aca="false">'вед.2023-2024'!K374</f>
        <v>428380.05</v>
      </c>
      <c r="I60" s="64" t="n">
        <f aca="false">'вед.2023-2024'!M374</f>
        <v>428380.05</v>
      </c>
      <c r="J60" s="64" t="n">
        <f aca="false">'вед.2023-2024'!O374</f>
        <v>428380.05</v>
      </c>
      <c r="K60" s="64" t="n">
        <f aca="false">'вед.2023-2024'!Q374</f>
        <v>428380.05</v>
      </c>
      <c r="L60" s="64" t="n">
        <f aca="false">'вед.2023-2024'!R374</f>
        <v>428380.05</v>
      </c>
    </row>
    <row r="61" customFormat="false" ht="46.8" hidden="false" customHeight="false" outlineLevel="0" collapsed="false">
      <c r="A61" s="26"/>
      <c r="B61" s="30" t="s">
        <v>113</v>
      </c>
      <c r="C61" s="67" t="s">
        <v>23</v>
      </c>
      <c r="D61" s="67" t="s">
        <v>101</v>
      </c>
      <c r="E61" s="67" t="s">
        <v>23</v>
      </c>
      <c r="F61" s="67" t="s">
        <v>114</v>
      </c>
      <c r="G61" s="67"/>
      <c r="H61" s="64" t="n">
        <f aca="false">H64+H62+H63</f>
        <v>16225300</v>
      </c>
      <c r="I61" s="64" t="n">
        <f aca="false">I64+I62+I63</f>
        <v>16225300</v>
      </c>
      <c r="J61" s="64" t="n">
        <f aca="false">J64+J62+J63</f>
        <v>14072200</v>
      </c>
      <c r="K61" s="64" t="n">
        <f aca="false">K64+K62+K63</f>
        <v>14072200</v>
      </c>
      <c r="L61" s="64" t="n">
        <f aca="false">L64+L62+L63</f>
        <v>14085300</v>
      </c>
    </row>
    <row r="62" customFormat="false" ht="78" hidden="false" customHeight="false" outlineLevel="0" collapsed="false">
      <c r="A62" s="26"/>
      <c r="B62" s="30" t="s">
        <v>105</v>
      </c>
      <c r="C62" s="67" t="s">
        <v>23</v>
      </c>
      <c r="D62" s="67" t="s">
        <v>101</v>
      </c>
      <c r="E62" s="67" t="s">
        <v>23</v>
      </c>
      <c r="F62" s="67" t="s">
        <v>114</v>
      </c>
      <c r="G62" s="67" t="s">
        <v>106</v>
      </c>
      <c r="H62" s="64" t="n">
        <f aca="false">'вед.2023-2024'!K376</f>
        <v>328104</v>
      </c>
      <c r="I62" s="64" t="n">
        <f aca="false">'вед.2023-2024'!M376</f>
        <v>328104</v>
      </c>
      <c r="J62" s="64" t="n">
        <f aca="false">'вед.2023-2024'!O376</f>
        <v>328104</v>
      </c>
      <c r="K62" s="64" t="n">
        <f aca="false">'вед.2023-2024'!Q376</f>
        <v>328104</v>
      </c>
      <c r="L62" s="64" t="n">
        <f aca="false">'вед.2023-2024'!R376</f>
        <v>328104</v>
      </c>
    </row>
    <row r="63" customFormat="false" ht="31.2" hidden="false" customHeight="false" outlineLevel="0" collapsed="false">
      <c r="A63" s="26"/>
      <c r="B63" s="17" t="s">
        <v>107</v>
      </c>
      <c r="C63" s="67" t="s">
        <v>23</v>
      </c>
      <c r="D63" s="67" t="s">
        <v>101</v>
      </c>
      <c r="E63" s="67" t="s">
        <v>23</v>
      </c>
      <c r="F63" s="67" t="s">
        <v>114</v>
      </c>
      <c r="G63" s="67" t="s">
        <v>108</v>
      </c>
      <c r="H63" s="64" t="n">
        <f aca="false">'вед.2023-2024'!K377</f>
        <v>863168</v>
      </c>
      <c r="I63" s="64" t="n">
        <f aca="false">'вед.2023-2024'!M377</f>
        <v>863168</v>
      </c>
      <c r="J63" s="64" t="n">
        <f aca="false">'вед.2023-2024'!O377</f>
        <v>488347.86</v>
      </c>
      <c r="K63" s="64" t="n">
        <f aca="false">'вед.2023-2024'!Q377</f>
        <v>488347.86</v>
      </c>
      <c r="L63" s="64" t="n">
        <f aca="false">'вед.2023-2024'!R377</f>
        <v>488337.86</v>
      </c>
    </row>
    <row r="64" customFormat="false" ht="46.8" hidden="false" customHeight="false" outlineLevel="0" collapsed="false">
      <c r="A64" s="26"/>
      <c r="B64" s="17" t="s">
        <v>109</v>
      </c>
      <c r="C64" s="67" t="s">
        <v>23</v>
      </c>
      <c r="D64" s="67" t="s">
        <v>101</v>
      </c>
      <c r="E64" s="67" t="s">
        <v>23</v>
      </c>
      <c r="F64" s="67" t="s">
        <v>114</v>
      </c>
      <c r="G64" s="67" t="s">
        <v>110</v>
      </c>
      <c r="H64" s="64" t="n">
        <f aca="false">'вед.2023-2024'!K378</f>
        <v>15034028</v>
      </c>
      <c r="I64" s="64" t="n">
        <f aca="false">'вед.2023-2024'!M378</f>
        <v>15034028</v>
      </c>
      <c r="J64" s="64" t="n">
        <f aca="false">'вед.2023-2024'!O378</f>
        <v>13255748.14</v>
      </c>
      <c r="K64" s="64" t="n">
        <f aca="false">'вед.2023-2024'!Q378</f>
        <v>13255748.14</v>
      </c>
      <c r="L64" s="64" t="n">
        <f aca="false">'вед.2023-2024'!R378</f>
        <v>13268858.14</v>
      </c>
    </row>
    <row r="65" customFormat="false" ht="15.6" hidden="true" customHeight="false" outlineLevel="0" collapsed="false">
      <c r="A65" s="26"/>
      <c r="B65" s="17" t="s">
        <v>111</v>
      </c>
      <c r="C65" s="67" t="s">
        <v>23</v>
      </c>
      <c r="D65" s="67" t="s">
        <v>101</v>
      </c>
      <c r="E65" s="67" t="s">
        <v>23</v>
      </c>
      <c r="F65" s="67" t="s">
        <v>114</v>
      </c>
      <c r="G65" s="67" t="s">
        <v>112</v>
      </c>
      <c r="H65" s="64"/>
      <c r="I65" s="64"/>
      <c r="J65" s="64"/>
      <c r="K65" s="64"/>
      <c r="L65" s="64"/>
    </row>
    <row r="66" customFormat="false" ht="124.8" hidden="false" customHeight="false" outlineLevel="0" collapsed="false">
      <c r="A66" s="26"/>
      <c r="B66" s="7" t="s">
        <v>126</v>
      </c>
      <c r="C66" s="69" t="s">
        <v>23</v>
      </c>
      <c r="D66" s="69" t="s">
        <v>101</v>
      </c>
      <c r="E66" s="69" t="s">
        <v>23</v>
      </c>
      <c r="F66" s="69" t="s">
        <v>127</v>
      </c>
      <c r="G66" s="69"/>
      <c r="H66" s="64" t="n">
        <f aca="false">H67+H68</f>
        <v>40440100</v>
      </c>
      <c r="I66" s="64" t="n">
        <f aca="false">I67+I68</f>
        <v>40440100</v>
      </c>
      <c r="J66" s="64" t="n">
        <f aca="false">J67+J68</f>
        <v>40440100</v>
      </c>
      <c r="K66" s="64" t="n">
        <f aca="false">K67+K68</f>
        <v>40440100</v>
      </c>
      <c r="L66" s="64" t="n">
        <f aca="false">L67+L68</f>
        <v>42887900</v>
      </c>
    </row>
    <row r="67" customFormat="false" ht="78" hidden="false" customHeight="false" outlineLevel="0" collapsed="false">
      <c r="A67" s="26"/>
      <c r="B67" s="30" t="s">
        <v>105</v>
      </c>
      <c r="C67" s="69" t="s">
        <v>23</v>
      </c>
      <c r="D67" s="69" t="s">
        <v>101</v>
      </c>
      <c r="E67" s="69" t="s">
        <v>23</v>
      </c>
      <c r="F67" s="69" t="s">
        <v>127</v>
      </c>
      <c r="G67" s="69" t="s">
        <v>106</v>
      </c>
      <c r="H67" s="64" t="n">
        <f aca="false">'вед.2023-2024'!K381</f>
        <v>3046680</v>
      </c>
      <c r="I67" s="64" t="n">
        <f aca="false">'вед.2023-2024'!M381</f>
        <v>3046680</v>
      </c>
      <c r="J67" s="64" t="n">
        <f aca="false">'вед.2023-2024'!O381</f>
        <v>3046680</v>
      </c>
      <c r="K67" s="64" t="n">
        <f aca="false">'вед.2023-2024'!Q381</f>
        <v>3046680</v>
      </c>
      <c r="L67" s="64" t="n">
        <f aca="false">'вед.2023-2024'!R381</f>
        <v>3046680</v>
      </c>
    </row>
    <row r="68" customFormat="false" ht="46.8" hidden="false" customHeight="false" outlineLevel="0" collapsed="false">
      <c r="A68" s="26"/>
      <c r="B68" s="17" t="s">
        <v>109</v>
      </c>
      <c r="C68" s="69" t="s">
        <v>23</v>
      </c>
      <c r="D68" s="69" t="s">
        <v>101</v>
      </c>
      <c r="E68" s="69" t="s">
        <v>23</v>
      </c>
      <c r="F68" s="69" t="s">
        <v>127</v>
      </c>
      <c r="G68" s="69" t="s">
        <v>110</v>
      </c>
      <c r="H68" s="64" t="n">
        <f aca="false">'вед.2023-2024'!K382</f>
        <v>37393420</v>
      </c>
      <c r="I68" s="64" t="n">
        <f aca="false">'вед.2023-2024'!M382</f>
        <v>37393420</v>
      </c>
      <c r="J68" s="64" t="n">
        <f aca="false">'вед.2023-2024'!O382</f>
        <v>37393420</v>
      </c>
      <c r="K68" s="64" t="n">
        <f aca="false">'вед.2023-2024'!Q382</f>
        <v>37393420</v>
      </c>
      <c r="L68" s="64" t="n">
        <f aca="false">'вед.2023-2024'!R382</f>
        <v>39841220</v>
      </c>
    </row>
    <row r="69" customFormat="false" ht="109.2" hidden="false" customHeight="false" outlineLevel="0" collapsed="false">
      <c r="A69" s="26"/>
      <c r="B69" s="17" t="str">
        <f aca="false">'вед.2023-2024'!B50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9" s="67" t="s">
        <v>23</v>
      </c>
      <c r="D69" s="67" t="s">
        <v>101</v>
      </c>
      <c r="E69" s="67" t="s">
        <v>23</v>
      </c>
      <c r="F69" s="67" t="s">
        <v>115</v>
      </c>
      <c r="G69" s="67"/>
      <c r="H69" s="64" t="n">
        <f aca="false">H71+H70</f>
        <v>667400</v>
      </c>
      <c r="I69" s="64" t="n">
        <f aca="false">I71+I70</f>
        <v>667400</v>
      </c>
      <c r="J69" s="64" t="n">
        <f aca="false">J71+J70</f>
        <v>667400</v>
      </c>
      <c r="K69" s="64" t="n">
        <f aca="false">K71+K70</f>
        <v>667400</v>
      </c>
      <c r="L69" s="64" t="n">
        <f aca="false">L71+L70</f>
        <v>667400</v>
      </c>
    </row>
    <row r="70" customFormat="false" ht="31.2" hidden="false" customHeight="false" outlineLevel="0" collapsed="false">
      <c r="A70" s="26"/>
      <c r="B70" s="17" t="s">
        <v>107</v>
      </c>
      <c r="C70" s="67" t="s">
        <v>23</v>
      </c>
      <c r="D70" s="67" t="s">
        <v>101</v>
      </c>
      <c r="E70" s="67" t="s">
        <v>23</v>
      </c>
      <c r="F70" s="67" t="s">
        <v>115</v>
      </c>
      <c r="G70" s="67" t="s">
        <v>108</v>
      </c>
      <c r="H70" s="64" t="n">
        <f aca="false">'вед.2023-2024'!K501</f>
        <v>3300</v>
      </c>
      <c r="I70" s="64" t="n">
        <f aca="false">'вед.2023-2024'!M501</f>
        <v>3300</v>
      </c>
      <c r="J70" s="64" t="n">
        <f aca="false">'вед.2023-2024'!O501</f>
        <v>3300</v>
      </c>
      <c r="K70" s="64" t="n">
        <f aca="false">'вед.2023-2024'!Q501</f>
        <v>3300</v>
      </c>
      <c r="L70" s="64" t="n">
        <f aca="false">'вед.2023-2024'!R501</f>
        <v>3300</v>
      </c>
    </row>
    <row r="71" customFormat="false" ht="31.2" hidden="false" customHeight="false" outlineLevel="0" collapsed="false">
      <c r="A71" s="26"/>
      <c r="B71" s="17" t="s">
        <v>116</v>
      </c>
      <c r="C71" s="67" t="s">
        <v>23</v>
      </c>
      <c r="D71" s="67" t="s">
        <v>101</v>
      </c>
      <c r="E71" s="67" t="s">
        <v>23</v>
      </c>
      <c r="F71" s="67" t="s">
        <v>115</v>
      </c>
      <c r="G71" s="67" t="s">
        <v>117</v>
      </c>
      <c r="H71" s="64" t="n">
        <f aca="false">'вед.2023-2024'!K502</f>
        <v>664100</v>
      </c>
      <c r="I71" s="64" t="n">
        <f aca="false">'вед.2023-2024'!M502</f>
        <v>664100</v>
      </c>
      <c r="J71" s="64" t="n">
        <f aca="false">'вед.2023-2024'!O502</f>
        <v>664100</v>
      </c>
      <c r="K71" s="64" t="n">
        <f aca="false">'вед.2023-2024'!Q502</f>
        <v>664100</v>
      </c>
      <c r="L71" s="64" t="n">
        <f aca="false">'вед.2023-2024'!R502</f>
        <v>664100</v>
      </c>
    </row>
    <row r="72" customFormat="false" ht="140.4" hidden="false" customHeight="false" outlineLevel="0" collapsed="false">
      <c r="A72" s="26"/>
      <c r="B72" s="17" t="s">
        <v>128</v>
      </c>
      <c r="C72" s="67" t="s">
        <v>23</v>
      </c>
      <c r="D72" s="67" t="s">
        <v>101</v>
      </c>
      <c r="E72" s="67" t="s">
        <v>23</v>
      </c>
      <c r="F72" s="67" t="s">
        <v>118</v>
      </c>
      <c r="G72" s="67"/>
      <c r="H72" s="64" t="n">
        <f aca="false">H73+H75+H74</f>
        <v>4911900</v>
      </c>
      <c r="I72" s="64" t="n">
        <f aca="false">I73+I75+I74</f>
        <v>4911900</v>
      </c>
      <c r="J72" s="64" t="n">
        <f aca="false">J73+J75+J74</f>
        <v>4911900</v>
      </c>
      <c r="K72" s="64" t="n">
        <f aca="false">K73+K75+K74</f>
        <v>4911900</v>
      </c>
      <c r="L72" s="64" t="n">
        <f aca="false">L73+L75+L74</f>
        <v>5059300</v>
      </c>
    </row>
    <row r="73" customFormat="false" ht="78" hidden="false" customHeight="false" outlineLevel="0" collapsed="false">
      <c r="A73" s="26"/>
      <c r="B73" s="17" t="s">
        <v>105</v>
      </c>
      <c r="C73" s="67" t="s">
        <v>23</v>
      </c>
      <c r="D73" s="67" t="s">
        <v>101</v>
      </c>
      <c r="E73" s="67" t="s">
        <v>23</v>
      </c>
      <c r="F73" s="67" t="s">
        <v>118</v>
      </c>
      <c r="G73" s="67" t="s">
        <v>106</v>
      </c>
      <c r="H73" s="64" t="n">
        <f aca="false">'вед.2023-2024'!K384</f>
        <v>244000</v>
      </c>
      <c r="I73" s="64" t="n">
        <f aca="false">'вед.2023-2024'!M384</f>
        <v>244000</v>
      </c>
      <c r="J73" s="64" t="n">
        <f aca="false">'вед.2023-2024'!O384</f>
        <v>244000</v>
      </c>
      <c r="K73" s="64" t="n">
        <f aca="false">'вед.2023-2024'!Q384</f>
        <v>244000</v>
      </c>
      <c r="L73" s="64" t="n">
        <f aca="false">'вед.2023-2024'!R384</f>
        <v>252000</v>
      </c>
    </row>
    <row r="74" customFormat="false" ht="31.2" hidden="false" customHeight="false" outlineLevel="0" collapsed="false">
      <c r="A74" s="26"/>
      <c r="B74" s="17" t="s">
        <v>116</v>
      </c>
      <c r="C74" s="67" t="s">
        <v>23</v>
      </c>
      <c r="D74" s="67" t="s">
        <v>101</v>
      </c>
      <c r="E74" s="67" t="s">
        <v>23</v>
      </c>
      <c r="F74" s="67" t="s">
        <v>118</v>
      </c>
      <c r="G74" s="67" t="s">
        <v>117</v>
      </c>
      <c r="H74" s="64" t="n">
        <f aca="false">'вед.2023-2024'!K385</f>
        <v>41000</v>
      </c>
      <c r="I74" s="64" t="n">
        <f aca="false">'вед.2023-2024'!M385</f>
        <v>41000</v>
      </c>
      <c r="J74" s="64" t="n">
        <f aca="false">'вед.2023-2024'!O385</f>
        <v>41000</v>
      </c>
      <c r="K74" s="64" t="n">
        <f aca="false">'вед.2023-2024'!Q385</f>
        <v>41000</v>
      </c>
      <c r="L74" s="64" t="n">
        <f aca="false">'вед.2023-2024'!R385</f>
        <v>41000</v>
      </c>
    </row>
    <row r="75" customFormat="false" ht="46.8" hidden="false" customHeight="false" outlineLevel="0" collapsed="false">
      <c r="A75" s="26"/>
      <c r="B75" s="17" t="s">
        <v>109</v>
      </c>
      <c r="C75" s="67" t="s">
        <v>23</v>
      </c>
      <c r="D75" s="67" t="s">
        <v>101</v>
      </c>
      <c r="E75" s="67" t="s">
        <v>23</v>
      </c>
      <c r="F75" s="67" t="s">
        <v>118</v>
      </c>
      <c r="G75" s="67" t="s">
        <v>110</v>
      </c>
      <c r="H75" s="64" t="n">
        <f aca="false">'вед.2023-2024'!K386</f>
        <v>4626900</v>
      </c>
      <c r="I75" s="64" t="n">
        <f aca="false">'вед.2023-2024'!M386</f>
        <v>4626900</v>
      </c>
      <c r="J75" s="64" t="n">
        <f aca="false">'вед.2023-2024'!O386</f>
        <v>4626900</v>
      </c>
      <c r="K75" s="64" t="n">
        <f aca="false">'вед.2023-2024'!Q386</f>
        <v>4626900</v>
      </c>
      <c r="L75" s="64" t="n">
        <f aca="false">'вед.2023-2024'!R386</f>
        <v>4766300</v>
      </c>
    </row>
    <row r="76" customFormat="false" ht="93.6" hidden="false" customHeight="false" outlineLevel="0" collapsed="false">
      <c r="A76" s="26"/>
      <c r="B76" s="17" t="s">
        <v>129</v>
      </c>
      <c r="C76" s="67" t="s">
        <v>23</v>
      </c>
      <c r="D76" s="67" t="s">
        <v>101</v>
      </c>
      <c r="E76" s="67" t="s">
        <v>23</v>
      </c>
      <c r="F76" s="67" t="s">
        <v>119</v>
      </c>
      <c r="G76" s="67"/>
      <c r="H76" s="64" t="n">
        <f aca="false">H77+H78+H79</f>
        <v>531288900</v>
      </c>
      <c r="I76" s="64" t="n">
        <f aca="false">I77+I78+I79</f>
        <v>531288900</v>
      </c>
      <c r="J76" s="64" t="n">
        <f aca="false">J77+J78+J79</f>
        <v>531288900</v>
      </c>
      <c r="K76" s="64" t="n">
        <f aca="false">K77+K78+K79</f>
        <v>531288900</v>
      </c>
      <c r="L76" s="64" t="n">
        <f aca="false">L77+L78+L79</f>
        <v>531288900</v>
      </c>
    </row>
    <row r="77" customFormat="false" ht="78" hidden="false" customHeight="false" outlineLevel="0" collapsed="false">
      <c r="A77" s="26"/>
      <c r="B77" s="17" t="s">
        <v>105</v>
      </c>
      <c r="C77" s="67" t="s">
        <v>23</v>
      </c>
      <c r="D77" s="67" t="s">
        <v>101</v>
      </c>
      <c r="E77" s="67" t="s">
        <v>23</v>
      </c>
      <c r="F77" s="67" t="s">
        <v>119</v>
      </c>
      <c r="G77" s="67" t="s">
        <v>106</v>
      </c>
      <c r="H77" s="64" t="n">
        <f aca="false">'вед.2023-2024'!K388</f>
        <v>26113100</v>
      </c>
      <c r="I77" s="64" t="n">
        <f aca="false">'вед.2023-2024'!M388</f>
        <v>26113100</v>
      </c>
      <c r="J77" s="64" t="n">
        <f aca="false">'вед.2023-2024'!O388</f>
        <v>26113100</v>
      </c>
      <c r="K77" s="64" t="n">
        <f aca="false">'вед.2023-2024'!Q388</f>
        <v>26113100</v>
      </c>
      <c r="L77" s="64" t="n">
        <f aca="false">'вед.2023-2024'!R388</f>
        <v>26113100</v>
      </c>
    </row>
    <row r="78" customFormat="false" ht="31.2" hidden="false" customHeight="false" outlineLevel="0" collapsed="false">
      <c r="A78" s="26"/>
      <c r="B78" s="17" t="s">
        <v>107</v>
      </c>
      <c r="C78" s="67" t="s">
        <v>23</v>
      </c>
      <c r="D78" s="67" t="s">
        <v>101</v>
      </c>
      <c r="E78" s="67" t="s">
        <v>23</v>
      </c>
      <c r="F78" s="67" t="s">
        <v>119</v>
      </c>
      <c r="G78" s="67" t="s">
        <v>108</v>
      </c>
      <c r="H78" s="64" t="n">
        <f aca="false">'вед.2023-2024'!K389</f>
        <v>1343000</v>
      </c>
      <c r="I78" s="64" t="n">
        <f aca="false">'вед.2023-2024'!M389</f>
        <v>1343000</v>
      </c>
      <c r="J78" s="64" t="n">
        <f aca="false">'вед.2023-2024'!O389</f>
        <v>1343000</v>
      </c>
      <c r="K78" s="64" t="n">
        <f aca="false">'вед.2023-2024'!Q389</f>
        <v>1343000</v>
      </c>
      <c r="L78" s="64" t="n">
        <f aca="false">'вед.2023-2024'!R389</f>
        <v>1343000</v>
      </c>
    </row>
    <row r="79" customFormat="false" ht="46.8" hidden="false" customHeight="false" outlineLevel="0" collapsed="false">
      <c r="A79" s="26"/>
      <c r="B79" s="17" t="s">
        <v>109</v>
      </c>
      <c r="C79" s="67" t="s">
        <v>23</v>
      </c>
      <c r="D79" s="67" t="s">
        <v>101</v>
      </c>
      <c r="E79" s="67" t="s">
        <v>23</v>
      </c>
      <c r="F79" s="67" t="s">
        <v>119</v>
      </c>
      <c r="G79" s="67" t="s">
        <v>110</v>
      </c>
      <c r="H79" s="64" t="n">
        <f aca="false">'вед.2023-2024'!K365+'вед.2023-2024'!K390</f>
        <v>503832800</v>
      </c>
      <c r="I79" s="64" t="n">
        <f aca="false">'вед.2023-2024'!M365+'вед.2023-2024'!M390</f>
        <v>503832800</v>
      </c>
      <c r="J79" s="64" t="n">
        <f aca="false">'вед.2023-2024'!O365+'вед.2023-2024'!O390</f>
        <v>503832800</v>
      </c>
      <c r="K79" s="64" t="n">
        <f aca="false">'вед.2023-2024'!Q365+'вед.2023-2024'!Q390</f>
        <v>503832800</v>
      </c>
      <c r="L79" s="64" t="n">
        <f aca="false">'вед.2023-2024'!R365+'вед.2023-2024'!R390</f>
        <v>503832800</v>
      </c>
    </row>
    <row r="80" customFormat="false" ht="62.4" hidden="false" customHeight="false" outlineLevel="0" collapsed="false">
      <c r="A80" s="26"/>
      <c r="B80" s="30" t="str">
        <f aca="false">'вед.2023-2024'!B39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0" s="67" t="s">
        <v>23</v>
      </c>
      <c r="D80" s="67" t="s">
        <v>101</v>
      </c>
      <c r="E80" s="67" t="s">
        <v>23</v>
      </c>
      <c r="F80" s="67" t="s">
        <v>130</v>
      </c>
      <c r="G80" s="67"/>
      <c r="H80" s="64" t="n">
        <f aca="false">H83+H81</f>
        <v>1713400</v>
      </c>
      <c r="I80" s="64" t="n">
        <f aca="false">I83+I81</f>
        <v>1713400</v>
      </c>
      <c r="J80" s="64" t="n">
        <f aca="false">J83+J81+J82</f>
        <v>1713400</v>
      </c>
      <c r="K80" s="64" t="n">
        <f aca="false">K83+K81+K82</f>
        <v>1713400</v>
      </c>
      <c r="L80" s="64" t="n">
        <f aca="false">L83+L81+L82</f>
        <v>1759400</v>
      </c>
    </row>
    <row r="81" customFormat="false" ht="31.2" hidden="false" customHeight="false" outlineLevel="0" collapsed="false">
      <c r="A81" s="26"/>
      <c r="B81" s="17" t="s">
        <v>107</v>
      </c>
      <c r="C81" s="67" t="s">
        <v>23</v>
      </c>
      <c r="D81" s="67" t="s">
        <v>101</v>
      </c>
      <c r="E81" s="67" t="s">
        <v>23</v>
      </c>
      <c r="F81" s="67" t="s">
        <v>130</v>
      </c>
      <c r="G81" s="67" t="s">
        <v>108</v>
      </c>
      <c r="H81" s="64" t="n">
        <f aca="false">'вед.2023-2024'!K392</f>
        <v>126400</v>
      </c>
      <c r="I81" s="64" t="n">
        <f aca="false">'вед.2023-2024'!M392</f>
        <v>126400</v>
      </c>
      <c r="J81" s="64" t="n">
        <f aca="false">'вед.2023-2024'!O392</f>
        <v>0</v>
      </c>
      <c r="K81" s="64" t="n">
        <f aca="false">'вед.2023-2024'!Q392</f>
        <v>0</v>
      </c>
      <c r="L81" s="64" t="n">
        <f aca="false">'вед.2023-2024'!R392</f>
        <v>0</v>
      </c>
    </row>
    <row r="82" customFormat="false" ht="31.2" hidden="false" customHeight="true" outlineLevel="0" collapsed="false">
      <c r="A82" s="26"/>
      <c r="B82" s="17" t="s">
        <v>116</v>
      </c>
      <c r="C82" s="67" t="s">
        <v>23</v>
      </c>
      <c r="D82" s="67" t="s">
        <v>101</v>
      </c>
      <c r="E82" s="67" t="s">
        <v>23</v>
      </c>
      <c r="F82" s="67" t="s">
        <v>130</v>
      </c>
      <c r="G82" s="67" t="s">
        <v>117</v>
      </c>
      <c r="H82" s="64"/>
      <c r="I82" s="64"/>
      <c r="J82" s="64" t="n">
        <f aca="false">'вед.2023-2024'!O393</f>
        <v>126400</v>
      </c>
      <c r="K82" s="64" t="n">
        <f aca="false">'вед.2023-2024'!Q393</f>
        <v>126400</v>
      </c>
      <c r="L82" s="64" t="n">
        <f aca="false">'вед.2023-2024'!R393</f>
        <v>126400</v>
      </c>
    </row>
    <row r="83" customFormat="false" ht="46.8" hidden="false" customHeight="false" outlineLevel="0" collapsed="false">
      <c r="A83" s="26"/>
      <c r="B83" s="17" t="s">
        <v>109</v>
      </c>
      <c r="C83" s="67" t="s">
        <v>23</v>
      </c>
      <c r="D83" s="67" t="s">
        <v>101</v>
      </c>
      <c r="E83" s="67" t="s">
        <v>23</v>
      </c>
      <c r="F83" s="67" t="s">
        <v>130</v>
      </c>
      <c r="G83" s="67" t="s">
        <v>110</v>
      </c>
      <c r="H83" s="64" t="n">
        <f aca="false">'вед.2023-2024'!K394</f>
        <v>1587000</v>
      </c>
      <c r="I83" s="64" t="n">
        <f aca="false">'вед.2023-2024'!M394</f>
        <v>1587000</v>
      </c>
      <c r="J83" s="64" t="n">
        <f aca="false">'вед.2023-2024'!O394</f>
        <v>1587000</v>
      </c>
      <c r="K83" s="64" t="n">
        <f aca="false">'вед.2023-2024'!Q394</f>
        <v>1587000</v>
      </c>
      <c r="L83" s="64" t="n">
        <f aca="false">'вед.2023-2024'!R394</f>
        <v>1633000</v>
      </c>
    </row>
    <row r="84" customFormat="false" ht="187.2" hidden="false" customHeight="false" outlineLevel="0" collapsed="false">
      <c r="A84" s="26"/>
      <c r="B84" s="30" t="str">
        <f aca="false">'вед.2023-2024'!B395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4" s="67" t="s">
        <v>23</v>
      </c>
      <c r="D84" s="67" t="s">
        <v>101</v>
      </c>
      <c r="E84" s="67" t="s">
        <v>23</v>
      </c>
      <c r="F84" s="67" t="s">
        <v>131</v>
      </c>
      <c r="G84" s="67"/>
      <c r="H84" s="64" t="n">
        <f aca="false">H86+H85</f>
        <v>3210800</v>
      </c>
      <c r="I84" s="64" t="n">
        <f aca="false">I86+I85</f>
        <v>3210800</v>
      </c>
      <c r="J84" s="64" t="n">
        <f aca="false">J86+J85</f>
        <v>3210800</v>
      </c>
      <c r="K84" s="64" t="n">
        <f aca="false">K86+K85</f>
        <v>3210800</v>
      </c>
      <c r="L84" s="64" t="n">
        <f aca="false">L86+L85</f>
        <v>3210800</v>
      </c>
    </row>
    <row r="85" customFormat="false" ht="78" hidden="false" customHeight="false" outlineLevel="0" collapsed="false">
      <c r="A85" s="26"/>
      <c r="B85" s="17" t="s">
        <v>105</v>
      </c>
      <c r="C85" s="67" t="s">
        <v>23</v>
      </c>
      <c r="D85" s="67" t="s">
        <v>101</v>
      </c>
      <c r="E85" s="67" t="s">
        <v>23</v>
      </c>
      <c r="F85" s="67" t="s">
        <v>131</v>
      </c>
      <c r="G85" s="67" t="s">
        <v>106</v>
      </c>
      <c r="H85" s="64" t="n">
        <f aca="false">'вед.2023-2024'!K396</f>
        <v>1048700</v>
      </c>
      <c r="I85" s="64" t="n">
        <f aca="false">'вед.2023-2024'!M396</f>
        <v>1048700</v>
      </c>
      <c r="J85" s="64" t="n">
        <f aca="false">'вед.2023-2024'!O396</f>
        <v>1048700</v>
      </c>
      <c r="K85" s="64" t="n">
        <f aca="false">'вед.2023-2024'!Q396</f>
        <v>1048700</v>
      </c>
      <c r="L85" s="64" t="n">
        <f aca="false">'вед.2023-2024'!R396</f>
        <v>1048700</v>
      </c>
    </row>
    <row r="86" customFormat="false" ht="46.8" hidden="false" customHeight="false" outlineLevel="0" collapsed="false">
      <c r="A86" s="26"/>
      <c r="B86" s="17" t="s">
        <v>109</v>
      </c>
      <c r="C86" s="67" t="s">
        <v>23</v>
      </c>
      <c r="D86" s="67" t="s">
        <v>101</v>
      </c>
      <c r="E86" s="67" t="s">
        <v>23</v>
      </c>
      <c r="F86" s="67" t="s">
        <v>131</v>
      </c>
      <c r="G86" s="67" t="s">
        <v>110</v>
      </c>
      <c r="H86" s="64" t="n">
        <f aca="false">'вед.2023-2024'!K397</f>
        <v>2162100</v>
      </c>
      <c r="I86" s="64" t="n">
        <f aca="false">'вед.2023-2024'!M397</f>
        <v>2162100</v>
      </c>
      <c r="J86" s="64" t="n">
        <f aca="false">'вед.2023-2024'!O397</f>
        <v>2162100</v>
      </c>
      <c r="K86" s="64" t="n">
        <f aca="false">'вед.2023-2024'!Q397</f>
        <v>2162100</v>
      </c>
      <c r="L86" s="64" t="n">
        <f aca="false">'вед.2023-2024'!R397</f>
        <v>2162100</v>
      </c>
    </row>
    <row r="87" customFormat="false" ht="46.8" hidden="false" customHeight="false" outlineLevel="0" collapsed="false">
      <c r="A87" s="26"/>
      <c r="B87" s="17" t="s">
        <v>132</v>
      </c>
      <c r="C87" s="67" t="s">
        <v>23</v>
      </c>
      <c r="D87" s="67" t="s">
        <v>101</v>
      </c>
      <c r="E87" s="67" t="s">
        <v>23</v>
      </c>
      <c r="F87" s="67" t="s">
        <v>133</v>
      </c>
      <c r="G87" s="67"/>
      <c r="H87" s="64"/>
      <c r="I87" s="64"/>
      <c r="J87" s="64"/>
      <c r="K87" s="64"/>
      <c r="L87" s="64"/>
    </row>
    <row r="88" customFormat="false" ht="31.2" hidden="false" customHeight="false" outlineLevel="0" collapsed="false">
      <c r="A88" s="26"/>
      <c r="B88" s="17" t="s">
        <v>107</v>
      </c>
      <c r="C88" s="67" t="s">
        <v>23</v>
      </c>
      <c r="D88" s="67" t="s">
        <v>101</v>
      </c>
      <c r="E88" s="67" t="s">
        <v>23</v>
      </c>
      <c r="F88" s="67" t="s">
        <v>133</v>
      </c>
      <c r="G88" s="67" t="s">
        <v>108</v>
      </c>
      <c r="H88" s="64"/>
      <c r="I88" s="64"/>
      <c r="J88" s="64"/>
      <c r="K88" s="64"/>
      <c r="L88" s="64"/>
    </row>
    <row r="89" customFormat="false" ht="46.8" hidden="false" customHeight="false" outlineLevel="0" collapsed="false">
      <c r="A89" s="26"/>
      <c r="B89" s="17" t="s">
        <v>109</v>
      </c>
      <c r="C89" s="67" t="s">
        <v>23</v>
      </c>
      <c r="D89" s="67" t="s">
        <v>101</v>
      </c>
      <c r="E89" s="67" t="s">
        <v>23</v>
      </c>
      <c r="F89" s="67" t="s">
        <v>133</v>
      </c>
      <c r="G89" s="67" t="s">
        <v>110</v>
      </c>
      <c r="H89" s="64"/>
      <c r="I89" s="64"/>
      <c r="J89" s="64"/>
      <c r="K89" s="64"/>
      <c r="L89" s="64"/>
    </row>
    <row r="90" customFormat="false" ht="128.4" hidden="false" customHeight="true" outlineLevel="0" collapsed="false">
      <c r="A90" s="26"/>
      <c r="B90" s="7" t="s">
        <v>134</v>
      </c>
      <c r="C90" s="70" t="s">
        <v>23</v>
      </c>
      <c r="D90" s="70" t="s">
        <v>101</v>
      </c>
      <c r="E90" s="70" t="s">
        <v>23</v>
      </c>
      <c r="F90" s="70" t="s">
        <v>135</v>
      </c>
      <c r="G90" s="67"/>
      <c r="H90" s="64" t="n">
        <f aca="false">H92</f>
        <v>0</v>
      </c>
      <c r="I90" s="64" t="n">
        <f aca="false">I92</f>
        <v>0</v>
      </c>
      <c r="J90" s="64" t="n">
        <f aca="false">J92+J91</f>
        <v>2571600</v>
      </c>
      <c r="K90" s="64" t="n">
        <f aca="false">K92+K91</f>
        <v>2571600</v>
      </c>
      <c r="L90" s="64" t="n">
        <f aca="false">L92+L91</f>
        <v>2571600</v>
      </c>
    </row>
    <row r="91" customFormat="false" ht="34.2" hidden="false" customHeight="true" outlineLevel="0" collapsed="false">
      <c r="A91" s="26"/>
      <c r="B91" s="30" t="s">
        <v>116</v>
      </c>
      <c r="C91" s="70" t="s">
        <v>23</v>
      </c>
      <c r="D91" s="70" t="s">
        <v>101</v>
      </c>
      <c r="E91" s="70" t="s">
        <v>23</v>
      </c>
      <c r="F91" s="70" t="s">
        <v>135</v>
      </c>
      <c r="G91" s="67" t="s">
        <v>117</v>
      </c>
      <c r="H91" s="64"/>
      <c r="I91" s="64"/>
      <c r="J91" s="64" t="n">
        <f aca="false">'вед.2023-2024'!O402</f>
        <v>252179.07</v>
      </c>
      <c r="K91" s="64" t="n">
        <f aca="false">'вед.2023-2024'!Q402</f>
        <v>252179.07</v>
      </c>
      <c r="L91" s="64" t="n">
        <f aca="false">'вед.2023-2024'!R402</f>
        <v>252179.07</v>
      </c>
    </row>
    <row r="92" customFormat="false" ht="50.4" hidden="false" customHeight="true" outlineLevel="0" collapsed="false">
      <c r="A92" s="26"/>
      <c r="B92" s="17" t="s">
        <v>109</v>
      </c>
      <c r="C92" s="70" t="s">
        <v>23</v>
      </c>
      <c r="D92" s="70" t="s">
        <v>101</v>
      </c>
      <c r="E92" s="70" t="s">
        <v>23</v>
      </c>
      <c r="F92" s="70" t="s">
        <v>135</v>
      </c>
      <c r="G92" s="67" t="s">
        <v>110</v>
      </c>
      <c r="H92" s="64" t="n">
        <f aca="false">'вед.2023-2024'!K403</f>
        <v>0</v>
      </c>
      <c r="I92" s="64" t="n">
        <f aca="false">'вед.2023-2024'!M403</f>
        <v>0</v>
      </c>
      <c r="J92" s="64" t="n">
        <f aca="false">'вед.2023-2024'!O403</f>
        <v>2319420.93</v>
      </c>
      <c r="K92" s="64" t="n">
        <f aca="false">'вед.2023-2024'!Q403</f>
        <v>2319420.93</v>
      </c>
      <c r="L92" s="64" t="n">
        <f aca="false">'вед.2023-2024'!R403</f>
        <v>2319420.93</v>
      </c>
    </row>
    <row r="93" customFormat="false" ht="139.2" hidden="false" customHeight="true" outlineLevel="0" collapsed="false">
      <c r="A93" s="26"/>
      <c r="B93" s="17" t="s">
        <v>122</v>
      </c>
      <c r="C93" s="67" t="s">
        <v>23</v>
      </c>
      <c r="D93" s="67" t="s">
        <v>101</v>
      </c>
      <c r="E93" s="67" t="s">
        <v>23</v>
      </c>
      <c r="F93" s="67" t="s">
        <v>123</v>
      </c>
      <c r="G93" s="67"/>
      <c r="H93" s="64" t="n">
        <f aca="false">H94+H95</f>
        <v>0</v>
      </c>
      <c r="I93" s="64" t="n">
        <f aca="false">I94+I95</f>
        <v>0</v>
      </c>
      <c r="J93" s="64" t="n">
        <f aca="false">J94+J95</f>
        <v>0</v>
      </c>
      <c r="K93" s="64" t="n">
        <f aca="false">K94+K95</f>
        <v>0</v>
      </c>
      <c r="L93" s="64" t="n">
        <f aca="false">L94+L95</f>
        <v>7379000</v>
      </c>
    </row>
    <row r="94" customFormat="false" ht="37.2" hidden="true" customHeight="true" outlineLevel="0" collapsed="false">
      <c r="A94" s="26"/>
      <c r="B94" s="17" t="s">
        <v>107</v>
      </c>
      <c r="C94" s="67" t="s">
        <v>23</v>
      </c>
      <c r="D94" s="67" t="s">
        <v>101</v>
      </c>
      <c r="E94" s="67" t="s">
        <v>23</v>
      </c>
      <c r="F94" s="67" t="s">
        <v>123</v>
      </c>
      <c r="G94" s="67" t="s">
        <v>108</v>
      </c>
      <c r="H94" s="64" t="n">
        <f aca="false">'вед.2023-2024'!K405</f>
        <v>0</v>
      </c>
      <c r="I94" s="64" t="n">
        <f aca="false">'вед.2023-2024'!M405</f>
        <v>0</v>
      </c>
      <c r="J94" s="64" t="n">
        <f aca="false">'вед.2023-2024'!O405</f>
        <v>0</v>
      </c>
      <c r="K94" s="64" t="n">
        <f aca="false">'вед.2023-2024'!Q405</f>
        <v>0</v>
      </c>
      <c r="L94" s="64" t="n">
        <f aca="false">'вед.2023-2024'!R405</f>
        <v>0</v>
      </c>
    </row>
    <row r="95" customFormat="false" ht="53.4" hidden="false" customHeight="true" outlineLevel="0" collapsed="false">
      <c r="A95" s="26"/>
      <c r="B95" s="17" t="s">
        <v>109</v>
      </c>
      <c r="C95" s="67" t="s">
        <v>23</v>
      </c>
      <c r="D95" s="67" t="s">
        <v>101</v>
      </c>
      <c r="E95" s="67" t="s">
        <v>23</v>
      </c>
      <c r="F95" s="67" t="s">
        <v>123</v>
      </c>
      <c r="G95" s="67" t="s">
        <v>110</v>
      </c>
      <c r="H95" s="64" t="n">
        <f aca="false">'вед.2023-2024'!K406</f>
        <v>0</v>
      </c>
      <c r="I95" s="64" t="n">
        <f aca="false">'вед.2023-2024'!M406</f>
        <v>0</v>
      </c>
      <c r="J95" s="64" t="n">
        <f aca="false">'вед.2023-2024'!O406</f>
        <v>0</v>
      </c>
      <c r="K95" s="71" t="n">
        <f aca="false">'вед.2023-2024'!Q406</f>
        <v>0</v>
      </c>
      <c r="L95" s="71" t="n">
        <f aca="false">'вед.2023-2024'!R406</f>
        <v>7379000</v>
      </c>
    </row>
    <row r="96" customFormat="false" ht="65.4" hidden="false" customHeight="true" outlineLevel="0" collapsed="false">
      <c r="A96" s="26"/>
      <c r="B96" s="7" t="s">
        <v>136</v>
      </c>
      <c r="C96" s="70" t="s">
        <v>23</v>
      </c>
      <c r="D96" s="70" t="s">
        <v>101</v>
      </c>
      <c r="E96" s="70" t="s">
        <v>23</v>
      </c>
      <c r="F96" s="70" t="s">
        <v>137</v>
      </c>
      <c r="G96" s="70"/>
      <c r="H96" s="64"/>
      <c r="I96" s="64"/>
      <c r="J96" s="64" t="n">
        <f aca="false">J98+J97</f>
        <v>5666000</v>
      </c>
      <c r="K96" s="64" t="n">
        <f aca="false">K98+K97</f>
        <v>5666000</v>
      </c>
      <c r="L96" s="64" t="n">
        <f aca="false">L98+L97</f>
        <v>5631500</v>
      </c>
    </row>
    <row r="97" customFormat="false" ht="34.8" hidden="false" customHeight="true" outlineLevel="0" collapsed="false">
      <c r="A97" s="26"/>
      <c r="B97" s="17" t="s">
        <v>107</v>
      </c>
      <c r="C97" s="70" t="s">
        <v>23</v>
      </c>
      <c r="D97" s="70" t="s">
        <v>101</v>
      </c>
      <c r="E97" s="70" t="s">
        <v>23</v>
      </c>
      <c r="F97" s="70" t="s">
        <v>137</v>
      </c>
      <c r="G97" s="70" t="s">
        <v>108</v>
      </c>
      <c r="H97" s="64"/>
      <c r="I97" s="64"/>
      <c r="J97" s="64" t="n">
        <f aca="false">'вед.2023-2024'!O408</f>
        <v>986316.21</v>
      </c>
      <c r="K97" s="64" t="n">
        <f aca="false">'вед.2023-2024'!Q408</f>
        <v>986316.21</v>
      </c>
      <c r="L97" s="64" t="n">
        <f aca="false">'вед.2023-2024'!R408</f>
        <v>986316.21</v>
      </c>
    </row>
    <row r="98" customFormat="false" ht="53.4" hidden="false" customHeight="true" outlineLevel="0" collapsed="false">
      <c r="A98" s="26"/>
      <c r="B98" s="7" t="s">
        <v>109</v>
      </c>
      <c r="C98" s="70" t="s">
        <v>23</v>
      </c>
      <c r="D98" s="70" t="s">
        <v>101</v>
      </c>
      <c r="E98" s="70" t="s">
        <v>23</v>
      </c>
      <c r="F98" s="70" t="s">
        <v>137</v>
      </c>
      <c r="G98" s="72" t="s">
        <v>110</v>
      </c>
      <c r="H98" s="71"/>
      <c r="I98" s="71"/>
      <c r="J98" s="71" t="n">
        <f aca="false">'вед.2023-2024'!O409</f>
        <v>4679683.79</v>
      </c>
      <c r="K98" s="71" t="n">
        <f aca="false">'вед.2023-2024'!Q409</f>
        <v>4679683.79</v>
      </c>
      <c r="L98" s="71" t="n">
        <f aca="false">'вед.2023-2024'!R409</f>
        <v>4645183.79</v>
      </c>
    </row>
    <row r="99" customFormat="false" ht="62.4" hidden="false" customHeight="false" outlineLevel="0" collapsed="false">
      <c r="A99" s="26"/>
      <c r="B99" s="17" t="s">
        <v>138</v>
      </c>
      <c r="C99" s="67" t="s">
        <v>23</v>
      </c>
      <c r="D99" s="67" t="s">
        <v>101</v>
      </c>
      <c r="E99" s="67" t="s">
        <v>23</v>
      </c>
      <c r="F99" s="67" t="s">
        <v>139</v>
      </c>
      <c r="G99" s="67"/>
      <c r="H99" s="64" t="n">
        <f aca="false">H100+H101</f>
        <v>65292000</v>
      </c>
      <c r="I99" s="64" t="n">
        <f aca="false">I100+I101</f>
        <v>65292000</v>
      </c>
      <c r="J99" s="64" t="n">
        <f aca="false">J100+J101</f>
        <v>65063600</v>
      </c>
      <c r="K99" s="64" t="n">
        <f aca="false">K100+K101</f>
        <v>65063600</v>
      </c>
      <c r="L99" s="64" t="n">
        <f aca="false">L100+L101</f>
        <v>65488800</v>
      </c>
    </row>
    <row r="100" customFormat="false" ht="31.2" hidden="false" customHeight="false" outlineLevel="0" collapsed="false">
      <c r="A100" s="26"/>
      <c r="B100" s="30" t="s">
        <v>107</v>
      </c>
      <c r="C100" s="67" t="s">
        <v>23</v>
      </c>
      <c r="D100" s="67" t="s">
        <v>101</v>
      </c>
      <c r="E100" s="67" t="s">
        <v>23</v>
      </c>
      <c r="F100" s="67" t="s">
        <v>139</v>
      </c>
      <c r="G100" s="67" t="s">
        <v>108</v>
      </c>
      <c r="H100" s="64" t="n">
        <f aca="false">'вед.2023-2024'!K411</f>
        <v>3752028.85</v>
      </c>
      <c r="I100" s="64" t="n">
        <f aca="false">'вед.2023-2024'!M411</f>
        <v>3752028.85</v>
      </c>
      <c r="J100" s="64" t="n">
        <f aca="false">'вед.2023-2024'!O411</f>
        <v>2952147.6</v>
      </c>
      <c r="K100" s="64" t="n">
        <f aca="false">'вед.2023-2024'!Q411</f>
        <v>2952147.6</v>
      </c>
      <c r="L100" s="64" t="n">
        <f aca="false">'вед.2023-2024'!R411</f>
        <v>2952147.6</v>
      </c>
    </row>
    <row r="101" customFormat="false" ht="46.8" hidden="false" customHeight="false" outlineLevel="0" collapsed="false">
      <c r="A101" s="26"/>
      <c r="B101" s="17" t="s">
        <v>109</v>
      </c>
      <c r="C101" s="67" t="s">
        <v>23</v>
      </c>
      <c r="D101" s="67" t="s">
        <v>101</v>
      </c>
      <c r="E101" s="67" t="s">
        <v>23</v>
      </c>
      <c r="F101" s="67" t="s">
        <v>139</v>
      </c>
      <c r="G101" s="67" t="s">
        <v>110</v>
      </c>
      <c r="H101" s="64" t="n">
        <f aca="false">'вед.2023-2024'!K412</f>
        <v>61539971.15</v>
      </c>
      <c r="I101" s="64" t="n">
        <f aca="false">'вед.2023-2024'!M412</f>
        <v>61539971.15</v>
      </c>
      <c r="J101" s="64" t="n">
        <f aca="false">'вед.2023-2024'!O412</f>
        <v>62111452.4</v>
      </c>
      <c r="K101" s="64" t="n">
        <f aca="false">'вед.2023-2024'!Q412</f>
        <v>62111452.4</v>
      </c>
      <c r="L101" s="64" t="n">
        <f aca="false">'вед.2023-2024'!R412</f>
        <v>62536652.4</v>
      </c>
    </row>
    <row r="102" customFormat="false" ht="66.6" hidden="false" customHeight="true" outlineLevel="0" collapsed="false">
      <c r="A102" s="26"/>
      <c r="B102" s="17" t="s">
        <v>138</v>
      </c>
      <c r="C102" s="67" t="s">
        <v>23</v>
      </c>
      <c r="D102" s="67" t="s">
        <v>101</v>
      </c>
      <c r="E102" s="67" t="s">
        <v>23</v>
      </c>
      <c r="F102" s="67" t="s">
        <v>140</v>
      </c>
      <c r="G102" s="67"/>
      <c r="H102" s="64"/>
      <c r="I102" s="64"/>
      <c r="J102" s="64" t="n">
        <f aca="false">J103</f>
        <v>228400</v>
      </c>
      <c r="K102" s="64" t="n">
        <f aca="false">K103</f>
        <v>228400</v>
      </c>
      <c r="L102" s="64" t="n">
        <f aca="false">L103</f>
        <v>207100</v>
      </c>
    </row>
    <row r="103" customFormat="false" ht="45.6" hidden="false" customHeight="true" outlineLevel="0" collapsed="false">
      <c r="A103" s="26"/>
      <c r="B103" s="17" t="s">
        <v>109</v>
      </c>
      <c r="C103" s="67" t="s">
        <v>23</v>
      </c>
      <c r="D103" s="67" t="s">
        <v>101</v>
      </c>
      <c r="E103" s="67" t="s">
        <v>23</v>
      </c>
      <c r="F103" s="67" t="s">
        <v>140</v>
      </c>
      <c r="G103" s="67" t="s">
        <v>110</v>
      </c>
      <c r="H103" s="64"/>
      <c r="I103" s="64"/>
      <c r="J103" s="64" t="n">
        <f aca="false">'вед.2023-2024'!O414</f>
        <v>228400</v>
      </c>
      <c r="K103" s="64" t="n">
        <f aca="false">'вед.2023-2024'!Q414</f>
        <v>228400</v>
      </c>
      <c r="L103" s="64" t="n">
        <f aca="false">'вед.2023-2024'!R414</f>
        <v>207100</v>
      </c>
    </row>
    <row r="104" customFormat="false" ht="15.6" hidden="false" customHeight="false" outlineLevel="0" collapsed="false">
      <c r="A104" s="26"/>
      <c r="B104" s="17" t="s">
        <v>141</v>
      </c>
      <c r="C104" s="67" t="s">
        <v>23</v>
      </c>
      <c r="D104" s="67" t="s">
        <v>101</v>
      </c>
      <c r="E104" s="67" t="s">
        <v>25</v>
      </c>
      <c r="F104" s="67" t="s">
        <v>99</v>
      </c>
      <c r="G104" s="67"/>
      <c r="H104" s="64" t="n">
        <f aca="false">H105+H107+H109+H111</f>
        <v>98285100</v>
      </c>
      <c r="I104" s="64" t="n">
        <f aca="false">I105+I107+I109+I111</f>
        <v>98285100</v>
      </c>
      <c r="J104" s="64" t="n">
        <f aca="false">J105+J107+J109+J111</f>
        <v>98285100</v>
      </c>
      <c r="K104" s="64" t="n">
        <f aca="false">K105+K107+K109+K111</f>
        <v>98896901.62</v>
      </c>
      <c r="L104" s="64" t="n">
        <f aca="false">L105+L107+L109+L111</f>
        <v>100346501.62</v>
      </c>
    </row>
    <row r="105" customFormat="false" ht="31.2" hidden="false" customHeight="false" outlineLevel="0" collapsed="false">
      <c r="A105" s="26"/>
      <c r="B105" s="17" t="s">
        <v>103</v>
      </c>
      <c r="C105" s="67" t="s">
        <v>23</v>
      </c>
      <c r="D105" s="67" t="s">
        <v>101</v>
      </c>
      <c r="E105" s="67" t="s">
        <v>25</v>
      </c>
      <c r="F105" s="67" t="s">
        <v>104</v>
      </c>
      <c r="G105" s="67"/>
      <c r="H105" s="64" t="n">
        <f aca="false">H106</f>
        <v>74796798.85</v>
      </c>
      <c r="I105" s="64" t="n">
        <f aca="false">I106</f>
        <v>74796798.85</v>
      </c>
      <c r="J105" s="64" t="n">
        <f aca="false">J106</f>
        <v>74796798.85</v>
      </c>
      <c r="K105" s="64" t="n">
        <f aca="false">K106</f>
        <v>75391445.32</v>
      </c>
      <c r="L105" s="64" t="n">
        <f aca="false">L106</f>
        <v>76830809.82</v>
      </c>
    </row>
    <row r="106" customFormat="false" ht="46.8" hidden="false" customHeight="false" outlineLevel="0" collapsed="false">
      <c r="A106" s="26"/>
      <c r="B106" s="30" t="s">
        <v>109</v>
      </c>
      <c r="C106" s="67" t="s">
        <v>23</v>
      </c>
      <c r="D106" s="67" t="s">
        <v>101</v>
      </c>
      <c r="E106" s="67" t="s">
        <v>25</v>
      </c>
      <c r="F106" s="67" t="s">
        <v>104</v>
      </c>
      <c r="G106" s="67" t="s">
        <v>110</v>
      </c>
      <c r="H106" s="64" t="n">
        <f aca="false">'вед.2023-2024'!K436</f>
        <v>74796798.85</v>
      </c>
      <c r="I106" s="64" t="n">
        <f aca="false">'вед.2023-2024'!M436</f>
        <v>74796798.85</v>
      </c>
      <c r="J106" s="64" t="n">
        <f aca="false">'вед.2023-2024'!O436</f>
        <v>74796798.85</v>
      </c>
      <c r="K106" s="64" t="n">
        <f aca="false">'вед.2023-2024'!Q436</f>
        <v>75391445.32</v>
      </c>
      <c r="L106" s="64" t="n">
        <f aca="false">'вед.2023-2024'!R436</f>
        <v>76830809.82</v>
      </c>
    </row>
    <row r="107" customFormat="false" ht="46.8" hidden="false" customHeight="false" outlineLevel="0" collapsed="false">
      <c r="A107" s="26"/>
      <c r="B107" s="30" t="s">
        <v>113</v>
      </c>
      <c r="C107" s="67" t="s">
        <v>23</v>
      </c>
      <c r="D107" s="67" t="s">
        <v>101</v>
      </c>
      <c r="E107" s="67" t="s">
        <v>25</v>
      </c>
      <c r="F107" s="67" t="s">
        <v>114</v>
      </c>
      <c r="G107" s="67"/>
      <c r="H107" s="64" t="n">
        <f aca="false">H108</f>
        <v>23150701.15</v>
      </c>
      <c r="I107" s="64" t="n">
        <f aca="false">I108</f>
        <v>23150701.15</v>
      </c>
      <c r="J107" s="64" t="n">
        <f aca="false">J108</f>
        <v>23150701.15</v>
      </c>
      <c r="K107" s="64" t="n">
        <f aca="false">K108</f>
        <v>23167856.3</v>
      </c>
      <c r="L107" s="64" t="n">
        <f aca="false">L108</f>
        <v>23167891.8</v>
      </c>
    </row>
    <row r="108" customFormat="false" ht="46.8" hidden="false" customHeight="false" outlineLevel="0" collapsed="false">
      <c r="A108" s="26"/>
      <c r="B108" s="30" t="s">
        <v>109</v>
      </c>
      <c r="C108" s="67" t="s">
        <v>23</v>
      </c>
      <c r="D108" s="67" t="s">
        <v>101</v>
      </c>
      <c r="E108" s="67" t="s">
        <v>25</v>
      </c>
      <c r="F108" s="67" t="s">
        <v>114</v>
      </c>
      <c r="G108" s="67" t="s">
        <v>110</v>
      </c>
      <c r="H108" s="64" t="n">
        <f aca="false">'вед.2023-2024'!K438</f>
        <v>23150701.15</v>
      </c>
      <c r="I108" s="64" t="n">
        <f aca="false">'вед.2023-2024'!M438</f>
        <v>23150701.15</v>
      </c>
      <c r="J108" s="64" t="n">
        <f aca="false">'вед.2023-2024'!O438</f>
        <v>23150701.15</v>
      </c>
      <c r="K108" s="64" t="n">
        <f aca="false">'вед.2023-2024'!Q438</f>
        <v>23167856.3</v>
      </c>
      <c r="L108" s="64" t="n">
        <f aca="false">'вед.2023-2024'!R438</f>
        <v>23167891.8</v>
      </c>
    </row>
    <row r="109" customFormat="false" ht="140.4" hidden="false" customHeight="false" outlineLevel="0" collapsed="false">
      <c r="A109" s="26"/>
      <c r="B109" s="17" t="s">
        <v>128</v>
      </c>
      <c r="C109" s="67" t="s">
        <v>23</v>
      </c>
      <c r="D109" s="67" t="s">
        <v>101</v>
      </c>
      <c r="E109" s="67" t="s">
        <v>25</v>
      </c>
      <c r="F109" s="67" t="s">
        <v>118</v>
      </c>
      <c r="G109" s="67"/>
      <c r="H109" s="64" t="n">
        <f aca="false">H110</f>
        <v>337600</v>
      </c>
      <c r="I109" s="64" t="n">
        <f aca="false">I110</f>
        <v>337600</v>
      </c>
      <c r="J109" s="64" t="n">
        <f aca="false">J110</f>
        <v>337600</v>
      </c>
      <c r="K109" s="64" t="n">
        <f aca="false">K110</f>
        <v>337600</v>
      </c>
      <c r="L109" s="64" t="n">
        <f aca="false">L110</f>
        <v>347800</v>
      </c>
    </row>
    <row r="110" customFormat="false" ht="46.8" hidden="false" customHeight="false" outlineLevel="0" collapsed="false">
      <c r="A110" s="26"/>
      <c r="B110" s="30" t="s">
        <v>109</v>
      </c>
      <c r="C110" s="67" t="s">
        <v>23</v>
      </c>
      <c r="D110" s="67" t="s">
        <v>101</v>
      </c>
      <c r="E110" s="67" t="s">
        <v>25</v>
      </c>
      <c r="F110" s="67" t="s">
        <v>118</v>
      </c>
      <c r="G110" s="67" t="s">
        <v>110</v>
      </c>
      <c r="H110" s="64" t="n">
        <f aca="false">'вед.2023-2024'!K440</f>
        <v>337600</v>
      </c>
      <c r="I110" s="64" t="n">
        <f aca="false">'вед.2023-2024'!M440</f>
        <v>337600</v>
      </c>
      <c r="J110" s="64" t="n">
        <f aca="false">'вед.2023-2024'!O440</f>
        <v>337600</v>
      </c>
      <c r="K110" s="64" t="n">
        <f aca="false">'вед.2023-2024'!Q440</f>
        <v>337600</v>
      </c>
      <c r="L110" s="64" t="n">
        <f aca="false">'вед.2023-2024'!R440</f>
        <v>347800</v>
      </c>
    </row>
    <row r="111" customFormat="false" ht="31.2" hidden="true" customHeight="false" outlineLevel="0" collapsed="false">
      <c r="A111" s="26"/>
      <c r="B111" s="30" t="s">
        <v>142</v>
      </c>
      <c r="C111" s="67" t="s">
        <v>23</v>
      </c>
      <c r="D111" s="67" t="s">
        <v>101</v>
      </c>
      <c r="E111" s="67" t="s">
        <v>25</v>
      </c>
      <c r="F111" s="67" t="s">
        <v>143</v>
      </c>
      <c r="G111" s="67"/>
      <c r="H111" s="64" t="n">
        <f aca="false">H112</f>
        <v>0</v>
      </c>
      <c r="I111" s="64" t="n">
        <f aca="false">I112</f>
        <v>0</v>
      </c>
      <c r="J111" s="64" t="n">
        <f aca="false">J112</f>
        <v>0</v>
      </c>
      <c r="K111" s="64" t="n">
        <f aca="false">K112</f>
        <v>0</v>
      </c>
      <c r="L111" s="64" t="n">
        <f aca="false">L112</f>
        <v>0</v>
      </c>
    </row>
    <row r="112" customFormat="false" ht="46.8" hidden="true" customHeight="false" outlineLevel="0" collapsed="false">
      <c r="A112" s="26"/>
      <c r="B112" s="30" t="s">
        <v>109</v>
      </c>
      <c r="C112" s="67" t="s">
        <v>23</v>
      </c>
      <c r="D112" s="67" t="s">
        <v>101</v>
      </c>
      <c r="E112" s="67" t="s">
        <v>25</v>
      </c>
      <c r="F112" s="67" t="s">
        <v>143</v>
      </c>
      <c r="G112" s="67" t="s">
        <v>110</v>
      </c>
      <c r="H112" s="64" t="n">
        <f aca="false">'вед.2023-2024'!K442</f>
        <v>0</v>
      </c>
      <c r="I112" s="64" t="n">
        <f aca="false">'вед.2023-2024'!M442</f>
        <v>0</v>
      </c>
      <c r="J112" s="64" t="n">
        <f aca="false">'вед.2023-2024'!O442</f>
        <v>0</v>
      </c>
      <c r="K112" s="64" t="n">
        <f aca="false">'вед.2023-2024'!Q442</f>
        <v>0</v>
      </c>
      <c r="L112" s="64" t="n">
        <f aca="false">'вед.2023-2024'!R442</f>
        <v>0</v>
      </c>
    </row>
    <row r="113" customFormat="false" ht="31.2" hidden="false" customHeight="false" outlineLevel="0" collapsed="false">
      <c r="A113" s="26"/>
      <c r="B113" s="17" t="s">
        <v>144</v>
      </c>
      <c r="C113" s="67" t="s">
        <v>23</v>
      </c>
      <c r="D113" s="67" t="s">
        <v>101</v>
      </c>
      <c r="E113" s="67" t="s">
        <v>27</v>
      </c>
      <c r="F113" s="67" t="s">
        <v>99</v>
      </c>
      <c r="G113" s="67"/>
      <c r="H113" s="64" t="n">
        <f aca="false">H114+H116+H120+H123</f>
        <v>10266900</v>
      </c>
      <c r="I113" s="64" t="n">
        <f aca="false">I114+I116+I120+I123</f>
        <v>10266900</v>
      </c>
      <c r="J113" s="64" t="n">
        <f aca="false">J114+J116+J120+J123</f>
        <v>10266900</v>
      </c>
      <c r="K113" s="64" t="n">
        <f aca="false">K114+K116+K120+K123</f>
        <v>10335731.53</v>
      </c>
      <c r="L113" s="64" t="n">
        <f aca="false">L114+L116+L120+L123</f>
        <v>10335731.53</v>
      </c>
    </row>
    <row r="114" customFormat="false" ht="31.2" hidden="false" customHeight="false" outlineLevel="0" collapsed="false">
      <c r="A114" s="26"/>
      <c r="B114" s="17" t="s">
        <v>103</v>
      </c>
      <c r="C114" s="67" t="s">
        <v>23</v>
      </c>
      <c r="D114" s="67" t="s">
        <v>101</v>
      </c>
      <c r="E114" s="67" t="s">
        <v>27</v>
      </c>
      <c r="F114" s="67" t="s">
        <v>104</v>
      </c>
      <c r="G114" s="67"/>
      <c r="H114" s="64" t="n">
        <f aca="false">H115</f>
        <v>4207400</v>
      </c>
      <c r="I114" s="64" t="n">
        <f aca="false">I115</f>
        <v>4207400</v>
      </c>
      <c r="J114" s="64" t="n">
        <f aca="false">J115</f>
        <v>4207400</v>
      </c>
      <c r="K114" s="64" t="n">
        <f aca="false">K115</f>
        <v>4276231.53</v>
      </c>
      <c r="L114" s="64" t="n">
        <f aca="false">L115</f>
        <v>4276231.53</v>
      </c>
    </row>
    <row r="115" customFormat="false" ht="46.8" hidden="false" customHeight="false" outlineLevel="0" collapsed="false">
      <c r="A115" s="26"/>
      <c r="B115" s="30" t="s">
        <v>109</v>
      </c>
      <c r="C115" s="67" t="s">
        <v>23</v>
      </c>
      <c r="D115" s="67" t="s">
        <v>101</v>
      </c>
      <c r="E115" s="67" t="s">
        <v>27</v>
      </c>
      <c r="F115" s="67" t="s">
        <v>104</v>
      </c>
      <c r="G115" s="67" t="s">
        <v>110</v>
      </c>
      <c r="H115" s="64" t="n">
        <f aca="false">'вед.2023-2024'!K448</f>
        <v>4207400</v>
      </c>
      <c r="I115" s="64" t="n">
        <f aca="false">'вед.2023-2024'!M448</f>
        <v>4207400</v>
      </c>
      <c r="J115" s="64" t="n">
        <f aca="false">'вед.2023-2024'!O448</f>
        <v>4207400</v>
      </c>
      <c r="K115" s="64" t="n">
        <f aca="false">'вед.2023-2024'!Q448</f>
        <v>4276231.53</v>
      </c>
      <c r="L115" s="64" t="n">
        <f aca="false">'вед.2023-2024'!R448</f>
        <v>4276231.53</v>
      </c>
    </row>
    <row r="116" customFormat="false" ht="46.8" hidden="true" customHeight="false" outlineLevel="0" collapsed="false">
      <c r="A116" s="26"/>
      <c r="B116" s="30" t="s">
        <v>113</v>
      </c>
      <c r="C116" s="67" t="s">
        <v>23</v>
      </c>
      <c r="D116" s="68" t="s">
        <v>101</v>
      </c>
      <c r="E116" s="67" t="s">
        <v>27</v>
      </c>
      <c r="F116" s="67" t="s">
        <v>114</v>
      </c>
      <c r="G116" s="67"/>
      <c r="H116" s="64" t="n">
        <f aca="false">H118+H119</f>
        <v>0</v>
      </c>
      <c r="I116" s="64" t="n">
        <f aca="false">I118+I119</f>
        <v>0</v>
      </c>
      <c r="J116" s="64" t="n">
        <f aca="false">J118+J119</f>
        <v>0</v>
      </c>
      <c r="K116" s="64" t="n">
        <f aca="false">K118+K119</f>
        <v>0</v>
      </c>
      <c r="L116" s="64" t="n">
        <f aca="false">L118+L119</f>
        <v>0</v>
      </c>
    </row>
    <row r="117" customFormat="false" ht="78" hidden="true" customHeight="false" outlineLevel="0" collapsed="false">
      <c r="A117" s="26"/>
      <c r="B117" s="30" t="s">
        <v>105</v>
      </c>
      <c r="C117" s="67" t="s">
        <v>23</v>
      </c>
      <c r="D117" s="68" t="s">
        <v>101</v>
      </c>
      <c r="E117" s="67" t="s">
        <v>27</v>
      </c>
      <c r="F117" s="67" t="s">
        <v>114</v>
      </c>
      <c r="G117" s="67" t="s">
        <v>106</v>
      </c>
      <c r="H117" s="64"/>
      <c r="I117" s="64"/>
      <c r="J117" s="64"/>
      <c r="K117" s="64"/>
      <c r="L117" s="64"/>
    </row>
    <row r="118" customFormat="false" ht="31.2" hidden="true" customHeight="false" outlineLevel="0" collapsed="false">
      <c r="A118" s="26"/>
      <c r="B118" s="17" t="s">
        <v>107</v>
      </c>
      <c r="C118" s="67" t="s">
        <v>23</v>
      </c>
      <c r="D118" s="68" t="s">
        <v>101</v>
      </c>
      <c r="E118" s="67" t="s">
        <v>27</v>
      </c>
      <c r="F118" s="67" t="s">
        <v>114</v>
      </c>
      <c r="G118" s="67" t="s">
        <v>108</v>
      </c>
      <c r="H118" s="64" t="n">
        <f aca="false">'вед.2023-2024'!K451</f>
        <v>0</v>
      </c>
      <c r="I118" s="64" t="n">
        <f aca="false">'вед.2023-2024'!M451</f>
        <v>0</v>
      </c>
      <c r="J118" s="64" t="n">
        <f aca="false">'вед.2023-2024'!O451</f>
        <v>0</v>
      </c>
      <c r="K118" s="64" t="n">
        <f aca="false">'вед.2023-2024'!Q451</f>
        <v>0</v>
      </c>
      <c r="L118" s="64" t="n">
        <f aca="false">'вед.2023-2024'!R451</f>
        <v>0</v>
      </c>
    </row>
    <row r="119" customFormat="false" ht="46.8" hidden="true" customHeight="false" outlineLevel="0" collapsed="false">
      <c r="A119" s="26"/>
      <c r="B119" s="30" t="s">
        <v>109</v>
      </c>
      <c r="C119" s="67" t="s">
        <v>23</v>
      </c>
      <c r="D119" s="68" t="s">
        <v>101</v>
      </c>
      <c r="E119" s="67" t="s">
        <v>27</v>
      </c>
      <c r="F119" s="67" t="s">
        <v>114</v>
      </c>
      <c r="G119" s="67" t="s">
        <v>110</v>
      </c>
      <c r="H119" s="64" t="n">
        <f aca="false">'вед.2023-2024'!K452</f>
        <v>0</v>
      </c>
      <c r="I119" s="64" t="n">
        <f aca="false">'вед.2023-2024'!M452</f>
        <v>0</v>
      </c>
      <c r="J119" s="64" t="n">
        <f aca="false">'вед.2023-2024'!O452</f>
        <v>0</v>
      </c>
      <c r="K119" s="64" t="n">
        <f aca="false">'вед.2023-2024'!Q452</f>
        <v>0</v>
      </c>
      <c r="L119" s="64" t="n">
        <f aca="false">'вед.2023-2024'!R452</f>
        <v>0</v>
      </c>
    </row>
    <row r="120" customFormat="false" ht="93.6" hidden="false" customHeight="false" outlineLevel="0" collapsed="false">
      <c r="A120" s="26"/>
      <c r="B120" s="30" t="s">
        <v>145</v>
      </c>
      <c r="C120" s="67" t="s">
        <v>23</v>
      </c>
      <c r="D120" s="67" t="s">
        <v>101</v>
      </c>
      <c r="E120" s="67" t="s">
        <v>27</v>
      </c>
      <c r="F120" s="67" t="s">
        <v>146</v>
      </c>
      <c r="G120" s="67"/>
      <c r="H120" s="64" t="n">
        <f aca="false">H121+H122</f>
        <v>3306000</v>
      </c>
      <c r="I120" s="64" t="n">
        <f aca="false">I121+I122</f>
        <v>3306000</v>
      </c>
      <c r="J120" s="64" t="n">
        <f aca="false">J121+J122</f>
        <v>3306000</v>
      </c>
      <c r="K120" s="64" t="n">
        <f aca="false">K121+K122</f>
        <v>3306000</v>
      </c>
      <c r="L120" s="64" t="n">
        <f aca="false">L121+L122</f>
        <v>3306000</v>
      </c>
    </row>
    <row r="121" customFormat="false" ht="31.2" hidden="true" customHeight="false" outlineLevel="0" collapsed="false">
      <c r="A121" s="26"/>
      <c r="B121" s="17" t="s">
        <v>107</v>
      </c>
      <c r="C121" s="67" t="s">
        <v>23</v>
      </c>
      <c r="D121" s="67" t="s">
        <v>101</v>
      </c>
      <c r="E121" s="67" t="s">
        <v>27</v>
      </c>
      <c r="F121" s="67" t="s">
        <v>146</v>
      </c>
      <c r="G121" s="67" t="s">
        <v>108</v>
      </c>
      <c r="H121" s="64" t="n">
        <f aca="false">'вед.2023-2024'!K454</f>
        <v>0</v>
      </c>
      <c r="I121" s="64" t="n">
        <f aca="false">'вед.2023-2024'!M454</f>
        <v>0</v>
      </c>
      <c r="J121" s="64" t="n">
        <f aca="false">'вед.2023-2024'!O454</f>
        <v>0</v>
      </c>
      <c r="K121" s="64" t="n">
        <f aca="false">'вед.2023-2024'!Q454</f>
        <v>0</v>
      </c>
      <c r="L121" s="64" t="n">
        <f aca="false">'вед.2023-2024'!R454</f>
        <v>0</v>
      </c>
    </row>
    <row r="122" customFormat="false" ht="46.8" hidden="false" customHeight="false" outlineLevel="0" collapsed="false">
      <c r="A122" s="26"/>
      <c r="B122" s="30" t="s">
        <v>109</v>
      </c>
      <c r="C122" s="67" t="s">
        <v>23</v>
      </c>
      <c r="D122" s="67" t="s">
        <v>101</v>
      </c>
      <c r="E122" s="67" t="s">
        <v>27</v>
      </c>
      <c r="F122" s="67" t="s">
        <v>146</v>
      </c>
      <c r="G122" s="67" t="s">
        <v>110</v>
      </c>
      <c r="H122" s="64" t="n">
        <f aca="false">'вед.2023-2024'!K455</f>
        <v>3306000</v>
      </c>
      <c r="I122" s="64" t="n">
        <f aca="false">'вед.2023-2024'!M455</f>
        <v>3306000</v>
      </c>
      <c r="J122" s="64" t="n">
        <f aca="false">'вед.2023-2024'!O455</f>
        <v>3306000</v>
      </c>
      <c r="K122" s="64" t="n">
        <f aca="false">'вед.2023-2024'!Q455</f>
        <v>3306000</v>
      </c>
      <c r="L122" s="64" t="n">
        <f aca="false">'вед.2023-2024'!R455</f>
        <v>3306000</v>
      </c>
    </row>
    <row r="123" customFormat="false" ht="62.4" hidden="false" customHeight="false" outlineLevel="0" collapsed="false">
      <c r="A123" s="26"/>
      <c r="B123" s="30" t="s">
        <v>147</v>
      </c>
      <c r="C123" s="67" t="s">
        <v>23</v>
      </c>
      <c r="D123" s="67" t="s">
        <v>101</v>
      </c>
      <c r="E123" s="67" t="s">
        <v>27</v>
      </c>
      <c r="F123" s="67" t="s">
        <v>148</v>
      </c>
      <c r="G123" s="67"/>
      <c r="H123" s="64" t="n">
        <f aca="false">H124</f>
        <v>2753500</v>
      </c>
      <c r="I123" s="64" t="n">
        <f aca="false">I124</f>
        <v>2753500</v>
      </c>
      <c r="J123" s="64" t="n">
        <f aca="false">J124</f>
        <v>2753500</v>
      </c>
      <c r="K123" s="64" t="n">
        <f aca="false">K124</f>
        <v>2753500</v>
      </c>
      <c r="L123" s="64" t="n">
        <f aca="false">L124</f>
        <v>2753500</v>
      </c>
    </row>
    <row r="124" customFormat="false" ht="46.8" hidden="false" customHeight="false" outlineLevel="0" collapsed="false">
      <c r="A124" s="26"/>
      <c r="B124" s="30" t="s">
        <v>109</v>
      </c>
      <c r="C124" s="67" t="s">
        <v>23</v>
      </c>
      <c r="D124" s="67" t="s">
        <v>101</v>
      </c>
      <c r="E124" s="67" t="s">
        <v>27</v>
      </c>
      <c r="F124" s="67" t="s">
        <v>148</v>
      </c>
      <c r="G124" s="67" t="s">
        <v>110</v>
      </c>
      <c r="H124" s="64" t="n">
        <f aca="false">'вед.2023-2024'!K457</f>
        <v>2753500</v>
      </c>
      <c r="I124" s="64" t="n">
        <f aca="false">'вед.2023-2024'!M457</f>
        <v>2753500</v>
      </c>
      <c r="J124" s="64" t="n">
        <f aca="false">'вед.2023-2024'!O457</f>
        <v>2753500</v>
      </c>
      <c r="K124" s="64" t="n">
        <f aca="false">'вед.2023-2024'!Q457</f>
        <v>2753500</v>
      </c>
      <c r="L124" s="64" t="n">
        <f aca="false">'вед.2023-2024'!R457</f>
        <v>2753500</v>
      </c>
    </row>
    <row r="125" customFormat="false" ht="31.2" hidden="false" customHeight="false" outlineLevel="0" collapsed="false">
      <c r="A125" s="26"/>
      <c r="B125" s="30" t="s">
        <v>149</v>
      </c>
      <c r="C125" s="67" t="s">
        <v>23</v>
      </c>
      <c r="D125" s="67" t="s">
        <v>101</v>
      </c>
      <c r="E125" s="67" t="s">
        <v>29</v>
      </c>
      <c r="F125" s="67" t="s">
        <v>99</v>
      </c>
      <c r="G125" s="67"/>
      <c r="H125" s="64" t="n">
        <f aca="false">H126+H130+H135+H138</f>
        <v>44916900</v>
      </c>
      <c r="I125" s="64" t="n">
        <f aca="false">I126+I130+I135+I138</f>
        <v>44916900</v>
      </c>
      <c r="J125" s="64" t="n">
        <f aca="false">J126+J130+J135+J138</f>
        <v>44916900</v>
      </c>
      <c r="K125" s="64" t="n">
        <f aca="false">K126+K130+K135+K138</f>
        <v>47889902.67</v>
      </c>
      <c r="L125" s="64" t="n">
        <f aca="false">L126+L130+L135+L138</f>
        <v>48140702.67</v>
      </c>
    </row>
    <row r="126" customFormat="false" ht="31.2" hidden="false" customHeight="false" outlineLevel="0" collapsed="false">
      <c r="A126" s="26"/>
      <c r="B126" s="17" t="s">
        <v>150</v>
      </c>
      <c r="C126" s="67" t="s">
        <v>23</v>
      </c>
      <c r="D126" s="67" t="s">
        <v>101</v>
      </c>
      <c r="E126" s="67" t="s">
        <v>29</v>
      </c>
      <c r="F126" s="67" t="s">
        <v>151</v>
      </c>
      <c r="G126" s="67"/>
      <c r="H126" s="64" t="n">
        <f aca="false">H127+H128+H129</f>
        <v>8381887.27</v>
      </c>
      <c r="I126" s="64" t="n">
        <f aca="false">I127+I128+I129</f>
        <v>8381887.27</v>
      </c>
      <c r="J126" s="64" t="n">
        <f aca="false">J127+J128+J129</f>
        <v>8381887.27</v>
      </c>
      <c r="K126" s="64" t="n">
        <f aca="false">K127+K128+K129</f>
        <v>8381887.27</v>
      </c>
      <c r="L126" s="64" t="n">
        <f aca="false">L127+L128+L129</f>
        <v>8381887.27</v>
      </c>
    </row>
    <row r="127" customFormat="false" ht="78" hidden="false" customHeight="false" outlineLevel="0" collapsed="false">
      <c r="A127" s="26"/>
      <c r="B127" s="17" t="s">
        <v>105</v>
      </c>
      <c r="C127" s="67" t="s">
        <v>23</v>
      </c>
      <c r="D127" s="67" t="s">
        <v>101</v>
      </c>
      <c r="E127" s="67" t="s">
        <v>29</v>
      </c>
      <c r="F127" s="67" t="s">
        <v>151</v>
      </c>
      <c r="G127" s="67" t="s">
        <v>106</v>
      </c>
      <c r="H127" s="64" t="n">
        <f aca="false">'вед.2023-2024'!K463</f>
        <v>8168900.46</v>
      </c>
      <c r="I127" s="64" t="n">
        <f aca="false">'вед.2023-2024'!M463</f>
        <v>8168900.46</v>
      </c>
      <c r="J127" s="64" t="n">
        <f aca="false">'вед.2023-2024'!O463</f>
        <v>8168900.46</v>
      </c>
      <c r="K127" s="64" t="n">
        <f aca="false">'вед.2023-2024'!Q463</f>
        <v>8168900.46</v>
      </c>
      <c r="L127" s="64" t="n">
        <f aca="false">'вед.2023-2024'!R463</f>
        <v>8168900.46</v>
      </c>
    </row>
    <row r="128" customFormat="false" ht="31.2" hidden="false" customHeight="false" outlineLevel="0" collapsed="false">
      <c r="A128" s="26"/>
      <c r="B128" s="17" t="s">
        <v>107</v>
      </c>
      <c r="C128" s="67" t="s">
        <v>23</v>
      </c>
      <c r="D128" s="67" t="s">
        <v>101</v>
      </c>
      <c r="E128" s="67" t="s">
        <v>29</v>
      </c>
      <c r="F128" s="67" t="s">
        <v>151</v>
      </c>
      <c r="G128" s="67" t="s">
        <v>108</v>
      </c>
      <c r="H128" s="64" t="n">
        <f aca="false">'вед.2023-2024'!K464</f>
        <v>211554.3</v>
      </c>
      <c r="I128" s="64" t="n">
        <f aca="false">'вед.2023-2024'!M464</f>
        <v>211554.3</v>
      </c>
      <c r="J128" s="64" t="n">
        <f aca="false">'вед.2023-2024'!O464</f>
        <v>211554.3</v>
      </c>
      <c r="K128" s="64" t="n">
        <f aca="false">'вед.2023-2024'!Q464</f>
        <v>211554.3</v>
      </c>
      <c r="L128" s="64" t="n">
        <f aca="false">'вед.2023-2024'!R464</f>
        <v>211554.3</v>
      </c>
    </row>
    <row r="129" customFormat="false" ht="15.6" hidden="false" customHeight="false" outlineLevel="0" collapsed="false">
      <c r="A129" s="26"/>
      <c r="B129" s="17" t="s">
        <v>111</v>
      </c>
      <c r="C129" s="67" t="s">
        <v>23</v>
      </c>
      <c r="D129" s="67" t="s">
        <v>101</v>
      </c>
      <c r="E129" s="67" t="s">
        <v>29</v>
      </c>
      <c r="F129" s="67" t="s">
        <v>151</v>
      </c>
      <c r="G129" s="67" t="s">
        <v>112</v>
      </c>
      <c r="H129" s="64" t="n">
        <f aca="false">'вед.2023-2024'!K465</f>
        <v>1432.51</v>
      </c>
      <c r="I129" s="64" t="n">
        <f aca="false">'вед.2023-2024'!M465</f>
        <v>1432.51</v>
      </c>
      <c r="J129" s="64" t="n">
        <f aca="false">'вед.2023-2024'!O465</f>
        <v>1432.51</v>
      </c>
      <c r="K129" s="64" t="n">
        <f aca="false">'вед.2023-2024'!Q465</f>
        <v>1432.51</v>
      </c>
      <c r="L129" s="64" t="n">
        <f aca="false">'вед.2023-2024'!R465</f>
        <v>1432.51</v>
      </c>
    </row>
    <row r="130" customFormat="false" ht="31.2" hidden="false" customHeight="false" outlineLevel="0" collapsed="false">
      <c r="A130" s="26"/>
      <c r="B130" s="17" t="s">
        <v>103</v>
      </c>
      <c r="C130" s="67" t="s">
        <v>23</v>
      </c>
      <c r="D130" s="67" t="s">
        <v>101</v>
      </c>
      <c r="E130" s="67" t="s">
        <v>29</v>
      </c>
      <c r="F130" s="67" t="s">
        <v>104</v>
      </c>
      <c r="G130" s="67"/>
      <c r="H130" s="64" t="n">
        <f aca="false">H131+H132+H133+H134</f>
        <v>28097292.73</v>
      </c>
      <c r="I130" s="64" t="n">
        <f aca="false">I131+I132+I133+I134</f>
        <v>28097292.73</v>
      </c>
      <c r="J130" s="64" t="n">
        <f aca="false">J131+J132+J133+J134</f>
        <v>28097292.73</v>
      </c>
      <c r="K130" s="64" t="n">
        <f aca="false">K131+K132+K133+K134</f>
        <v>31070295.4</v>
      </c>
      <c r="L130" s="64" t="n">
        <f aca="false">L131+L132+L133+L134</f>
        <v>31321095.4</v>
      </c>
    </row>
    <row r="131" customFormat="false" ht="78" hidden="false" customHeight="false" outlineLevel="0" collapsed="false">
      <c r="A131" s="26"/>
      <c r="B131" s="17" t="s">
        <v>105</v>
      </c>
      <c r="C131" s="67" t="s">
        <v>23</v>
      </c>
      <c r="D131" s="67" t="s">
        <v>101</v>
      </c>
      <c r="E131" s="67" t="s">
        <v>29</v>
      </c>
      <c r="F131" s="67" t="s">
        <v>104</v>
      </c>
      <c r="G131" s="67" t="s">
        <v>106</v>
      </c>
      <c r="H131" s="64" t="n">
        <f aca="false">'вед.2023-2024'!K467</f>
        <v>18482809.22</v>
      </c>
      <c r="I131" s="64" t="n">
        <f aca="false">'вед.2023-2024'!M467</f>
        <v>18482809.22</v>
      </c>
      <c r="J131" s="64" t="n">
        <f aca="false">'вед.2023-2024'!O467</f>
        <v>18482809.22</v>
      </c>
      <c r="K131" s="64" t="n">
        <f aca="false">'вед.2023-2024'!Q467</f>
        <v>21416070.52</v>
      </c>
      <c r="L131" s="64" t="n">
        <f aca="false">'вед.2023-2024'!R467</f>
        <v>21416070.52</v>
      </c>
    </row>
    <row r="132" customFormat="false" ht="31.2" hidden="false" customHeight="false" outlineLevel="0" collapsed="false">
      <c r="A132" s="26"/>
      <c r="B132" s="17" t="s">
        <v>107</v>
      </c>
      <c r="C132" s="67" t="s">
        <v>23</v>
      </c>
      <c r="D132" s="67" t="s">
        <v>101</v>
      </c>
      <c r="E132" s="67" t="s">
        <v>29</v>
      </c>
      <c r="F132" s="67" t="s">
        <v>104</v>
      </c>
      <c r="G132" s="67" t="s">
        <v>108</v>
      </c>
      <c r="H132" s="64" t="n">
        <f aca="false">'вед.2023-2024'!K468</f>
        <v>2517563.79</v>
      </c>
      <c r="I132" s="64" t="n">
        <f aca="false">'вед.2023-2024'!M468</f>
        <v>2517563.79</v>
      </c>
      <c r="J132" s="64" t="n">
        <f aca="false">'вед.2023-2024'!O468</f>
        <v>2517563.79</v>
      </c>
      <c r="K132" s="64" t="n">
        <f aca="false">'вед.2023-2024'!Q468</f>
        <v>2517563.79</v>
      </c>
      <c r="L132" s="64" t="n">
        <f aca="false">'вед.2023-2024'!R468</f>
        <v>2435361.33</v>
      </c>
    </row>
    <row r="133" customFormat="false" ht="46.8" hidden="false" customHeight="false" outlineLevel="0" collapsed="false">
      <c r="A133" s="26"/>
      <c r="B133" s="30" t="s">
        <v>109</v>
      </c>
      <c r="C133" s="67" t="s">
        <v>23</v>
      </c>
      <c r="D133" s="67" t="s">
        <v>101</v>
      </c>
      <c r="E133" s="67" t="s">
        <v>29</v>
      </c>
      <c r="F133" s="67" t="s">
        <v>104</v>
      </c>
      <c r="G133" s="67" t="s">
        <v>110</v>
      </c>
      <c r="H133" s="64" t="n">
        <f aca="false">'вед.2023-2024'!K469</f>
        <v>6880431.38</v>
      </c>
      <c r="I133" s="64" t="n">
        <f aca="false">'вед.2023-2024'!M469</f>
        <v>6880431.38</v>
      </c>
      <c r="J133" s="64" t="n">
        <f aca="false">'вед.2023-2024'!O469</f>
        <v>6880431.38</v>
      </c>
      <c r="K133" s="64" t="n">
        <f aca="false">'вед.2023-2024'!Q469</f>
        <v>6920172.75</v>
      </c>
      <c r="L133" s="64" t="n">
        <f aca="false">'вед.2023-2024'!R469</f>
        <v>7253175.21</v>
      </c>
    </row>
    <row r="134" customFormat="false" ht="15.6" hidden="false" customHeight="false" outlineLevel="0" collapsed="false">
      <c r="A134" s="26"/>
      <c r="B134" s="17" t="s">
        <v>111</v>
      </c>
      <c r="C134" s="67" t="s">
        <v>23</v>
      </c>
      <c r="D134" s="67" t="s">
        <v>101</v>
      </c>
      <c r="E134" s="67" t="s">
        <v>29</v>
      </c>
      <c r="F134" s="67" t="s">
        <v>104</v>
      </c>
      <c r="G134" s="67" t="s">
        <v>112</v>
      </c>
      <c r="H134" s="64" t="n">
        <f aca="false">'вед.2023-2024'!K470</f>
        <v>216488.34</v>
      </c>
      <c r="I134" s="64" t="n">
        <f aca="false">'вед.2023-2024'!M470</f>
        <v>216488.34</v>
      </c>
      <c r="J134" s="64" t="n">
        <f aca="false">'вед.2023-2024'!O470</f>
        <v>216488.34</v>
      </c>
      <c r="K134" s="64" t="n">
        <f aca="false">'вед.2023-2024'!Q470</f>
        <v>216488.34</v>
      </c>
      <c r="L134" s="64" t="n">
        <f aca="false">'вед.2023-2024'!R470</f>
        <v>216488.34</v>
      </c>
    </row>
    <row r="135" customFormat="false" ht="46.8" hidden="false" customHeight="false" outlineLevel="0" collapsed="false">
      <c r="A135" s="26"/>
      <c r="B135" s="30" t="s">
        <v>113</v>
      </c>
      <c r="C135" s="67" t="s">
        <v>23</v>
      </c>
      <c r="D135" s="67" t="s">
        <v>101</v>
      </c>
      <c r="E135" s="67" t="s">
        <v>29</v>
      </c>
      <c r="F135" s="67" t="s">
        <v>114</v>
      </c>
      <c r="G135" s="67"/>
      <c r="H135" s="64" t="n">
        <f aca="false">H136</f>
        <v>468720</v>
      </c>
      <c r="I135" s="64" t="n">
        <f aca="false">I136</f>
        <v>468720</v>
      </c>
      <c r="J135" s="64" t="n">
        <f aca="false">J136</f>
        <v>468720</v>
      </c>
      <c r="K135" s="64" t="n">
        <f aca="false">K136</f>
        <v>468720</v>
      </c>
      <c r="L135" s="64" t="n">
        <f aca="false">L136</f>
        <v>468720</v>
      </c>
    </row>
    <row r="136" customFormat="false" ht="46.8" hidden="false" customHeight="false" outlineLevel="0" collapsed="false">
      <c r="A136" s="26"/>
      <c r="B136" s="30" t="s">
        <v>109</v>
      </c>
      <c r="C136" s="67" t="s">
        <v>23</v>
      </c>
      <c r="D136" s="67" t="s">
        <v>101</v>
      </c>
      <c r="E136" s="67" t="s">
        <v>29</v>
      </c>
      <c r="F136" s="67" t="s">
        <v>114</v>
      </c>
      <c r="G136" s="67" t="s">
        <v>110</v>
      </c>
      <c r="H136" s="64" t="n">
        <f aca="false">'вед.2023-2024'!K472</f>
        <v>468720</v>
      </c>
      <c r="I136" s="64" t="n">
        <f aca="false">'вед.2023-2024'!M472</f>
        <v>468720</v>
      </c>
      <c r="J136" s="64" t="n">
        <f aca="false">'вед.2023-2024'!O472</f>
        <v>468720</v>
      </c>
      <c r="K136" s="64" t="n">
        <f aca="false">'вед.2023-2024'!Q472</f>
        <v>468720</v>
      </c>
      <c r="L136" s="64" t="n">
        <f aca="false">'вед.2023-2024'!R472</f>
        <v>468720</v>
      </c>
    </row>
    <row r="137" customFormat="false" ht="15.6" hidden="true" customHeight="false" outlineLevel="0" collapsed="false">
      <c r="A137" s="26"/>
      <c r="B137" s="17" t="s">
        <v>111</v>
      </c>
      <c r="C137" s="67" t="s">
        <v>23</v>
      </c>
      <c r="D137" s="67" t="s">
        <v>101</v>
      </c>
      <c r="E137" s="67" t="s">
        <v>29</v>
      </c>
      <c r="F137" s="67" t="s">
        <v>114</v>
      </c>
      <c r="G137" s="67" t="s">
        <v>112</v>
      </c>
      <c r="H137" s="64"/>
      <c r="I137" s="64"/>
      <c r="J137" s="64"/>
      <c r="K137" s="64"/>
      <c r="L137" s="64"/>
    </row>
    <row r="138" customFormat="false" ht="93.6" hidden="false" customHeight="false" outlineLevel="0" collapsed="false">
      <c r="A138" s="26"/>
      <c r="B138" s="17" t="s">
        <v>129</v>
      </c>
      <c r="C138" s="67" t="s">
        <v>23</v>
      </c>
      <c r="D138" s="67" t="s">
        <v>101</v>
      </c>
      <c r="E138" s="67" t="s">
        <v>29</v>
      </c>
      <c r="F138" s="67" t="s">
        <v>119</v>
      </c>
      <c r="G138" s="67"/>
      <c r="H138" s="64" t="n">
        <f aca="false">H139+H140</f>
        <v>7969000</v>
      </c>
      <c r="I138" s="64" t="n">
        <f aca="false">I139+I140</f>
        <v>7969000</v>
      </c>
      <c r="J138" s="64" t="n">
        <f aca="false">J139+J140</f>
        <v>7969000</v>
      </c>
      <c r="K138" s="64" t="n">
        <f aca="false">K139+K140</f>
        <v>7969000</v>
      </c>
      <c r="L138" s="64" t="n">
        <f aca="false">L139+L140</f>
        <v>7969000</v>
      </c>
    </row>
    <row r="139" customFormat="false" ht="78" hidden="false" customHeight="false" outlineLevel="0" collapsed="false">
      <c r="A139" s="26"/>
      <c r="B139" s="17" t="s">
        <v>105</v>
      </c>
      <c r="C139" s="67" t="s">
        <v>23</v>
      </c>
      <c r="D139" s="67" t="s">
        <v>101</v>
      </c>
      <c r="E139" s="67" t="s">
        <v>29</v>
      </c>
      <c r="F139" s="67" t="s">
        <v>119</v>
      </c>
      <c r="G139" s="67" t="s">
        <v>106</v>
      </c>
      <c r="H139" s="64" t="n">
        <f aca="false">'вед.2023-2024'!K475</f>
        <v>7216800</v>
      </c>
      <c r="I139" s="64" t="n">
        <f aca="false">'вед.2023-2024'!M475</f>
        <v>7216800</v>
      </c>
      <c r="J139" s="64" t="n">
        <f aca="false">'вед.2023-2024'!O475</f>
        <v>7216800</v>
      </c>
      <c r="K139" s="64" t="n">
        <f aca="false">'вед.2023-2024'!Q475</f>
        <v>7216800</v>
      </c>
      <c r="L139" s="64" t="n">
        <f aca="false">'вед.2023-2024'!R475</f>
        <v>7216800</v>
      </c>
    </row>
    <row r="140" customFormat="false" ht="31.2" hidden="false" customHeight="false" outlineLevel="0" collapsed="false">
      <c r="A140" s="26"/>
      <c r="B140" s="17" t="s">
        <v>107</v>
      </c>
      <c r="C140" s="67" t="s">
        <v>23</v>
      </c>
      <c r="D140" s="67" t="s">
        <v>101</v>
      </c>
      <c r="E140" s="67" t="s">
        <v>29</v>
      </c>
      <c r="F140" s="67" t="s">
        <v>119</v>
      </c>
      <c r="G140" s="67" t="s">
        <v>108</v>
      </c>
      <c r="H140" s="64" t="n">
        <f aca="false">'вед.2023-2024'!K476</f>
        <v>752200</v>
      </c>
      <c r="I140" s="64" t="n">
        <f aca="false">'вед.2023-2024'!M476</f>
        <v>752200</v>
      </c>
      <c r="J140" s="64" t="n">
        <f aca="false">'вед.2023-2024'!O476</f>
        <v>752200</v>
      </c>
      <c r="K140" s="64" t="n">
        <f aca="false">'вед.2023-2024'!Q476</f>
        <v>752200</v>
      </c>
      <c r="L140" s="64" t="n">
        <f aca="false">'вед.2023-2024'!R476</f>
        <v>752200</v>
      </c>
    </row>
    <row r="141" customFormat="false" ht="78" hidden="false" customHeight="false" outlineLevel="0" collapsed="false">
      <c r="A141" s="26"/>
      <c r="B141" s="17" t="s">
        <v>152</v>
      </c>
      <c r="C141" s="67" t="s">
        <v>23</v>
      </c>
      <c r="D141" s="67" t="s">
        <v>101</v>
      </c>
      <c r="E141" s="67" t="s">
        <v>31</v>
      </c>
      <c r="F141" s="67" t="s">
        <v>99</v>
      </c>
      <c r="G141" s="67"/>
      <c r="H141" s="64" t="n">
        <f aca="false">H142+H145</f>
        <v>4457900</v>
      </c>
      <c r="I141" s="64" t="n">
        <f aca="false">I142+I145</f>
        <v>4457900</v>
      </c>
      <c r="J141" s="64" t="n">
        <f aca="false">J142+J145</f>
        <v>4457900</v>
      </c>
      <c r="K141" s="64" t="n">
        <f aca="false">K142+K145</f>
        <v>4457900</v>
      </c>
      <c r="L141" s="64" t="n">
        <f aca="false">L142+L145</f>
        <v>0</v>
      </c>
    </row>
    <row r="142" customFormat="false" ht="15.6" hidden="false" customHeight="false" outlineLevel="0" collapsed="false">
      <c r="A142" s="26"/>
      <c r="B142" s="30" t="s">
        <v>153</v>
      </c>
      <c r="C142" s="67" t="s">
        <v>23</v>
      </c>
      <c r="D142" s="67" t="s">
        <v>101</v>
      </c>
      <c r="E142" s="67" t="s">
        <v>31</v>
      </c>
      <c r="F142" s="67" t="s">
        <v>154</v>
      </c>
      <c r="G142" s="67"/>
      <c r="H142" s="64" t="n">
        <f aca="false">H144+H143</f>
        <v>4457900</v>
      </c>
      <c r="I142" s="64" t="n">
        <f aca="false">I144+I143</f>
        <v>4457900</v>
      </c>
      <c r="J142" s="64" t="n">
        <f aca="false">J144+J143</f>
        <v>3545900</v>
      </c>
      <c r="K142" s="64" t="n">
        <f aca="false">K144+K143</f>
        <v>3545900</v>
      </c>
      <c r="L142" s="64" t="n">
        <f aca="false">L144+L143</f>
        <v>0</v>
      </c>
    </row>
    <row r="143" customFormat="false" ht="31.2" hidden="true" customHeight="false" outlineLevel="0" collapsed="false">
      <c r="A143" s="26"/>
      <c r="B143" s="17" t="s">
        <v>107</v>
      </c>
      <c r="C143" s="67" t="s">
        <v>23</v>
      </c>
      <c r="D143" s="67" t="s">
        <v>101</v>
      </c>
      <c r="E143" s="67" t="s">
        <v>31</v>
      </c>
      <c r="F143" s="67" t="s">
        <v>154</v>
      </c>
      <c r="G143" s="67" t="s">
        <v>108</v>
      </c>
      <c r="H143" s="64" t="n">
        <f aca="false">'вед.2023-2024'!K479</f>
        <v>85900</v>
      </c>
      <c r="I143" s="64" t="n">
        <f aca="false">'вед.2023-2024'!M479</f>
        <v>85900</v>
      </c>
      <c r="J143" s="64" t="n">
        <f aca="false">'вед.2023-2024'!O479</f>
        <v>0</v>
      </c>
      <c r="K143" s="64" t="n">
        <f aca="false">'вед.2023-2024'!Q479</f>
        <v>0</v>
      </c>
      <c r="L143" s="64" t="n">
        <f aca="false">'вед.2023-2024'!R479</f>
        <v>0</v>
      </c>
    </row>
    <row r="144" customFormat="false" ht="46.8" hidden="false" customHeight="false" outlineLevel="0" collapsed="false">
      <c r="A144" s="26"/>
      <c r="B144" s="30" t="s">
        <v>109</v>
      </c>
      <c r="C144" s="67" t="s">
        <v>23</v>
      </c>
      <c r="D144" s="67" t="s">
        <v>101</v>
      </c>
      <c r="E144" s="67" t="s">
        <v>31</v>
      </c>
      <c r="F144" s="67" t="s">
        <v>154</v>
      </c>
      <c r="G144" s="67" t="s">
        <v>110</v>
      </c>
      <c r="H144" s="64" t="n">
        <f aca="false">'вед.2023-2024'!K480</f>
        <v>4372000</v>
      </c>
      <c r="I144" s="64" t="n">
        <f aca="false">'вед.2023-2024'!M480</f>
        <v>4372000</v>
      </c>
      <c r="J144" s="64" t="n">
        <f aca="false">'вед.2023-2024'!O480</f>
        <v>3545900</v>
      </c>
      <c r="K144" s="64" t="n">
        <f aca="false">'вед.2023-2024'!Q480</f>
        <v>3545900</v>
      </c>
      <c r="L144" s="64" t="n">
        <f aca="false">'вед.2023-2024'!R480</f>
        <v>0</v>
      </c>
    </row>
    <row r="145" customFormat="false" ht="19.8" hidden="false" customHeight="true" outlineLevel="0" collapsed="false">
      <c r="A145" s="26"/>
      <c r="B145" s="30" t="s">
        <v>153</v>
      </c>
      <c r="C145" s="67" t="s">
        <v>23</v>
      </c>
      <c r="D145" s="67" t="s">
        <v>101</v>
      </c>
      <c r="E145" s="67" t="s">
        <v>31</v>
      </c>
      <c r="F145" s="67" t="s">
        <v>155</v>
      </c>
      <c r="G145" s="67"/>
      <c r="H145" s="64" t="n">
        <f aca="false">H146+H147</f>
        <v>0</v>
      </c>
      <c r="I145" s="64" t="n">
        <f aca="false">I146+I147</f>
        <v>0</v>
      </c>
      <c r="J145" s="64" t="n">
        <f aca="false">J146+J147</f>
        <v>912000</v>
      </c>
      <c r="K145" s="64" t="n">
        <f aca="false">K146+K147</f>
        <v>912000</v>
      </c>
      <c r="L145" s="64" t="n">
        <f aca="false">L146+L147</f>
        <v>0</v>
      </c>
    </row>
    <row r="146" customFormat="false" ht="46.2" hidden="true" customHeight="true" outlineLevel="0" collapsed="false">
      <c r="A146" s="26"/>
      <c r="B146" s="30" t="s">
        <v>109</v>
      </c>
      <c r="C146" s="67" t="s">
        <v>23</v>
      </c>
      <c r="D146" s="67" t="s">
        <v>101</v>
      </c>
      <c r="E146" s="67" t="s">
        <v>31</v>
      </c>
      <c r="F146" s="67" t="s">
        <v>155</v>
      </c>
      <c r="G146" s="67" t="s">
        <v>108</v>
      </c>
      <c r="H146" s="64" t="n">
        <f aca="false">'вед.2023-2024'!K482</f>
        <v>0</v>
      </c>
      <c r="I146" s="64" t="n">
        <f aca="false">'вед.2023-2024'!M482</f>
        <v>0</v>
      </c>
      <c r="J146" s="64" t="n">
        <f aca="false">'вед.2023-2024'!O482</f>
        <v>0</v>
      </c>
      <c r="K146" s="64" t="n">
        <f aca="false">'вед.2023-2024'!Q482</f>
        <v>0</v>
      </c>
      <c r="L146" s="64" t="n">
        <f aca="false">'вед.2023-2024'!R482</f>
        <v>0</v>
      </c>
    </row>
    <row r="147" customFormat="false" ht="36.6" hidden="false" customHeight="true" outlineLevel="0" collapsed="false">
      <c r="A147" s="26"/>
      <c r="B147" s="30" t="s">
        <v>156</v>
      </c>
      <c r="C147" s="67" t="s">
        <v>23</v>
      </c>
      <c r="D147" s="67" t="s">
        <v>101</v>
      </c>
      <c r="E147" s="67" t="s">
        <v>31</v>
      </c>
      <c r="F147" s="67" t="s">
        <v>155</v>
      </c>
      <c r="G147" s="67" t="s">
        <v>110</v>
      </c>
      <c r="H147" s="64" t="n">
        <f aca="false">'вед.2023-2024'!K483</f>
        <v>0</v>
      </c>
      <c r="I147" s="64" t="n">
        <f aca="false">'вед.2023-2024'!M483</f>
        <v>0</v>
      </c>
      <c r="J147" s="64" t="n">
        <f aca="false">'вед.2023-2024'!O483</f>
        <v>912000</v>
      </c>
      <c r="K147" s="64" t="n">
        <f aca="false">'вед.2023-2024'!Q483</f>
        <v>912000</v>
      </c>
      <c r="L147" s="64" t="n">
        <f aca="false">'вед.2023-2024'!R483</f>
        <v>0</v>
      </c>
    </row>
    <row r="148" customFormat="false" ht="26.4" hidden="false" customHeight="true" outlineLevel="0" collapsed="false">
      <c r="A148" s="26"/>
      <c r="B148" s="30" t="s">
        <v>157</v>
      </c>
      <c r="C148" s="67" t="s">
        <v>23</v>
      </c>
      <c r="D148" s="67" t="s">
        <v>101</v>
      </c>
      <c r="E148" s="67" t="s">
        <v>158</v>
      </c>
      <c r="F148" s="67" t="s">
        <v>99</v>
      </c>
      <c r="G148" s="67"/>
      <c r="H148" s="64" t="n">
        <f aca="false">H149</f>
        <v>3049600</v>
      </c>
      <c r="I148" s="64" t="n">
        <f aca="false">I149</f>
        <v>3049600</v>
      </c>
      <c r="J148" s="64" t="n">
        <f aca="false">J149+J151+J153</f>
        <v>3049600</v>
      </c>
      <c r="K148" s="64" t="n">
        <f aca="false">K149+K151+K153</f>
        <v>3049600</v>
      </c>
      <c r="L148" s="64" t="n">
        <f aca="false">L149+L151+L153</f>
        <v>0</v>
      </c>
    </row>
    <row r="149" customFormat="false" ht="62.4" hidden="false" customHeight="false" outlineLevel="0" collapsed="false">
      <c r="A149" s="26"/>
      <c r="B149" s="30" t="s">
        <v>159</v>
      </c>
      <c r="C149" s="67" t="s">
        <v>23</v>
      </c>
      <c r="D149" s="67" t="s">
        <v>101</v>
      </c>
      <c r="E149" s="67" t="s">
        <v>158</v>
      </c>
      <c r="F149" s="67" t="s">
        <v>160</v>
      </c>
      <c r="G149" s="67"/>
      <c r="H149" s="64" t="n">
        <f aca="false">H150</f>
        <v>3049600</v>
      </c>
      <c r="I149" s="64" t="n">
        <f aca="false">I150</f>
        <v>3049600</v>
      </c>
      <c r="J149" s="64" t="n">
        <f aca="false">J150</f>
        <v>2653900</v>
      </c>
      <c r="K149" s="64" t="n">
        <f aca="false">K150</f>
        <v>2653900</v>
      </c>
      <c r="L149" s="64" t="n">
        <f aca="false">L150</f>
        <v>0</v>
      </c>
    </row>
    <row r="150" customFormat="false" ht="32.4" hidden="false" customHeight="true" outlineLevel="0" collapsed="false">
      <c r="A150" s="26"/>
      <c r="B150" s="17" t="s">
        <v>107</v>
      </c>
      <c r="C150" s="67" t="s">
        <v>23</v>
      </c>
      <c r="D150" s="67" t="s">
        <v>101</v>
      </c>
      <c r="E150" s="67" t="s">
        <v>158</v>
      </c>
      <c r="F150" s="67" t="s">
        <v>160</v>
      </c>
      <c r="G150" s="67" t="s">
        <v>108</v>
      </c>
      <c r="H150" s="64" t="n">
        <f aca="false">'вед.2023-2024'!K417</f>
        <v>3049600</v>
      </c>
      <c r="I150" s="64" t="n">
        <f aca="false">'вед.2023-2024'!M417</f>
        <v>3049600</v>
      </c>
      <c r="J150" s="64" t="n">
        <f aca="false">'вед.2023-2024'!O417</f>
        <v>2653900</v>
      </c>
      <c r="K150" s="64" t="n">
        <f aca="false">'вед.2023-2024'!Q417</f>
        <v>2653900</v>
      </c>
      <c r="L150" s="64" t="n">
        <f aca="false">'вед.2023-2024'!R417</f>
        <v>0</v>
      </c>
    </row>
    <row r="151" customFormat="false" ht="63" hidden="false" customHeight="true" outlineLevel="0" collapsed="false">
      <c r="A151" s="26"/>
      <c r="B151" s="30" t="s">
        <v>159</v>
      </c>
      <c r="C151" s="67" t="s">
        <v>23</v>
      </c>
      <c r="D151" s="67" t="s">
        <v>101</v>
      </c>
      <c r="E151" s="67" t="s">
        <v>158</v>
      </c>
      <c r="F151" s="67" t="s">
        <v>161</v>
      </c>
      <c r="G151" s="67"/>
      <c r="H151" s="64"/>
      <c r="I151" s="64"/>
      <c r="J151" s="64" t="n">
        <f aca="false">J152</f>
        <v>250500</v>
      </c>
      <c r="K151" s="64" t="n">
        <f aca="false">K152</f>
        <v>250500</v>
      </c>
      <c r="L151" s="64" t="n">
        <f aca="false">L152</f>
        <v>0</v>
      </c>
    </row>
    <row r="152" customFormat="false" ht="32.4" hidden="false" customHeight="true" outlineLevel="0" collapsed="false">
      <c r="A152" s="26"/>
      <c r="B152" s="17" t="s">
        <v>107</v>
      </c>
      <c r="C152" s="67" t="s">
        <v>23</v>
      </c>
      <c r="D152" s="67" t="s">
        <v>101</v>
      </c>
      <c r="E152" s="67" t="s">
        <v>158</v>
      </c>
      <c r="F152" s="67" t="s">
        <v>161</v>
      </c>
      <c r="G152" s="67" t="s">
        <v>108</v>
      </c>
      <c r="H152" s="64"/>
      <c r="I152" s="64"/>
      <c r="J152" s="64" t="n">
        <f aca="false">'вед.2023-2024'!O419</f>
        <v>250500</v>
      </c>
      <c r="K152" s="64" t="n">
        <f aca="false">'вед.2023-2024'!Q419</f>
        <v>250500</v>
      </c>
      <c r="L152" s="64" t="n">
        <f aca="false">'вед.2023-2024'!R419</f>
        <v>0</v>
      </c>
    </row>
    <row r="153" customFormat="false" ht="62.4" hidden="false" customHeight="false" outlineLevel="0" collapsed="false">
      <c r="A153" s="26"/>
      <c r="B153" s="30" t="s">
        <v>159</v>
      </c>
      <c r="C153" s="67" t="s">
        <v>23</v>
      </c>
      <c r="D153" s="67" t="s">
        <v>101</v>
      </c>
      <c r="E153" s="67" t="s">
        <v>158</v>
      </c>
      <c r="F153" s="67" t="s">
        <v>162</v>
      </c>
      <c r="G153" s="67"/>
      <c r="H153" s="64"/>
      <c r="I153" s="64"/>
      <c r="J153" s="64" t="n">
        <f aca="false">J154</f>
        <v>145200</v>
      </c>
      <c r="K153" s="64" t="n">
        <f aca="false">K154</f>
        <v>145200</v>
      </c>
      <c r="L153" s="64" t="n">
        <f aca="false">L154</f>
        <v>0</v>
      </c>
    </row>
    <row r="154" customFormat="false" ht="31.2" hidden="false" customHeight="false" outlineLevel="0" collapsed="false">
      <c r="A154" s="26"/>
      <c r="B154" s="17" t="s">
        <v>107</v>
      </c>
      <c r="C154" s="67" t="s">
        <v>23</v>
      </c>
      <c r="D154" s="67" t="s">
        <v>101</v>
      </c>
      <c r="E154" s="67" t="s">
        <v>158</v>
      </c>
      <c r="F154" s="67" t="s">
        <v>162</v>
      </c>
      <c r="G154" s="67" t="s">
        <v>108</v>
      </c>
      <c r="H154" s="64"/>
      <c r="I154" s="64"/>
      <c r="J154" s="64" t="n">
        <f aca="false">'вед.2023-2024'!O421</f>
        <v>145200</v>
      </c>
      <c r="K154" s="64" t="n">
        <f aca="false">'вед.2023-2024'!Q421</f>
        <v>145200</v>
      </c>
      <c r="L154" s="64" t="n">
        <f aca="false">'вед.2023-2024'!R421</f>
        <v>0</v>
      </c>
    </row>
    <row r="155" customFormat="false" ht="31.2" hidden="false" customHeight="false" outlineLevel="0" collapsed="false">
      <c r="A155" s="26"/>
      <c r="B155" s="30" t="s">
        <v>163</v>
      </c>
      <c r="C155" s="67" t="s">
        <v>23</v>
      </c>
      <c r="D155" s="67" t="s">
        <v>101</v>
      </c>
      <c r="E155" s="67" t="s">
        <v>164</v>
      </c>
      <c r="F155" s="67" t="s">
        <v>99</v>
      </c>
      <c r="G155" s="67"/>
      <c r="H155" s="64" t="e">
        <f aca="false">H156+H158+#REF!+H159</f>
        <v>#REF!</v>
      </c>
      <c r="I155" s="64" t="e">
        <f aca="false">I156+I158+#REF!+I159</f>
        <v>#REF!</v>
      </c>
      <c r="J155" s="64" t="n">
        <f aca="false">J156+J159</f>
        <v>859800</v>
      </c>
      <c r="K155" s="64" t="n">
        <f aca="false">K156+K159</f>
        <v>859800</v>
      </c>
      <c r="L155" s="64" t="n">
        <f aca="false">L156+L159</f>
        <v>0</v>
      </c>
    </row>
    <row r="156" customFormat="false" ht="48.6" hidden="false" customHeight="true" outlineLevel="0" collapsed="false">
      <c r="A156" s="26"/>
      <c r="B156" s="30" t="s">
        <v>156</v>
      </c>
      <c r="C156" s="67" t="s">
        <v>23</v>
      </c>
      <c r="D156" s="67" t="s">
        <v>101</v>
      </c>
      <c r="E156" s="67" t="s">
        <v>164</v>
      </c>
      <c r="F156" s="67" t="s">
        <v>165</v>
      </c>
      <c r="G156" s="67"/>
      <c r="H156" s="64"/>
      <c r="I156" s="64"/>
      <c r="J156" s="64" t="n">
        <f aca="false">J157+J158</f>
        <v>41500</v>
      </c>
      <c r="K156" s="64" t="n">
        <f aca="false">K157+K158</f>
        <v>41500</v>
      </c>
      <c r="L156" s="64" t="n">
        <f aca="false">L157+L158</f>
        <v>0</v>
      </c>
    </row>
    <row r="157" customFormat="false" ht="37.2" hidden="true" customHeight="true" outlineLevel="0" collapsed="false">
      <c r="A157" s="26"/>
      <c r="B157" s="17" t="s">
        <v>107</v>
      </c>
      <c r="C157" s="67" t="s">
        <v>23</v>
      </c>
      <c r="D157" s="67" t="s">
        <v>101</v>
      </c>
      <c r="E157" s="67" t="s">
        <v>164</v>
      </c>
      <c r="F157" s="67" t="s">
        <v>165</v>
      </c>
      <c r="G157" s="67" t="s">
        <v>108</v>
      </c>
      <c r="H157" s="64"/>
      <c r="I157" s="64"/>
      <c r="J157" s="64" t="n">
        <f aca="false">'вед.2023-2024'!O486</f>
        <v>0</v>
      </c>
      <c r="K157" s="64" t="n">
        <f aca="false">'вед.2023-2024'!Q486</f>
        <v>0</v>
      </c>
      <c r="L157" s="64" t="n">
        <f aca="false">'вед.2023-2024'!R486</f>
        <v>0</v>
      </c>
    </row>
    <row r="158" customFormat="false" ht="43.8" hidden="false" customHeight="true" outlineLevel="0" collapsed="false">
      <c r="A158" s="26"/>
      <c r="B158" s="30" t="s">
        <v>109</v>
      </c>
      <c r="C158" s="67" t="s">
        <v>23</v>
      </c>
      <c r="D158" s="67" t="s">
        <v>101</v>
      </c>
      <c r="E158" s="67" t="s">
        <v>164</v>
      </c>
      <c r="F158" s="67" t="s">
        <v>165</v>
      </c>
      <c r="G158" s="67" t="s">
        <v>110</v>
      </c>
      <c r="H158" s="64"/>
      <c r="I158" s="64"/>
      <c r="J158" s="64" t="n">
        <f aca="false">'вед.2023-2024'!O487</f>
        <v>41500</v>
      </c>
      <c r="K158" s="64" t="n">
        <f aca="false">'вед.2023-2024'!Q487</f>
        <v>41500</v>
      </c>
      <c r="L158" s="64" t="n">
        <f aca="false">'вед.2023-2024'!R487</f>
        <v>0</v>
      </c>
    </row>
    <row r="159" customFormat="false" ht="31.2" hidden="false" customHeight="false" outlineLevel="0" collapsed="false">
      <c r="A159" s="26"/>
      <c r="B159" s="30" t="s">
        <v>156</v>
      </c>
      <c r="C159" s="67" t="s">
        <v>23</v>
      </c>
      <c r="D159" s="67" t="s">
        <v>101</v>
      </c>
      <c r="E159" s="67" t="s">
        <v>164</v>
      </c>
      <c r="F159" s="67" t="s">
        <v>166</v>
      </c>
      <c r="G159" s="67"/>
      <c r="H159" s="64" t="n">
        <f aca="false">H160+H161</f>
        <v>859800</v>
      </c>
      <c r="I159" s="64" t="n">
        <f aca="false">I160+I161</f>
        <v>859800</v>
      </c>
      <c r="J159" s="64" t="n">
        <f aca="false">J160+J161</f>
        <v>818300</v>
      </c>
      <c r="K159" s="64" t="n">
        <f aca="false">K160+K161</f>
        <v>818300</v>
      </c>
      <c r="L159" s="64" t="n">
        <f aca="false">L160+L161</f>
        <v>0</v>
      </c>
    </row>
    <row r="160" customFormat="false" ht="31.2" hidden="true" customHeight="false" outlineLevel="0" collapsed="false">
      <c r="A160" s="26"/>
      <c r="B160" s="17" t="s">
        <v>107</v>
      </c>
      <c r="C160" s="67" t="s">
        <v>23</v>
      </c>
      <c r="D160" s="67" t="s">
        <v>101</v>
      </c>
      <c r="E160" s="67" t="s">
        <v>164</v>
      </c>
      <c r="F160" s="67" t="s">
        <v>166</v>
      </c>
      <c r="G160" s="67" t="s">
        <v>108</v>
      </c>
      <c r="H160" s="64" t="n">
        <f aca="false">'вед.2023-2024'!K489</f>
        <v>10100</v>
      </c>
      <c r="I160" s="64" t="n">
        <f aca="false">'вед.2023-2024'!M489</f>
        <v>10100</v>
      </c>
      <c r="J160" s="64" t="n">
        <f aca="false">'вед.2023-2024'!O489</f>
        <v>0</v>
      </c>
      <c r="K160" s="64" t="n">
        <f aca="false">'вед.2023-2024'!Q489</f>
        <v>0</v>
      </c>
      <c r="L160" s="64" t="n">
        <f aca="false">'вед.2023-2024'!R489</f>
        <v>0</v>
      </c>
    </row>
    <row r="161" customFormat="false" ht="46.8" hidden="false" customHeight="false" outlineLevel="0" collapsed="false">
      <c r="A161" s="26"/>
      <c r="B161" s="30" t="s">
        <v>109</v>
      </c>
      <c r="C161" s="67" t="s">
        <v>23</v>
      </c>
      <c r="D161" s="67" t="s">
        <v>101</v>
      </c>
      <c r="E161" s="67" t="s">
        <v>164</v>
      </c>
      <c r="F161" s="67" t="s">
        <v>166</v>
      </c>
      <c r="G161" s="67" t="s">
        <v>110</v>
      </c>
      <c r="H161" s="64" t="n">
        <f aca="false">'вед.2023-2024'!K490</f>
        <v>849700</v>
      </c>
      <c r="I161" s="64" t="n">
        <f aca="false">'вед.2023-2024'!M490</f>
        <v>849700</v>
      </c>
      <c r="J161" s="64" t="n">
        <f aca="false">'вед.2023-2024'!O490</f>
        <v>818300</v>
      </c>
      <c r="K161" s="64" t="n">
        <f aca="false">'вед.2023-2024'!Q490</f>
        <v>818300</v>
      </c>
      <c r="L161" s="64" t="n">
        <f aca="false">'вед.2023-2024'!R490</f>
        <v>0</v>
      </c>
    </row>
    <row r="162" customFormat="false" ht="46.8" hidden="false" customHeight="true" outlineLevel="0" collapsed="false">
      <c r="A162" s="26" t="s">
        <v>36</v>
      </c>
      <c r="B162" s="65" t="s">
        <v>167</v>
      </c>
      <c r="C162" s="66" t="s">
        <v>25</v>
      </c>
      <c r="D162" s="66" t="s">
        <v>98</v>
      </c>
      <c r="E162" s="66" t="s">
        <v>21</v>
      </c>
      <c r="F162" s="66" t="s">
        <v>99</v>
      </c>
      <c r="G162" s="66"/>
      <c r="H162" s="73" t="n">
        <f aca="false">H163</f>
        <v>99975000</v>
      </c>
      <c r="I162" s="73" t="n">
        <f aca="false">I163</f>
        <v>99975000</v>
      </c>
      <c r="J162" s="73" t="n">
        <f aca="false">J163</f>
        <v>99975000</v>
      </c>
      <c r="K162" s="73" t="n">
        <f aca="false">K163</f>
        <v>100736000</v>
      </c>
      <c r="L162" s="73" t="n">
        <f aca="false">L163</f>
        <v>102443700</v>
      </c>
    </row>
    <row r="163" customFormat="false" ht="31.2" hidden="false" customHeight="false" outlineLevel="0" collapsed="false">
      <c r="A163" s="26"/>
      <c r="B163" s="17" t="s">
        <v>168</v>
      </c>
      <c r="C163" s="67" t="s">
        <v>25</v>
      </c>
      <c r="D163" s="67" t="s">
        <v>101</v>
      </c>
      <c r="E163" s="67" t="s">
        <v>21</v>
      </c>
      <c r="F163" s="67" t="s">
        <v>99</v>
      </c>
      <c r="G163" s="67"/>
      <c r="H163" s="74" t="n">
        <f aca="false">H164+H171+H188</f>
        <v>99975000</v>
      </c>
      <c r="I163" s="74" t="n">
        <f aca="false">I164+I171+I188</f>
        <v>99975000</v>
      </c>
      <c r="J163" s="74" t="n">
        <f aca="false">J164+J171+J188</f>
        <v>99975000</v>
      </c>
      <c r="K163" s="74" t="n">
        <f aca="false">K164+K171+K188</f>
        <v>100736000</v>
      </c>
      <c r="L163" s="74" t="n">
        <f aca="false">L164+L171+L188</f>
        <v>102443700</v>
      </c>
    </row>
    <row r="164" customFormat="false" ht="46.8" hidden="false" customHeight="false" outlineLevel="0" collapsed="false">
      <c r="A164" s="26"/>
      <c r="B164" s="17" t="s">
        <v>169</v>
      </c>
      <c r="C164" s="68" t="s">
        <v>25</v>
      </c>
      <c r="D164" s="68" t="s">
        <v>101</v>
      </c>
      <c r="E164" s="68" t="s">
        <v>20</v>
      </c>
      <c r="F164" s="68" t="s">
        <v>99</v>
      </c>
      <c r="G164" s="68"/>
      <c r="H164" s="74" t="n">
        <f aca="false">H165</f>
        <v>662200</v>
      </c>
      <c r="I164" s="74" t="n">
        <f aca="false">I165</f>
        <v>662200</v>
      </c>
      <c r="J164" s="74" t="n">
        <f aca="false">J165+J168</f>
        <v>662200</v>
      </c>
      <c r="K164" s="74" t="n">
        <f aca="false">K165+K168</f>
        <v>723600</v>
      </c>
      <c r="L164" s="74" t="n">
        <f aca="false">L165+L168</f>
        <v>723600</v>
      </c>
    </row>
    <row r="165" customFormat="false" ht="78" hidden="true" customHeight="false" outlineLevel="0" collapsed="false">
      <c r="A165" s="26"/>
      <c r="B165" s="17" t="str">
        <f aca="false">'вед.2023-2024'!B646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65" s="68" t="s">
        <v>25</v>
      </c>
      <c r="D165" s="68" t="s">
        <v>101</v>
      </c>
      <c r="E165" s="68" t="s">
        <v>20</v>
      </c>
      <c r="F165" s="68" t="s">
        <v>170</v>
      </c>
      <c r="G165" s="68"/>
      <c r="H165" s="74" t="n">
        <f aca="false">H166+H167</f>
        <v>662200</v>
      </c>
      <c r="I165" s="74" t="n">
        <f aca="false">I166+I167</f>
        <v>662200</v>
      </c>
      <c r="J165" s="74" t="n">
        <f aca="false">J166+J167</f>
        <v>0</v>
      </c>
      <c r="K165" s="74" t="n">
        <f aca="false">K166+K167</f>
        <v>0</v>
      </c>
      <c r="L165" s="74" t="n">
        <f aca="false">L166+L167</f>
        <v>0</v>
      </c>
    </row>
    <row r="166" customFormat="false" ht="78" hidden="true" customHeight="false" outlineLevel="0" collapsed="false">
      <c r="A166" s="26"/>
      <c r="B166" s="17" t="s">
        <v>105</v>
      </c>
      <c r="C166" s="68" t="s">
        <v>25</v>
      </c>
      <c r="D166" s="68" t="s">
        <v>101</v>
      </c>
      <c r="E166" s="68" t="s">
        <v>20</v>
      </c>
      <c r="F166" s="68" t="s">
        <v>170</v>
      </c>
      <c r="G166" s="68" t="s">
        <v>106</v>
      </c>
      <c r="H166" s="74" t="n">
        <f aca="false">'вед.2023-2024'!K647</f>
        <v>580200</v>
      </c>
      <c r="I166" s="74" t="n">
        <f aca="false">'вед.2023-2024'!M647</f>
        <v>580200</v>
      </c>
      <c r="J166" s="74" t="n">
        <f aca="false">'вед.2023-2024'!O647</f>
        <v>0</v>
      </c>
      <c r="K166" s="74" t="n">
        <f aca="false">'вед.2023-2024'!Q647</f>
        <v>0</v>
      </c>
      <c r="L166" s="74" t="n">
        <f aca="false">'вед.2023-2024'!R647</f>
        <v>0</v>
      </c>
    </row>
    <row r="167" customFormat="false" ht="31.2" hidden="true" customHeight="false" outlineLevel="0" collapsed="false">
      <c r="A167" s="26"/>
      <c r="B167" s="17" t="s">
        <v>107</v>
      </c>
      <c r="C167" s="68" t="s">
        <v>25</v>
      </c>
      <c r="D167" s="68" t="s">
        <v>101</v>
      </c>
      <c r="E167" s="68" t="s">
        <v>20</v>
      </c>
      <c r="F167" s="68" t="s">
        <v>170</v>
      </c>
      <c r="G167" s="68" t="s">
        <v>108</v>
      </c>
      <c r="H167" s="74" t="n">
        <f aca="false">'вед.2023-2024'!K648</f>
        <v>82000</v>
      </c>
      <c r="I167" s="74" t="n">
        <f aca="false">'вед.2023-2024'!M648</f>
        <v>82000</v>
      </c>
      <c r="J167" s="74" t="n">
        <f aca="false">'вед.2023-2024'!O648</f>
        <v>0</v>
      </c>
      <c r="K167" s="74" t="n">
        <f aca="false">'вед.2023-2024'!Q648</f>
        <v>0</v>
      </c>
      <c r="L167" s="74" t="n">
        <f aca="false">'вед.2023-2024'!R648</f>
        <v>0</v>
      </c>
    </row>
    <row r="168" customFormat="false" ht="78" hidden="false" customHeight="false" outlineLevel="0" collapsed="false">
      <c r="A168" s="26"/>
      <c r="B168" s="7" t="s">
        <v>171</v>
      </c>
      <c r="C168" s="75" t="s">
        <v>25</v>
      </c>
      <c r="D168" s="75" t="s">
        <v>101</v>
      </c>
      <c r="E168" s="75" t="s">
        <v>20</v>
      </c>
      <c r="F168" s="75" t="s">
        <v>172</v>
      </c>
      <c r="G168" s="75"/>
      <c r="H168" s="74"/>
      <c r="I168" s="74"/>
      <c r="J168" s="74" t="n">
        <f aca="false">J169+J170</f>
        <v>662200</v>
      </c>
      <c r="K168" s="74" t="n">
        <f aca="false">K169+K170</f>
        <v>723600</v>
      </c>
      <c r="L168" s="74" t="n">
        <f aca="false">L169+L170</f>
        <v>723600</v>
      </c>
    </row>
    <row r="169" customFormat="false" ht="78" hidden="false" customHeight="false" outlineLevel="0" collapsed="false">
      <c r="A169" s="26"/>
      <c r="B169" s="7" t="s">
        <v>105</v>
      </c>
      <c r="C169" s="75" t="s">
        <v>25</v>
      </c>
      <c r="D169" s="75" t="s">
        <v>101</v>
      </c>
      <c r="E169" s="75" t="s">
        <v>20</v>
      </c>
      <c r="F169" s="75" t="s">
        <v>172</v>
      </c>
      <c r="G169" s="75" t="s">
        <v>106</v>
      </c>
      <c r="H169" s="74"/>
      <c r="I169" s="74"/>
      <c r="J169" s="74" t="n">
        <f aca="false">'вед.2023-2024'!O650</f>
        <v>580200</v>
      </c>
      <c r="K169" s="74" t="n">
        <f aca="false">'вед.2023-2024'!Q650</f>
        <v>641600</v>
      </c>
      <c r="L169" s="74" t="n">
        <f aca="false">'вед.2023-2024'!R650</f>
        <v>641600</v>
      </c>
    </row>
    <row r="170" customFormat="false" ht="31.2" hidden="false" customHeight="false" outlineLevel="0" collapsed="false">
      <c r="A170" s="26"/>
      <c r="B170" s="7" t="s">
        <v>107</v>
      </c>
      <c r="C170" s="75" t="s">
        <v>25</v>
      </c>
      <c r="D170" s="75" t="s">
        <v>101</v>
      </c>
      <c r="E170" s="75" t="s">
        <v>20</v>
      </c>
      <c r="F170" s="75" t="s">
        <v>172</v>
      </c>
      <c r="G170" s="75" t="s">
        <v>108</v>
      </c>
      <c r="H170" s="74"/>
      <c r="I170" s="74"/>
      <c r="J170" s="74" t="n">
        <f aca="false">'вед.2023-2024'!O651</f>
        <v>82000</v>
      </c>
      <c r="K170" s="74" t="n">
        <f aca="false">'вед.2023-2024'!Q651</f>
        <v>82000</v>
      </c>
      <c r="L170" s="74" t="n">
        <f aca="false">'вед.2023-2024'!R651</f>
        <v>82000</v>
      </c>
    </row>
    <row r="171" customFormat="false" ht="93.6" hidden="false" customHeight="false" outlineLevel="0" collapsed="false">
      <c r="A171" s="26"/>
      <c r="B171" s="30" t="s">
        <v>173</v>
      </c>
      <c r="C171" s="67" t="s">
        <v>25</v>
      </c>
      <c r="D171" s="67" t="s">
        <v>101</v>
      </c>
      <c r="E171" s="67" t="s">
        <v>23</v>
      </c>
      <c r="F171" s="67" t="s">
        <v>99</v>
      </c>
      <c r="G171" s="67"/>
      <c r="H171" s="74" t="n">
        <f aca="false">H172+H176+H179+H174</f>
        <v>7552500</v>
      </c>
      <c r="I171" s="74" t="n">
        <f aca="false">I172+I176+I179+I174</f>
        <v>7552500</v>
      </c>
      <c r="J171" s="74" t="n">
        <f aca="false">J172+J176+J179+J174+J182+J185</f>
        <v>7552500</v>
      </c>
      <c r="K171" s="74" t="n">
        <f aca="false">K172+K176+K179+K174+K182+K185</f>
        <v>8252100</v>
      </c>
      <c r="L171" s="74" t="n">
        <f aca="false">L172+L176+L179+L174+L182+L185</f>
        <v>8252100</v>
      </c>
    </row>
    <row r="172" customFormat="false" ht="31.2" hidden="false" customHeight="false" outlineLevel="0" collapsed="false">
      <c r="A172" s="26"/>
      <c r="B172" s="30" t="s">
        <v>174</v>
      </c>
      <c r="C172" s="67" t="s">
        <v>25</v>
      </c>
      <c r="D172" s="67" t="s">
        <v>101</v>
      </c>
      <c r="E172" s="67" t="s">
        <v>23</v>
      </c>
      <c r="F172" s="67" t="s">
        <v>151</v>
      </c>
      <c r="G172" s="67"/>
      <c r="H172" s="74" t="n">
        <f aca="false">H173</f>
        <v>44300</v>
      </c>
      <c r="I172" s="74" t="n">
        <f aca="false">I173</f>
        <v>44300</v>
      </c>
      <c r="J172" s="74" t="n">
        <f aca="false">J173</f>
        <v>44300</v>
      </c>
      <c r="K172" s="74" t="n">
        <f aca="false">K173</f>
        <v>44300</v>
      </c>
      <c r="L172" s="74" t="n">
        <f aca="false">L173</f>
        <v>44300</v>
      </c>
    </row>
    <row r="173" customFormat="false" ht="31.2" hidden="false" customHeight="false" outlineLevel="0" collapsed="false">
      <c r="A173" s="26"/>
      <c r="B173" s="17" t="s">
        <v>107</v>
      </c>
      <c r="C173" s="67" t="s">
        <v>25</v>
      </c>
      <c r="D173" s="67" t="s">
        <v>101</v>
      </c>
      <c r="E173" s="67" t="s">
        <v>23</v>
      </c>
      <c r="F173" s="67" t="s">
        <v>151</v>
      </c>
      <c r="G173" s="67" t="s">
        <v>108</v>
      </c>
      <c r="H173" s="74" t="n">
        <f aca="false">'вед.2023-2024'!K654</f>
        <v>44300</v>
      </c>
      <c r="I173" s="74" t="n">
        <f aca="false">'вед.2023-2024'!M654</f>
        <v>44300</v>
      </c>
      <c r="J173" s="74" t="n">
        <f aca="false">'вед.2023-2024'!O654</f>
        <v>44300</v>
      </c>
      <c r="K173" s="74" t="n">
        <f aca="false">'вед.2023-2024'!Q654</f>
        <v>44300</v>
      </c>
      <c r="L173" s="74" t="n">
        <f aca="false">'вед.2023-2024'!R654</f>
        <v>44300</v>
      </c>
    </row>
    <row r="174" customFormat="false" ht="31.2" hidden="true" customHeight="true" outlineLevel="0" collapsed="false">
      <c r="A174" s="26"/>
      <c r="B174" s="17" t="s">
        <v>175</v>
      </c>
      <c r="C174" s="67" t="s">
        <v>25</v>
      </c>
      <c r="D174" s="67" t="s">
        <v>101</v>
      </c>
      <c r="E174" s="67" t="s">
        <v>23</v>
      </c>
      <c r="F174" s="67" t="s">
        <v>176</v>
      </c>
      <c r="G174" s="67"/>
      <c r="H174" s="74" t="n">
        <f aca="false">H175</f>
        <v>0</v>
      </c>
      <c r="I174" s="74" t="n">
        <f aca="false">I175</f>
        <v>0</v>
      </c>
      <c r="J174" s="74" t="n">
        <f aca="false">J175</f>
        <v>0</v>
      </c>
      <c r="K174" s="74" t="n">
        <f aca="false">K175</f>
        <v>0</v>
      </c>
      <c r="L174" s="74" t="n">
        <f aca="false">L175</f>
        <v>0</v>
      </c>
    </row>
    <row r="175" customFormat="false" ht="15.6" hidden="true" customHeight="true" outlineLevel="0" collapsed="false">
      <c r="A175" s="26"/>
      <c r="B175" s="17" t="s">
        <v>111</v>
      </c>
      <c r="C175" s="67" t="s">
        <v>25</v>
      </c>
      <c r="D175" s="67" t="s">
        <v>101</v>
      </c>
      <c r="E175" s="67" t="s">
        <v>23</v>
      </c>
      <c r="F175" s="67" t="s">
        <v>176</v>
      </c>
      <c r="G175" s="67" t="s">
        <v>112</v>
      </c>
      <c r="H175" s="74"/>
      <c r="I175" s="74"/>
      <c r="J175" s="74"/>
      <c r="K175" s="74"/>
      <c r="L175" s="74"/>
    </row>
    <row r="176" customFormat="false" ht="62.4" hidden="true" customHeight="true" outlineLevel="0" collapsed="false">
      <c r="A176" s="26"/>
      <c r="B176" s="17" t="str">
        <f aca="false">'вед.2023-2024'!B65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76" s="68" t="s">
        <v>25</v>
      </c>
      <c r="D176" s="68" t="s">
        <v>101</v>
      </c>
      <c r="E176" s="68" t="s">
        <v>23</v>
      </c>
      <c r="F176" s="68" t="s">
        <v>177</v>
      </c>
      <c r="G176" s="68"/>
      <c r="H176" s="74" t="n">
        <f aca="false">H177+H178</f>
        <v>6602400</v>
      </c>
      <c r="I176" s="74" t="n">
        <f aca="false">I177+I178</f>
        <v>6602400</v>
      </c>
      <c r="J176" s="74" t="n">
        <f aca="false">J177+J178</f>
        <v>0</v>
      </c>
      <c r="K176" s="74" t="n">
        <f aca="false">K177+K178</f>
        <v>0</v>
      </c>
      <c r="L176" s="74" t="n">
        <f aca="false">L177+L178</f>
        <v>0</v>
      </c>
    </row>
    <row r="177" customFormat="false" ht="78" hidden="true" customHeight="true" outlineLevel="0" collapsed="false">
      <c r="A177" s="26"/>
      <c r="B177" s="17" t="s">
        <v>105</v>
      </c>
      <c r="C177" s="68" t="s">
        <v>25</v>
      </c>
      <c r="D177" s="68" t="s">
        <v>101</v>
      </c>
      <c r="E177" s="68" t="s">
        <v>23</v>
      </c>
      <c r="F177" s="68" t="s">
        <v>177</v>
      </c>
      <c r="G177" s="68" t="s">
        <v>106</v>
      </c>
      <c r="H177" s="74" t="n">
        <f aca="false">'вед.2023-2024'!K658</f>
        <v>5864400</v>
      </c>
      <c r="I177" s="74" t="n">
        <f aca="false">'вед.2023-2024'!M658</f>
        <v>5864400</v>
      </c>
      <c r="J177" s="74" t="n">
        <f aca="false">'вед.2023-2024'!O658</f>
        <v>0</v>
      </c>
      <c r="K177" s="74" t="n">
        <f aca="false">'вед.2023-2024'!Q658</f>
        <v>0</v>
      </c>
      <c r="L177" s="74" t="n">
        <f aca="false">'вед.2023-2024'!R658</f>
        <v>0</v>
      </c>
    </row>
    <row r="178" customFormat="false" ht="31.2" hidden="true" customHeight="true" outlineLevel="0" collapsed="false">
      <c r="A178" s="26"/>
      <c r="B178" s="17" t="s">
        <v>107</v>
      </c>
      <c r="C178" s="68" t="s">
        <v>25</v>
      </c>
      <c r="D178" s="68" t="s">
        <v>101</v>
      </c>
      <c r="E178" s="68" t="s">
        <v>23</v>
      </c>
      <c r="F178" s="68" t="s">
        <v>177</v>
      </c>
      <c r="G178" s="68" t="s">
        <v>108</v>
      </c>
      <c r="H178" s="74" t="n">
        <f aca="false">'вед.2023-2024'!K659</f>
        <v>738000</v>
      </c>
      <c r="I178" s="74" t="n">
        <f aca="false">'вед.2023-2024'!M659</f>
        <v>738000</v>
      </c>
      <c r="J178" s="74" t="n">
        <f aca="false">'вед.2023-2024'!O659</f>
        <v>0</v>
      </c>
      <c r="K178" s="74" t="n">
        <f aca="false">'вед.2023-2024'!Q659</f>
        <v>0</v>
      </c>
      <c r="L178" s="74" t="n">
        <f aca="false">'вед.2023-2024'!R659</f>
        <v>0</v>
      </c>
    </row>
    <row r="179" customFormat="false" ht="202.8" hidden="true" customHeight="true" outlineLevel="0" collapsed="false">
      <c r="A179" s="26"/>
      <c r="B179" s="17" t="str">
        <f aca="false">'вед.2023-2024'!B660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79" s="68" t="s">
        <v>25</v>
      </c>
      <c r="D179" s="68" t="s">
        <v>101</v>
      </c>
      <c r="E179" s="68" t="s">
        <v>23</v>
      </c>
      <c r="F179" s="68" t="s">
        <v>178</v>
      </c>
      <c r="G179" s="68"/>
      <c r="H179" s="74" t="n">
        <f aca="false">H180+H181</f>
        <v>905800</v>
      </c>
      <c r="I179" s="74" t="n">
        <f aca="false">I180+I181</f>
        <v>905800</v>
      </c>
      <c r="J179" s="74" t="n">
        <f aca="false">J180+J181</f>
        <v>0</v>
      </c>
      <c r="K179" s="74" t="n">
        <f aca="false">K180+K181</f>
        <v>0</v>
      </c>
      <c r="L179" s="74" t="n">
        <f aca="false">L180+L181</f>
        <v>0</v>
      </c>
    </row>
    <row r="180" customFormat="false" ht="78" hidden="true" customHeight="true" outlineLevel="0" collapsed="false">
      <c r="A180" s="26"/>
      <c r="B180" s="17" t="s">
        <v>105</v>
      </c>
      <c r="C180" s="68" t="s">
        <v>25</v>
      </c>
      <c r="D180" s="68" t="s">
        <v>101</v>
      </c>
      <c r="E180" s="68" t="s">
        <v>23</v>
      </c>
      <c r="F180" s="68" t="s">
        <v>178</v>
      </c>
      <c r="G180" s="68" t="s">
        <v>106</v>
      </c>
      <c r="H180" s="74" t="n">
        <f aca="false">'вед.2023-2024'!K661</f>
        <v>741800</v>
      </c>
      <c r="I180" s="74" t="n">
        <f aca="false">'вед.2023-2024'!M661</f>
        <v>741800</v>
      </c>
      <c r="J180" s="74" t="n">
        <f aca="false">'вед.2023-2024'!O661</f>
        <v>0</v>
      </c>
      <c r="K180" s="74" t="n">
        <f aca="false">'вед.2023-2024'!Q661</f>
        <v>0</v>
      </c>
      <c r="L180" s="74" t="n">
        <f aca="false">'вед.2023-2024'!R661</f>
        <v>0</v>
      </c>
    </row>
    <row r="181" customFormat="false" ht="31.2" hidden="true" customHeight="true" outlineLevel="0" collapsed="false">
      <c r="A181" s="26"/>
      <c r="B181" s="17" t="s">
        <v>107</v>
      </c>
      <c r="C181" s="68" t="s">
        <v>25</v>
      </c>
      <c r="D181" s="68" t="s">
        <v>101</v>
      </c>
      <c r="E181" s="68" t="s">
        <v>23</v>
      </c>
      <c r="F181" s="68" t="s">
        <v>178</v>
      </c>
      <c r="G181" s="68" t="s">
        <v>108</v>
      </c>
      <c r="H181" s="74" t="n">
        <f aca="false">'вед.2023-2024'!K662</f>
        <v>164000</v>
      </c>
      <c r="I181" s="74" t="n">
        <f aca="false">'вед.2023-2024'!M662</f>
        <v>164000</v>
      </c>
      <c r="J181" s="74" t="n">
        <f aca="false">'вед.2023-2024'!O662</f>
        <v>0</v>
      </c>
      <c r="K181" s="74" t="n">
        <f aca="false">'вед.2023-2024'!Q662</f>
        <v>0</v>
      </c>
      <c r="L181" s="74" t="n">
        <f aca="false">'вед.2023-2024'!R662</f>
        <v>0</v>
      </c>
    </row>
    <row r="182" customFormat="false" ht="202.8" hidden="false" customHeight="false" outlineLevel="0" collapsed="false">
      <c r="A182" s="26"/>
      <c r="B182" s="7" t="s">
        <v>179</v>
      </c>
      <c r="C182" s="75" t="s">
        <v>25</v>
      </c>
      <c r="D182" s="75" t="s">
        <v>101</v>
      </c>
      <c r="E182" s="75" t="s">
        <v>23</v>
      </c>
      <c r="F182" s="75" t="s">
        <v>180</v>
      </c>
      <c r="G182" s="75"/>
      <c r="H182" s="74"/>
      <c r="I182" s="74"/>
      <c r="J182" s="74" t="n">
        <f aca="false">J183+J184</f>
        <v>905800</v>
      </c>
      <c r="K182" s="74" t="n">
        <f aca="false">K183+K184</f>
        <v>984400</v>
      </c>
      <c r="L182" s="74" t="n">
        <f aca="false">L183+L184</f>
        <v>984400</v>
      </c>
    </row>
    <row r="183" customFormat="false" ht="78" hidden="false" customHeight="false" outlineLevel="0" collapsed="false">
      <c r="A183" s="26"/>
      <c r="B183" s="7" t="s">
        <v>105</v>
      </c>
      <c r="C183" s="75" t="s">
        <v>25</v>
      </c>
      <c r="D183" s="75" t="s">
        <v>101</v>
      </c>
      <c r="E183" s="75" t="s">
        <v>23</v>
      </c>
      <c r="F183" s="75" t="s">
        <v>180</v>
      </c>
      <c r="G183" s="75" t="s">
        <v>106</v>
      </c>
      <c r="H183" s="74"/>
      <c r="I183" s="74"/>
      <c r="J183" s="74" t="n">
        <f aca="false">'вед.2023-2024'!N664</f>
        <v>741800</v>
      </c>
      <c r="K183" s="74" t="n">
        <f aca="false">'вед.2023-2024'!Q664</f>
        <v>820400</v>
      </c>
      <c r="L183" s="74" t="n">
        <f aca="false">'вед.2023-2024'!R664</f>
        <v>820400</v>
      </c>
    </row>
    <row r="184" customFormat="false" ht="31.2" hidden="false" customHeight="false" outlineLevel="0" collapsed="false">
      <c r="A184" s="26"/>
      <c r="B184" s="7" t="s">
        <v>107</v>
      </c>
      <c r="C184" s="75" t="s">
        <v>25</v>
      </c>
      <c r="D184" s="75" t="s">
        <v>101</v>
      </c>
      <c r="E184" s="75" t="s">
        <v>23</v>
      </c>
      <c r="F184" s="75" t="s">
        <v>180</v>
      </c>
      <c r="G184" s="75" t="s">
        <v>108</v>
      </c>
      <c r="H184" s="74"/>
      <c r="I184" s="74"/>
      <c r="J184" s="74" t="n">
        <f aca="false">'вед.2023-2024'!N665</f>
        <v>164000</v>
      </c>
      <c r="K184" s="74" t="n">
        <f aca="false">'вед.2023-2024'!Q665</f>
        <v>164000</v>
      </c>
      <c r="L184" s="74" t="n">
        <f aca="false">'вед.2023-2024'!R665</f>
        <v>164000</v>
      </c>
    </row>
    <row r="185" customFormat="false" ht="62.4" hidden="false" customHeight="false" outlineLevel="0" collapsed="false">
      <c r="A185" s="26"/>
      <c r="B185" s="7" t="s">
        <v>181</v>
      </c>
      <c r="C185" s="75" t="s">
        <v>25</v>
      </c>
      <c r="D185" s="75" t="s">
        <v>101</v>
      </c>
      <c r="E185" s="75" t="s">
        <v>23</v>
      </c>
      <c r="F185" s="75" t="s">
        <v>182</v>
      </c>
      <c r="G185" s="75"/>
      <c r="H185" s="74"/>
      <c r="I185" s="74"/>
      <c r="J185" s="74" t="n">
        <f aca="false">J186+J187</f>
        <v>6602400</v>
      </c>
      <c r="K185" s="74" t="n">
        <f aca="false">K186+K187</f>
        <v>7223400</v>
      </c>
      <c r="L185" s="74" t="n">
        <f aca="false">L186+L187</f>
        <v>7223400</v>
      </c>
    </row>
    <row r="186" customFormat="false" ht="78" hidden="false" customHeight="false" outlineLevel="0" collapsed="false">
      <c r="A186" s="26"/>
      <c r="B186" s="7" t="s">
        <v>105</v>
      </c>
      <c r="C186" s="75" t="s">
        <v>25</v>
      </c>
      <c r="D186" s="75" t="s">
        <v>101</v>
      </c>
      <c r="E186" s="75" t="s">
        <v>23</v>
      </c>
      <c r="F186" s="75" t="s">
        <v>182</v>
      </c>
      <c r="G186" s="75" t="s">
        <v>106</v>
      </c>
      <c r="H186" s="74"/>
      <c r="I186" s="74"/>
      <c r="J186" s="74" t="n">
        <f aca="false">'вед.2023-2024'!O667</f>
        <v>5864400</v>
      </c>
      <c r="K186" s="74" t="n">
        <f aca="false">'вед.2023-2024'!Q667</f>
        <v>6485400</v>
      </c>
      <c r="L186" s="74" t="n">
        <f aca="false">'вед.2023-2024'!R667</f>
        <v>6485400</v>
      </c>
    </row>
    <row r="187" customFormat="false" ht="31.2" hidden="false" customHeight="false" outlineLevel="0" collapsed="false">
      <c r="A187" s="26"/>
      <c r="B187" s="7" t="s">
        <v>107</v>
      </c>
      <c r="C187" s="75" t="s">
        <v>25</v>
      </c>
      <c r="D187" s="75" t="s">
        <v>101</v>
      </c>
      <c r="E187" s="75" t="s">
        <v>23</v>
      </c>
      <c r="F187" s="75" t="s">
        <v>182</v>
      </c>
      <c r="G187" s="75" t="s">
        <v>108</v>
      </c>
      <c r="H187" s="74"/>
      <c r="I187" s="74"/>
      <c r="J187" s="74" t="n">
        <f aca="false">'вед.2023-2024'!O668</f>
        <v>738000</v>
      </c>
      <c r="K187" s="74" t="n">
        <f aca="false">'вед.2023-2024'!Q668</f>
        <v>738000</v>
      </c>
      <c r="L187" s="74" t="n">
        <f aca="false">'вед.2023-2024'!R668</f>
        <v>738000</v>
      </c>
    </row>
    <row r="188" customFormat="false" ht="62.4" hidden="false" customHeight="false" outlineLevel="0" collapsed="false">
      <c r="A188" s="26"/>
      <c r="B188" s="30" t="s">
        <v>183</v>
      </c>
      <c r="C188" s="67" t="s">
        <v>25</v>
      </c>
      <c r="D188" s="67" t="s">
        <v>101</v>
      </c>
      <c r="E188" s="67" t="s">
        <v>25</v>
      </c>
      <c r="F188" s="67" t="s">
        <v>99</v>
      </c>
      <c r="G188" s="67"/>
      <c r="H188" s="74" t="n">
        <f aca="false">H191+H193+H195+H197+H199+H189+H201</f>
        <v>91760300</v>
      </c>
      <c r="I188" s="74" t="n">
        <f aca="false">I191+I193+I195+I197+I199+I189+I201</f>
        <v>91760300</v>
      </c>
      <c r="J188" s="74" t="n">
        <f aca="false">J203+J205+J207+J209+J211+J213</f>
        <v>91760300</v>
      </c>
      <c r="K188" s="74" t="n">
        <f aca="false">K203+K205+K207+K209+K211+K213</f>
        <v>91760300</v>
      </c>
      <c r="L188" s="74" t="n">
        <f aca="false">L203+L205+L207+L209+L211+L213</f>
        <v>93468000</v>
      </c>
    </row>
    <row r="189" customFormat="false" ht="156" hidden="true" customHeight="true" outlineLevel="0" collapsed="false">
      <c r="A189" s="26"/>
      <c r="B189" s="30" t="s">
        <v>184</v>
      </c>
      <c r="C189" s="67" t="s">
        <v>25</v>
      </c>
      <c r="D189" s="67" t="s">
        <v>101</v>
      </c>
      <c r="E189" s="67" t="s">
        <v>25</v>
      </c>
      <c r="F189" s="67" t="s">
        <v>185</v>
      </c>
      <c r="G189" s="67"/>
      <c r="H189" s="74" t="n">
        <f aca="false">H190</f>
        <v>0</v>
      </c>
      <c r="I189" s="74" t="n">
        <f aca="false">I190</f>
        <v>0</v>
      </c>
      <c r="J189" s="74" t="n">
        <f aca="false">J190</f>
        <v>0</v>
      </c>
      <c r="K189" s="74" t="n">
        <f aca="false">K190</f>
        <v>0</v>
      </c>
      <c r="L189" s="74" t="n">
        <f aca="false">L190</f>
        <v>0</v>
      </c>
    </row>
    <row r="190" customFormat="false" ht="31.2" hidden="true" customHeight="true" outlineLevel="0" collapsed="false">
      <c r="A190" s="26"/>
      <c r="B190" s="30" t="s">
        <v>116</v>
      </c>
      <c r="C190" s="67" t="s">
        <v>25</v>
      </c>
      <c r="D190" s="67" t="s">
        <v>101</v>
      </c>
      <c r="E190" s="67" t="s">
        <v>25</v>
      </c>
      <c r="F190" s="67" t="s">
        <v>185</v>
      </c>
      <c r="G190" s="67" t="s">
        <v>117</v>
      </c>
      <c r="H190" s="74" t="n">
        <f aca="false">'вед.2023-2024'!K621</f>
        <v>0</v>
      </c>
      <c r="I190" s="74" t="n">
        <f aca="false">'вед.2023-2024'!M621</f>
        <v>0</v>
      </c>
      <c r="J190" s="74" t="n">
        <f aca="false">'вед.2023-2024'!O621</f>
        <v>0</v>
      </c>
      <c r="K190" s="74" t="n">
        <f aca="false">'вед.2023-2024'!Q621</f>
        <v>0</v>
      </c>
      <c r="L190" s="74" t="n">
        <f aca="false">'вед.2023-2024'!R621</f>
        <v>0</v>
      </c>
    </row>
    <row r="191" customFormat="false" ht="109.2" hidden="true" customHeight="true" outlineLevel="0" collapsed="false">
      <c r="A191" s="26"/>
      <c r="B191" s="30" t="str">
        <f aca="false">'вед.2023-2024'!B62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91" s="67" t="s">
        <v>25</v>
      </c>
      <c r="D191" s="67" t="s">
        <v>101</v>
      </c>
      <c r="E191" s="67" t="s">
        <v>25</v>
      </c>
      <c r="F191" s="67" t="s">
        <v>186</v>
      </c>
      <c r="G191" s="67"/>
      <c r="H191" s="74" t="n">
        <f aca="false">H192</f>
        <v>44009800</v>
      </c>
      <c r="I191" s="74" t="n">
        <f aca="false">I192</f>
        <v>44009800</v>
      </c>
      <c r="J191" s="74" t="n">
        <f aca="false">J192</f>
        <v>0</v>
      </c>
      <c r="K191" s="74" t="n">
        <f aca="false">K192</f>
        <v>0</v>
      </c>
      <c r="L191" s="74" t="n">
        <f aca="false">L192</f>
        <v>0</v>
      </c>
    </row>
    <row r="192" customFormat="false" ht="31.2" hidden="true" customHeight="true" outlineLevel="0" collapsed="false">
      <c r="A192" s="26"/>
      <c r="B192" s="30" t="s">
        <v>116</v>
      </c>
      <c r="C192" s="67" t="s">
        <v>25</v>
      </c>
      <c r="D192" s="67" t="s">
        <v>101</v>
      </c>
      <c r="E192" s="67" t="s">
        <v>25</v>
      </c>
      <c r="F192" s="67" t="s">
        <v>186</v>
      </c>
      <c r="G192" s="67" t="s">
        <v>117</v>
      </c>
      <c r="H192" s="74" t="n">
        <f aca="false">'вед.2023-2024'!K623</f>
        <v>44009800</v>
      </c>
      <c r="I192" s="74" t="n">
        <f aca="false">'вед.2023-2024'!M623</f>
        <v>44009800</v>
      </c>
      <c r="J192" s="74" t="n">
        <f aca="false">'вед.2023-2024'!O623</f>
        <v>0</v>
      </c>
      <c r="K192" s="74" t="n">
        <f aca="false">'вед.2023-2024'!Q623</f>
        <v>0</v>
      </c>
      <c r="L192" s="74" t="n">
        <f aca="false">'вед.2023-2024'!R623</f>
        <v>0</v>
      </c>
    </row>
    <row r="193" customFormat="false" ht="78" hidden="true" customHeight="true" outlineLevel="0" collapsed="false">
      <c r="A193" s="26"/>
      <c r="B193" s="30" t="str">
        <f aca="false">'вед.2023-2024'!B62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93" s="67" t="s">
        <v>25</v>
      </c>
      <c r="D193" s="67" t="s">
        <v>101</v>
      </c>
      <c r="E193" s="67" t="s">
        <v>25</v>
      </c>
      <c r="F193" s="67" t="s">
        <v>187</v>
      </c>
      <c r="G193" s="67"/>
      <c r="H193" s="74" t="n">
        <f aca="false">H194</f>
        <v>46852000</v>
      </c>
      <c r="I193" s="74" t="n">
        <f aca="false">I194</f>
        <v>46852000</v>
      </c>
      <c r="J193" s="74" t="n">
        <f aca="false">J194</f>
        <v>0</v>
      </c>
      <c r="K193" s="74" t="n">
        <f aca="false">K194</f>
        <v>0</v>
      </c>
      <c r="L193" s="74" t="n">
        <f aca="false">L194</f>
        <v>0</v>
      </c>
    </row>
    <row r="194" customFormat="false" ht="31.2" hidden="true" customHeight="true" outlineLevel="0" collapsed="false">
      <c r="A194" s="26"/>
      <c r="B194" s="30" t="s">
        <v>116</v>
      </c>
      <c r="C194" s="67" t="s">
        <v>25</v>
      </c>
      <c r="D194" s="67" t="s">
        <v>101</v>
      </c>
      <c r="E194" s="67" t="s">
        <v>25</v>
      </c>
      <c r="F194" s="67" t="s">
        <v>187</v>
      </c>
      <c r="G194" s="67" t="s">
        <v>117</v>
      </c>
      <c r="H194" s="74" t="n">
        <f aca="false">'вед.2023-2024'!K625</f>
        <v>46852000</v>
      </c>
      <c r="I194" s="74" t="n">
        <f aca="false">'вед.2023-2024'!M625</f>
        <v>46852000</v>
      </c>
      <c r="J194" s="74" t="n">
        <f aca="false">'вед.2023-2024'!O625</f>
        <v>0</v>
      </c>
      <c r="K194" s="74" t="n">
        <f aca="false">'вед.2023-2024'!Q625</f>
        <v>0</v>
      </c>
      <c r="L194" s="74" t="n">
        <f aca="false">'вед.2023-2024'!R625</f>
        <v>0</v>
      </c>
    </row>
    <row r="195" customFormat="false" ht="78" hidden="true" customHeight="true" outlineLevel="0" collapsed="false">
      <c r="A195" s="26"/>
      <c r="B195" s="30" t="str">
        <f aca="false">'вед.2023-2024'!B62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95" s="67" t="s">
        <v>25</v>
      </c>
      <c r="D195" s="67" t="s">
        <v>101</v>
      </c>
      <c r="E195" s="67" t="s">
        <v>25</v>
      </c>
      <c r="F195" s="67" t="s">
        <v>188</v>
      </c>
      <c r="G195" s="67"/>
      <c r="H195" s="74" t="n">
        <f aca="false">H196</f>
        <v>355900</v>
      </c>
      <c r="I195" s="74" t="n">
        <f aca="false">I196</f>
        <v>35590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</row>
    <row r="196" customFormat="false" ht="31.2" hidden="true" customHeight="true" outlineLevel="0" collapsed="false">
      <c r="A196" s="26"/>
      <c r="B196" s="30" t="s">
        <v>116</v>
      </c>
      <c r="C196" s="67" t="s">
        <v>25</v>
      </c>
      <c r="D196" s="67" t="s">
        <v>101</v>
      </c>
      <c r="E196" s="67" t="s">
        <v>25</v>
      </c>
      <c r="F196" s="67" t="s">
        <v>188</v>
      </c>
      <c r="G196" s="67" t="s">
        <v>117</v>
      </c>
      <c r="H196" s="74" t="n">
        <f aca="false">'вед.2023-2024'!K627</f>
        <v>355900</v>
      </c>
      <c r="I196" s="74" t="n">
        <f aca="false">'вед.2023-2024'!M627</f>
        <v>355900</v>
      </c>
      <c r="J196" s="74" t="n">
        <f aca="false">'вед.2023-2024'!O627</f>
        <v>0</v>
      </c>
      <c r="K196" s="74" t="n">
        <f aca="false">'вед.2023-2024'!Q627</f>
        <v>0</v>
      </c>
      <c r="L196" s="74" t="n">
        <f aca="false">'вед.2023-2024'!R627</f>
        <v>0</v>
      </c>
    </row>
    <row r="197" customFormat="false" ht="93.6" hidden="true" customHeight="true" outlineLevel="0" collapsed="false">
      <c r="A197" s="26"/>
      <c r="B197" s="30" t="str">
        <f aca="false">'вед.2023-2024'!B62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97" s="67" t="s">
        <v>25</v>
      </c>
      <c r="D197" s="67" t="s">
        <v>101</v>
      </c>
      <c r="E197" s="67" t="s">
        <v>25</v>
      </c>
      <c r="F197" s="67" t="s">
        <v>189</v>
      </c>
      <c r="G197" s="67"/>
      <c r="H197" s="74" t="n">
        <f aca="false">H198</f>
        <v>360500</v>
      </c>
      <c r="I197" s="74" t="n">
        <f aca="false">I198</f>
        <v>360500</v>
      </c>
      <c r="J197" s="74" t="n">
        <f aca="false">J198</f>
        <v>0</v>
      </c>
      <c r="K197" s="74" t="n">
        <f aca="false">K198</f>
        <v>0</v>
      </c>
      <c r="L197" s="74" t="n">
        <f aca="false">L198</f>
        <v>0</v>
      </c>
    </row>
    <row r="198" customFormat="false" ht="31.2" hidden="true" customHeight="true" outlineLevel="0" collapsed="false">
      <c r="A198" s="26"/>
      <c r="B198" s="30" t="s">
        <v>116</v>
      </c>
      <c r="C198" s="67" t="s">
        <v>25</v>
      </c>
      <c r="D198" s="67" t="s">
        <v>101</v>
      </c>
      <c r="E198" s="67" t="s">
        <v>25</v>
      </c>
      <c r="F198" s="67" t="s">
        <v>189</v>
      </c>
      <c r="G198" s="67" t="s">
        <v>117</v>
      </c>
      <c r="H198" s="74" t="n">
        <f aca="false">'вед.2023-2024'!K629</f>
        <v>360500</v>
      </c>
      <c r="I198" s="74" t="n">
        <f aca="false">'вед.2023-2024'!M629</f>
        <v>360500</v>
      </c>
      <c r="J198" s="74" t="n">
        <f aca="false">'вед.2023-2024'!O629</f>
        <v>0</v>
      </c>
      <c r="K198" s="74" t="n">
        <f aca="false">'вед.2023-2024'!Q629</f>
        <v>0</v>
      </c>
      <c r="L198" s="74" t="n">
        <f aca="false">'вед.2023-2024'!R629</f>
        <v>0</v>
      </c>
    </row>
    <row r="199" customFormat="false" ht="124.8" hidden="true" customHeight="true" outlineLevel="0" collapsed="false">
      <c r="A199" s="26"/>
      <c r="B199" s="30" t="str">
        <f aca="false">'вед.2023-2024'!B611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99" s="67" t="s">
        <v>25</v>
      </c>
      <c r="D199" s="67" t="s">
        <v>101</v>
      </c>
      <c r="E199" s="67" t="s">
        <v>25</v>
      </c>
      <c r="F199" s="67" t="s">
        <v>190</v>
      </c>
      <c r="G199" s="67"/>
      <c r="H199" s="74" t="n">
        <f aca="false">H200</f>
        <v>50100</v>
      </c>
      <c r="I199" s="74" t="n">
        <f aca="false">I200</f>
        <v>50100</v>
      </c>
      <c r="J199" s="74" t="n">
        <f aca="false">J200</f>
        <v>0</v>
      </c>
      <c r="K199" s="74" t="n">
        <f aca="false">K200</f>
        <v>0</v>
      </c>
      <c r="L199" s="74" t="n">
        <f aca="false">L200</f>
        <v>0</v>
      </c>
    </row>
    <row r="200" customFormat="false" ht="31.2" hidden="true" customHeight="true" outlineLevel="0" collapsed="false">
      <c r="A200" s="26"/>
      <c r="B200" s="30" t="s">
        <v>116</v>
      </c>
      <c r="C200" s="67" t="s">
        <v>25</v>
      </c>
      <c r="D200" s="67" t="s">
        <v>101</v>
      </c>
      <c r="E200" s="67" t="s">
        <v>25</v>
      </c>
      <c r="F200" s="67" t="s">
        <v>190</v>
      </c>
      <c r="G200" s="67" t="s">
        <v>117</v>
      </c>
      <c r="H200" s="74" t="n">
        <f aca="false">'вед.2023-2024'!K612</f>
        <v>50100</v>
      </c>
      <c r="I200" s="74" t="n">
        <f aca="false">'вед.2023-2024'!M612</f>
        <v>50100</v>
      </c>
      <c r="J200" s="74" t="n">
        <f aca="false">'вед.2023-2024'!O612</f>
        <v>0</v>
      </c>
      <c r="K200" s="74" t="n">
        <f aca="false">'вед.2023-2024'!Q612</f>
        <v>0</v>
      </c>
      <c r="L200" s="74" t="n">
        <f aca="false">'вед.2023-2024'!R612</f>
        <v>0</v>
      </c>
    </row>
    <row r="201" customFormat="false" ht="234" hidden="true" customHeight="true" outlineLevel="0" collapsed="false">
      <c r="A201" s="26"/>
      <c r="B201" s="30" t="s">
        <v>191</v>
      </c>
      <c r="C201" s="67" t="s">
        <v>25</v>
      </c>
      <c r="D201" s="67" t="s">
        <v>101</v>
      </c>
      <c r="E201" s="67" t="s">
        <v>25</v>
      </c>
      <c r="F201" s="67" t="s">
        <v>192</v>
      </c>
      <c r="G201" s="67"/>
      <c r="H201" s="74" t="n">
        <f aca="false">H202</f>
        <v>132000</v>
      </c>
      <c r="I201" s="74" t="n">
        <f aca="false">I202</f>
        <v>132000</v>
      </c>
      <c r="J201" s="74" t="n">
        <f aca="false">J202</f>
        <v>0</v>
      </c>
      <c r="K201" s="74" t="n">
        <f aca="false">K202</f>
        <v>0</v>
      </c>
      <c r="L201" s="74" t="n">
        <f aca="false">L202</f>
        <v>0</v>
      </c>
    </row>
    <row r="202" customFormat="false" ht="31.2" hidden="true" customHeight="true" outlineLevel="0" collapsed="false">
      <c r="A202" s="26"/>
      <c r="B202" s="30" t="s">
        <v>116</v>
      </c>
      <c r="C202" s="67" t="s">
        <v>25</v>
      </c>
      <c r="D202" s="67" t="s">
        <v>101</v>
      </c>
      <c r="E202" s="67" t="s">
        <v>25</v>
      </c>
      <c r="F202" s="67" t="s">
        <v>192</v>
      </c>
      <c r="G202" s="67" t="s">
        <v>117</v>
      </c>
      <c r="H202" s="74" t="n">
        <f aca="false">'вед.2023-2024'!K631</f>
        <v>132000</v>
      </c>
      <c r="I202" s="74" t="n">
        <f aca="false">'вед.2023-2024'!M631</f>
        <v>132000</v>
      </c>
      <c r="J202" s="74" t="n">
        <f aca="false">'вед.2023-2024'!O631</f>
        <v>0</v>
      </c>
      <c r="K202" s="74" t="n">
        <f aca="false">'вед.2023-2024'!Q631</f>
        <v>0</v>
      </c>
      <c r="L202" s="74" t="n">
        <f aca="false">'вед.2023-2024'!R631</f>
        <v>0</v>
      </c>
    </row>
    <row r="203" customFormat="false" ht="109.2" hidden="false" customHeight="false" outlineLevel="0" collapsed="false">
      <c r="A203" s="26"/>
      <c r="B203" s="47" t="s">
        <v>193</v>
      </c>
      <c r="C203" s="70" t="s">
        <v>25</v>
      </c>
      <c r="D203" s="70" t="s">
        <v>101</v>
      </c>
      <c r="E203" s="70" t="s">
        <v>25</v>
      </c>
      <c r="F203" s="70" t="s">
        <v>194</v>
      </c>
      <c r="G203" s="70"/>
      <c r="H203" s="74"/>
      <c r="I203" s="74"/>
      <c r="J203" s="74" t="n">
        <f aca="false">J204</f>
        <v>44009800</v>
      </c>
      <c r="K203" s="74" t="n">
        <f aca="false">K204</f>
        <v>44009800</v>
      </c>
      <c r="L203" s="74" t="n">
        <f aca="false">L204</f>
        <v>45769300</v>
      </c>
    </row>
    <row r="204" customFormat="false" ht="31.2" hidden="false" customHeight="false" outlineLevel="0" collapsed="false">
      <c r="A204" s="26"/>
      <c r="B204" s="47" t="s">
        <v>116</v>
      </c>
      <c r="C204" s="70" t="s">
        <v>25</v>
      </c>
      <c r="D204" s="70" t="s">
        <v>101</v>
      </c>
      <c r="E204" s="70" t="s">
        <v>25</v>
      </c>
      <c r="F204" s="70" t="s">
        <v>194</v>
      </c>
      <c r="G204" s="70" t="s">
        <v>117</v>
      </c>
      <c r="H204" s="74"/>
      <c r="I204" s="74"/>
      <c r="J204" s="74" t="n">
        <f aca="false">'вед.2023-2024'!O633</f>
        <v>44009800</v>
      </c>
      <c r="K204" s="74" t="n">
        <f aca="false">'вед.2023-2024'!Q633</f>
        <v>44009800</v>
      </c>
      <c r="L204" s="74" t="n">
        <f aca="false">'вед.2023-2024'!R633</f>
        <v>45769300</v>
      </c>
    </row>
    <row r="205" customFormat="false" ht="78" hidden="false" customHeight="false" outlineLevel="0" collapsed="false">
      <c r="A205" s="26"/>
      <c r="B205" s="47" t="s">
        <v>195</v>
      </c>
      <c r="C205" s="70" t="s">
        <v>25</v>
      </c>
      <c r="D205" s="70" t="s">
        <v>101</v>
      </c>
      <c r="E205" s="70" t="s">
        <v>25</v>
      </c>
      <c r="F205" s="70" t="s">
        <v>196</v>
      </c>
      <c r="G205" s="70"/>
      <c r="H205" s="74"/>
      <c r="I205" s="74"/>
      <c r="J205" s="74" t="n">
        <f aca="false">J206</f>
        <v>355900</v>
      </c>
      <c r="K205" s="74" t="n">
        <f aca="false">K206</f>
        <v>355900</v>
      </c>
      <c r="L205" s="74" t="n">
        <f aca="false">L206</f>
        <v>370100</v>
      </c>
    </row>
    <row r="206" customFormat="false" ht="31.2" hidden="false" customHeight="false" outlineLevel="0" collapsed="false">
      <c r="A206" s="26"/>
      <c r="B206" s="47" t="s">
        <v>116</v>
      </c>
      <c r="C206" s="70" t="s">
        <v>25</v>
      </c>
      <c r="D206" s="70" t="s">
        <v>101</v>
      </c>
      <c r="E206" s="70" t="s">
        <v>25</v>
      </c>
      <c r="F206" s="70" t="s">
        <v>196</v>
      </c>
      <c r="G206" s="70" t="s">
        <v>117</v>
      </c>
      <c r="H206" s="74"/>
      <c r="I206" s="74"/>
      <c r="J206" s="74" t="n">
        <f aca="false">'вед.2023-2024'!O635</f>
        <v>355900</v>
      </c>
      <c r="K206" s="74" t="n">
        <f aca="false">'вед.2023-2024'!Q635</f>
        <v>355900</v>
      </c>
      <c r="L206" s="74" t="n">
        <f aca="false">'вед.2023-2024'!R635</f>
        <v>370100</v>
      </c>
    </row>
    <row r="207" customFormat="false" ht="124.8" hidden="false" customHeight="false" outlineLevel="0" collapsed="false">
      <c r="A207" s="26"/>
      <c r="B207" s="47" t="s">
        <v>197</v>
      </c>
      <c r="C207" s="70" t="s">
        <v>25</v>
      </c>
      <c r="D207" s="70" t="s">
        <v>101</v>
      </c>
      <c r="E207" s="70" t="s">
        <v>25</v>
      </c>
      <c r="F207" s="70" t="s">
        <v>198</v>
      </c>
      <c r="G207" s="70"/>
      <c r="H207" s="74"/>
      <c r="I207" s="74"/>
      <c r="J207" s="74" t="n">
        <f aca="false">J208</f>
        <v>50100</v>
      </c>
      <c r="K207" s="74" t="n">
        <f aca="false">K208</f>
        <v>50100</v>
      </c>
      <c r="L207" s="74" t="n">
        <f aca="false">L208</f>
        <v>50100</v>
      </c>
    </row>
    <row r="208" customFormat="false" ht="31.2" hidden="false" customHeight="false" outlineLevel="0" collapsed="false">
      <c r="A208" s="26"/>
      <c r="B208" s="47" t="s">
        <v>116</v>
      </c>
      <c r="C208" s="70" t="s">
        <v>25</v>
      </c>
      <c r="D208" s="70" t="s">
        <v>101</v>
      </c>
      <c r="E208" s="70" t="s">
        <v>25</v>
      </c>
      <c r="F208" s="70" t="s">
        <v>198</v>
      </c>
      <c r="G208" s="70" t="s">
        <v>117</v>
      </c>
      <c r="H208" s="74"/>
      <c r="I208" s="74"/>
      <c r="J208" s="74" t="n">
        <f aca="false">'вед.2023-2024'!O614</f>
        <v>50100</v>
      </c>
      <c r="K208" s="74" t="n">
        <f aca="false">'вед.2023-2024'!Q614</f>
        <v>50100</v>
      </c>
      <c r="L208" s="74" t="n">
        <f aca="false">'вед.2023-2024'!R614</f>
        <v>50100</v>
      </c>
    </row>
    <row r="209" customFormat="false" ht="78" hidden="false" customHeight="false" outlineLevel="0" collapsed="false">
      <c r="A209" s="26"/>
      <c r="B209" s="47" t="s">
        <v>199</v>
      </c>
      <c r="C209" s="70" t="s">
        <v>25</v>
      </c>
      <c r="D209" s="70" t="s">
        <v>101</v>
      </c>
      <c r="E209" s="70" t="s">
        <v>25</v>
      </c>
      <c r="F209" s="70" t="s">
        <v>200</v>
      </c>
      <c r="G209" s="70"/>
      <c r="H209" s="74"/>
      <c r="I209" s="74"/>
      <c r="J209" s="74" t="n">
        <f aca="false">J210</f>
        <v>46852000</v>
      </c>
      <c r="K209" s="74" t="n">
        <f aca="false">K210</f>
        <v>46852000</v>
      </c>
      <c r="L209" s="74" t="n">
        <f aca="false">L210</f>
        <v>46852000</v>
      </c>
    </row>
    <row r="210" customFormat="false" ht="31.2" hidden="false" customHeight="false" outlineLevel="0" collapsed="false">
      <c r="A210" s="26"/>
      <c r="B210" s="47" t="s">
        <v>116</v>
      </c>
      <c r="C210" s="70" t="s">
        <v>25</v>
      </c>
      <c r="D210" s="70" t="s">
        <v>101</v>
      </c>
      <c r="E210" s="70" t="s">
        <v>25</v>
      </c>
      <c r="F210" s="70" t="s">
        <v>200</v>
      </c>
      <c r="G210" s="70" t="s">
        <v>117</v>
      </c>
      <c r="H210" s="74"/>
      <c r="I210" s="74"/>
      <c r="J210" s="74" t="n">
        <f aca="false">'вед.2023-2024'!O637</f>
        <v>46852000</v>
      </c>
      <c r="K210" s="74" t="n">
        <f aca="false">'вед.2023-2024'!Q637</f>
        <v>46852000</v>
      </c>
      <c r="L210" s="74" t="n">
        <f aca="false">'вед.2023-2024'!R637</f>
        <v>46852000</v>
      </c>
    </row>
    <row r="211" customFormat="false" ht="93.6" hidden="false" customHeight="false" outlineLevel="0" collapsed="false">
      <c r="A211" s="26"/>
      <c r="B211" s="47" t="s">
        <v>201</v>
      </c>
      <c r="C211" s="70" t="s">
        <v>25</v>
      </c>
      <c r="D211" s="70" t="s">
        <v>101</v>
      </c>
      <c r="E211" s="70" t="s">
        <v>25</v>
      </c>
      <c r="F211" s="70" t="s">
        <v>202</v>
      </c>
      <c r="G211" s="70"/>
      <c r="H211" s="74"/>
      <c r="I211" s="74"/>
      <c r="J211" s="74" t="n">
        <f aca="false">J212</f>
        <v>360500</v>
      </c>
      <c r="K211" s="74" t="n">
        <f aca="false">K212</f>
        <v>360500</v>
      </c>
      <c r="L211" s="74" t="n">
        <f aca="false">L212</f>
        <v>360500</v>
      </c>
    </row>
    <row r="212" customFormat="false" ht="31.2" hidden="false" customHeight="false" outlineLevel="0" collapsed="false">
      <c r="A212" s="26"/>
      <c r="B212" s="47" t="s">
        <v>116</v>
      </c>
      <c r="C212" s="70" t="s">
        <v>25</v>
      </c>
      <c r="D212" s="70" t="s">
        <v>101</v>
      </c>
      <c r="E212" s="70" t="s">
        <v>25</v>
      </c>
      <c r="F212" s="70" t="s">
        <v>202</v>
      </c>
      <c r="G212" s="70" t="s">
        <v>117</v>
      </c>
      <c r="H212" s="74"/>
      <c r="I212" s="74"/>
      <c r="J212" s="74" t="n">
        <f aca="false">'вед.2023-2024'!O639</f>
        <v>360500</v>
      </c>
      <c r="K212" s="74" t="n">
        <f aca="false">'вед.2023-2024'!Q639</f>
        <v>360500</v>
      </c>
      <c r="L212" s="74" t="n">
        <f aca="false">'вед.2023-2024'!R639</f>
        <v>360500</v>
      </c>
    </row>
    <row r="213" customFormat="false" ht="234" hidden="false" customHeight="false" outlineLevel="0" collapsed="false">
      <c r="A213" s="26"/>
      <c r="B213" s="30" t="s">
        <v>191</v>
      </c>
      <c r="C213" s="70" t="s">
        <v>25</v>
      </c>
      <c r="D213" s="70" t="s">
        <v>101</v>
      </c>
      <c r="E213" s="70" t="s">
        <v>25</v>
      </c>
      <c r="F213" s="70" t="s">
        <v>203</v>
      </c>
      <c r="G213" s="70"/>
      <c r="H213" s="74"/>
      <c r="I213" s="74"/>
      <c r="J213" s="74" t="n">
        <f aca="false">J214</f>
        <v>132000</v>
      </c>
      <c r="K213" s="74" t="n">
        <f aca="false">K214</f>
        <v>132000</v>
      </c>
      <c r="L213" s="74" t="n">
        <f aca="false">L214</f>
        <v>66000</v>
      </c>
    </row>
    <row r="214" customFormat="false" ht="31.2" hidden="false" customHeight="false" outlineLevel="0" collapsed="false">
      <c r="A214" s="26"/>
      <c r="B214" s="47" t="s">
        <v>116</v>
      </c>
      <c r="C214" s="70" t="s">
        <v>25</v>
      </c>
      <c r="D214" s="70" t="s">
        <v>101</v>
      </c>
      <c r="E214" s="70" t="s">
        <v>25</v>
      </c>
      <c r="F214" s="70" t="s">
        <v>203</v>
      </c>
      <c r="G214" s="70" t="s">
        <v>117</v>
      </c>
      <c r="H214" s="74"/>
      <c r="I214" s="74"/>
      <c r="J214" s="74" t="n">
        <f aca="false">'вед.2023-2024'!O641</f>
        <v>132000</v>
      </c>
      <c r="K214" s="74" t="n">
        <f aca="false">'вед.2023-2024'!Q641</f>
        <v>132000</v>
      </c>
      <c r="L214" s="74" t="n">
        <f aca="false">'вед.2023-2024'!R641</f>
        <v>66000</v>
      </c>
    </row>
    <row r="215" customFormat="false" ht="46.8" hidden="false" customHeight="false" outlineLevel="0" collapsed="false">
      <c r="A215" s="26"/>
      <c r="B215" s="65" t="s">
        <v>204</v>
      </c>
      <c r="C215" s="66" t="s">
        <v>27</v>
      </c>
      <c r="D215" s="66" t="s">
        <v>98</v>
      </c>
      <c r="E215" s="66" t="s">
        <v>21</v>
      </c>
      <c r="F215" s="66" t="s">
        <v>99</v>
      </c>
      <c r="G215" s="66"/>
      <c r="H215" s="62" t="n">
        <f aca="false">H216</f>
        <v>100127500</v>
      </c>
      <c r="I215" s="62" t="n">
        <f aca="false">I216</f>
        <v>100127500</v>
      </c>
      <c r="J215" s="62" t="n">
        <f aca="false">J216</f>
        <v>100127500</v>
      </c>
      <c r="K215" s="62" t="n">
        <f aca="false">K216</f>
        <v>101365600</v>
      </c>
      <c r="L215" s="62" t="n">
        <f aca="false">L216</f>
        <v>100870100</v>
      </c>
    </row>
    <row r="216" customFormat="false" ht="54.6" hidden="false" customHeight="true" outlineLevel="0" collapsed="false">
      <c r="A216" s="26"/>
      <c r="B216" s="17" t="s">
        <v>205</v>
      </c>
      <c r="C216" s="67" t="s">
        <v>27</v>
      </c>
      <c r="D216" s="67" t="s">
        <v>101</v>
      </c>
      <c r="E216" s="67" t="s">
        <v>21</v>
      </c>
      <c r="F216" s="67" t="s">
        <v>99</v>
      </c>
      <c r="G216" s="66"/>
      <c r="H216" s="64" t="n">
        <f aca="false">H217+H222+H225+H230+H233+H240</f>
        <v>100127500</v>
      </c>
      <c r="I216" s="64" t="n">
        <f aca="false">I217+I222+I225+I230+I233+I240</f>
        <v>100127500</v>
      </c>
      <c r="J216" s="64" t="n">
        <f aca="false">J217+J222+J225+J230+J233+J240</f>
        <v>100127500</v>
      </c>
      <c r="K216" s="64" t="n">
        <f aca="false">K217+K222+K225+K230+K233+K240</f>
        <v>101365600</v>
      </c>
      <c r="L216" s="64" t="n">
        <f aca="false">L217+L222+L225+L230+L233+L240</f>
        <v>100870100</v>
      </c>
    </row>
    <row r="217" customFormat="false" ht="62.4" hidden="false" customHeight="false" outlineLevel="0" collapsed="false">
      <c r="A217" s="26"/>
      <c r="B217" s="17" t="s">
        <v>206</v>
      </c>
      <c r="C217" s="67" t="s">
        <v>27</v>
      </c>
      <c r="D217" s="67" t="s">
        <v>101</v>
      </c>
      <c r="E217" s="67" t="s">
        <v>20</v>
      </c>
      <c r="F217" s="67" t="s">
        <v>99</v>
      </c>
      <c r="G217" s="66"/>
      <c r="H217" s="64" t="n">
        <f aca="false">H218+H220</f>
        <v>55647700</v>
      </c>
      <c r="I217" s="64" t="n">
        <f aca="false">I218+I220</f>
        <v>55647700</v>
      </c>
      <c r="J217" s="64" t="n">
        <f aca="false">J218+J220</f>
        <v>55647700</v>
      </c>
      <c r="K217" s="64" t="n">
        <f aca="false">K218+K220</f>
        <v>55842200</v>
      </c>
      <c r="L217" s="64" t="n">
        <f aca="false">L218+L220</f>
        <v>55698100</v>
      </c>
    </row>
    <row r="218" customFormat="false" ht="31.2" hidden="false" customHeight="false" outlineLevel="0" collapsed="false">
      <c r="A218" s="26"/>
      <c r="B218" s="17" t="s">
        <v>103</v>
      </c>
      <c r="C218" s="67" t="s">
        <v>27</v>
      </c>
      <c r="D218" s="67" t="s">
        <v>101</v>
      </c>
      <c r="E218" s="67" t="s">
        <v>20</v>
      </c>
      <c r="F218" s="67" t="s">
        <v>104</v>
      </c>
      <c r="G218" s="66"/>
      <c r="H218" s="64" t="n">
        <f aca="false">H219</f>
        <v>55535100</v>
      </c>
      <c r="I218" s="64" t="n">
        <f aca="false">I219</f>
        <v>55535100</v>
      </c>
      <c r="J218" s="64" t="n">
        <f aca="false">J219</f>
        <v>55535100</v>
      </c>
      <c r="K218" s="64" t="n">
        <f aca="false">K219</f>
        <v>55729600</v>
      </c>
      <c r="L218" s="64" t="n">
        <f aca="false">L219</f>
        <v>55581000</v>
      </c>
    </row>
    <row r="219" customFormat="false" ht="46.8" hidden="false" customHeight="false" outlineLevel="0" collapsed="false">
      <c r="A219" s="26"/>
      <c r="B219" s="30" t="s">
        <v>109</v>
      </c>
      <c r="C219" s="67" t="s">
        <v>27</v>
      </c>
      <c r="D219" s="67" t="s">
        <v>101</v>
      </c>
      <c r="E219" s="67" t="s">
        <v>20</v>
      </c>
      <c r="F219" s="67" t="s">
        <v>104</v>
      </c>
      <c r="G219" s="67" t="s">
        <v>110</v>
      </c>
      <c r="H219" s="64" t="n">
        <f aca="false">'вед.2023-2024'!K510</f>
        <v>55535100</v>
      </c>
      <c r="I219" s="64" t="n">
        <f aca="false">'вед.2023-2024'!M510</f>
        <v>55535100</v>
      </c>
      <c r="J219" s="64" t="n">
        <f aca="false">'вед.2023-2024'!O510</f>
        <v>55535100</v>
      </c>
      <c r="K219" s="64" t="n">
        <f aca="false">'вед.2023-2024'!Q510</f>
        <v>55729600</v>
      </c>
      <c r="L219" s="64" t="n">
        <f aca="false">'вед.2023-2024'!R510</f>
        <v>55581000</v>
      </c>
    </row>
    <row r="220" customFormat="false" ht="140.4" hidden="false" customHeight="false" outlineLevel="0" collapsed="false">
      <c r="A220" s="26"/>
      <c r="B220" s="17" t="s">
        <v>128</v>
      </c>
      <c r="C220" s="67" t="s">
        <v>27</v>
      </c>
      <c r="D220" s="67" t="s">
        <v>101</v>
      </c>
      <c r="E220" s="67" t="s">
        <v>20</v>
      </c>
      <c r="F220" s="67" t="s">
        <v>118</v>
      </c>
      <c r="G220" s="67"/>
      <c r="H220" s="64" t="n">
        <f aca="false">H221</f>
        <v>112600</v>
      </c>
      <c r="I220" s="64" t="n">
        <f aca="false">I221</f>
        <v>112600</v>
      </c>
      <c r="J220" s="64" t="n">
        <f aca="false">J221</f>
        <v>112600</v>
      </c>
      <c r="K220" s="64" t="n">
        <f aca="false">K221</f>
        <v>112600</v>
      </c>
      <c r="L220" s="64" t="n">
        <f aca="false">L221</f>
        <v>117100</v>
      </c>
    </row>
    <row r="221" customFormat="false" ht="46.8" hidden="false" customHeight="false" outlineLevel="0" collapsed="false">
      <c r="A221" s="26"/>
      <c r="B221" s="30" t="s">
        <v>109</v>
      </c>
      <c r="C221" s="67" t="s">
        <v>27</v>
      </c>
      <c r="D221" s="67" t="s">
        <v>101</v>
      </c>
      <c r="E221" s="67" t="s">
        <v>20</v>
      </c>
      <c r="F221" s="67" t="s">
        <v>118</v>
      </c>
      <c r="G221" s="67" t="s">
        <v>110</v>
      </c>
      <c r="H221" s="64" t="n">
        <f aca="false">'вед.2023-2024'!K512</f>
        <v>112600</v>
      </c>
      <c r="I221" s="64" t="n">
        <f aca="false">'вед.2023-2024'!M512</f>
        <v>112600</v>
      </c>
      <c r="J221" s="64" t="n">
        <f aca="false">'вед.2023-2024'!O512</f>
        <v>112600</v>
      </c>
      <c r="K221" s="64" t="n">
        <f aca="false">'вед.2023-2024'!Q512</f>
        <v>112600</v>
      </c>
      <c r="L221" s="64" t="n">
        <f aca="false">'вед.2023-2024'!R512</f>
        <v>117100</v>
      </c>
    </row>
    <row r="222" customFormat="false" ht="78" hidden="false" customHeight="false" outlineLevel="0" collapsed="false">
      <c r="A222" s="26"/>
      <c r="B222" s="17" t="s">
        <v>207</v>
      </c>
      <c r="C222" s="67" t="s">
        <v>27</v>
      </c>
      <c r="D222" s="67" t="s">
        <v>101</v>
      </c>
      <c r="E222" s="67" t="s">
        <v>23</v>
      </c>
      <c r="F222" s="67" t="s">
        <v>99</v>
      </c>
      <c r="G222" s="66"/>
      <c r="H222" s="64" t="n">
        <f aca="false">H223</f>
        <v>22638300</v>
      </c>
      <c r="I222" s="64" t="n">
        <f aca="false">I223</f>
        <v>22638300</v>
      </c>
      <c r="J222" s="64" t="n">
        <f aca="false">J223</f>
        <v>22638300</v>
      </c>
      <c r="K222" s="64" t="n">
        <f aca="false">K223</f>
        <v>22638300</v>
      </c>
      <c r="L222" s="64" t="n">
        <f aca="false">L223</f>
        <v>22533400</v>
      </c>
    </row>
    <row r="223" customFormat="false" ht="31.2" hidden="false" customHeight="false" outlineLevel="0" collapsed="false">
      <c r="A223" s="26"/>
      <c r="B223" s="17" t="s">
        <v>103</v>
      </c>
      <c r="C223" s="67" t="s">
        <v>27</v>
      </c>
      <c r="D223" s="67" t="s">
        <v>101</v>
      </c>
      <c r="E223" s="67" t="s">
        <v>23</v>
      </c>
      <c r="F223" s="67" t="s">
        <v>104</v>
      </c>
      <c r="G223" s="66"/>
      <c r="H223" s="64" t="n">
        <f aca="false">H224</f>
        <v>22638300</v>
      </c>
      <c r="I223" s="64" t="n">
        <f aca="false">I224</f>
        <v>22638300</v>
      </c>
      <c r="J223" s="64" t="n">
        <f aca="false">J224</f>
        <v>22638300</v>
      </c>
      <c r="K223" s="64" t="n">
        <f aca="false">K224</f>
        <v>22638300</v>
      </c>
      <c r="L223" s="64" t="n">
        <f aca="false">L224</f>
        <v>22533400</v>
      </c>
    </row>
    <row r="224" customFormat="false" ht="46.8" hidden="false" customHeight="false" outlineLevel="0" collapsed="false">
      <c r="A224" s="26"/>
      <c r="B224" s="30" t="s">
        <v>109</v>
      </c>
      <c r="C224" s="67" t="s">
        <v>27</v>
      </c>
      <c r="D224" s="67" t="s">
        <v>101</v>
      </c>
      <c r="E224" s="67" t="s">
        <v>23</v>
      </c>
      <c r="F224" s="67" t="s">
        <v>104</v>
      </c>
      <c r="G224" s="67" t="s">
        <v>110</v>
      </c>
      <c r="H224" s="64" t="n">
        <f aca="false">'вед.2023-2024'!K522</f>
        <v>22638300</v>
      </c>
      <c r="I224" s="64" t="n">
        <f aca="false">'вед.2023-2024'!M522</f>
        <v>22638300</v>
      </c>
      <c r="J224" s="64" t="n">
        <f aca="false">'вед.2023-2024'!O522</f>
        <v>22638300</v>
      </c>
      <c r="K224" s="64" t="n">
        <f aca="false">'вед.2023-2024'!Q522</f>
        <v>22638300</v>
      </c>
      <c r="L224" s="64" t="n">
        <f aca="false">'вед.2023-2024'!R522</f>
        <v>22533400</v>
      </c>
    </row>
    <row r="225" customFormat="false" ht="62.4" hidden="false" customHeight="false" outlineLevel="0" collapsed="false">
      <c r="A225" s="26"/>
      <c r="B225" s="30" t="s">
        <v>208</v>
      </c>
      <c r="C225" s="67" t="s">
        <v>27</v>
      </c>
      <c r="D225" s="67" t="s">
        <v>101</v>
      </c>
      <c r="E225" s="67" t="s">
        <v>25</v>
      </c>
      <c r="F225" s="67" t="s">
        <v>99</v>
      </c>
      <c r="G225" s="67"/>
      <c r="H225" s="64" t="n">
        <f aca="false">H226+H228</f>
        <v>6878200</v>
      </c>
      <c r="I225" s="64" t="n">
        <f aca="false">I226+I228</f>
        <v>6878200</v>
      </c>
      <c r="J225" s="64" t="n">
        <f aca="false">J226+J228</f>
        <v>6878200</v>
      </c>
      <c r="K225" s="64" t="n">
        <f aca="false">K226+K228</f>
        <v>6878200</v>
      </c>
      <c r="L225" s="64" t="n">
        <f aca="false">L226+L228</f>
        <v>6816600</v>
      </c>
    </row>
    <row r="226" customFormat="false" ht="31.2" hidden="false" customHeight="false" outlineLevel="0" collapsed="false">
      <c r="A226" s="26"/>
      <c r="B226" s="17" t="s">
        <v>103</v>
      </c>
      <c r="C226" s="67" t="s">
        <v>27</v>
      </c>
      <c r="D226" s="67" t="s">
        <v>101</v>
      </c>
      <c r="E226" s="67" t="s">
        <v>25</v>
      </c>
      <c r="F226" s="67" t="s">
        <v>104</v>
      </c>
      <c r="G226" s="66"/>
      <c r="H226" s="64" t="n">
        <f aca="false">H227</f>
        <v>6878200</v>
      </c>
      <c r="I226" s="64" t="n">
        <f aca="false">I227</f>
        <v>6878200</v>
      </c>
      <c r="J226" s="64" t="n">
        <f aca="false">J227</f>
        <v>6878200</v>
      </c>
      <c r="K226" s="64" t="n">
        <f aca="false">K227</f>
        <v>6878200</v>
      </c>
      <c r="L226" s="64" t="n">
        <f aca="false">L227</f>
        <v>6816600</v>
      </c>
    </row>
    <row r="227" customFormat="false" ht="46.8" hidden="false" customHeight="false" outlineLevel="0" collapsed="false">
      <c r="A227" s="26"/>
      <c r="B227" s="30" t="s">
        <v>109</v>
      </c>
      <c r="C227" s="67" t="s">
        <v>27</v>
      </c>
      <c r="D227" s="67" t="s">
        <v>101</v>
      </c>
      <c r="E227" s="67" t="s">
        <v>25</v>
      </c>
      <c r="F227" s="67" t="s">
        <v>104</v>
      </c>
      <c r="G227" s="67" t="s">
        <v>110</v>
      </c>
      <c r="H227" s="64" t="n">
        <f aca="false">'вед.2023-2024'!K525</f>
        <v>6878200</v>
      </c>
      <c r="I227" s="64" t="n">
        <f aca="false">'вед.2023-2024'!M525</f>
        <v>6878200</v>
      </c>
      <c r="J227" s="64" t="n">
        <f aca="false">'вед.2023-2024'!O525</f>
        <v>6878200</v>
      </c>
      <c r="K227" s="64" t="n">
        <f aca="false">'вед.2023-2024'!Q525</f>
        <v>6878200</v>
      </c>
      <c r="L227" s="64" t="n">
        <f aca="false">'вед.2023-2024'!R525</f>
        <v>6816600</v>
      </c>
    </row>
    <row r="228" customFormat="false" ht="15.6" hidden="true" customHeight="true" outlineLevel="0" collapsed="false">
      <c r="A228" s="26"/>
      <c r="B228" s="30" t="s">
        <v>209</v>
      </c>
      <c r="C228" s="67" t="s">
        <v>27</v>
      </c>
      <c r="D228" s="67" t="s">
        <v>101</v>
      </c>
      <c r="E228" s="67" t="s">
        <v>25</v>
      </c>
      <c r="F228" s="67" t="s">
        <v>210</v>
      </c>
      <c r="G228" s="67"/>
      <c r="H228" s="64" t="n">
        <f aca="false">H229</f>
        <v>0</v>
      </c>
      <c r="I228" s="64" t="n">
        <f aca="false">I229</f>
        <v>0</v>
      </c>
      <c r="J228" s="64" t="n">
        <f aca="false">J229</f>
        <v>0</v>
      </c>
      <c r="K228" s="64" t="n">
        <f aca="false">K229</f>
        <v>0</v>
      </c>
      <c r="L228" s="64" t="n">
        <f aca="false">L229</f>
        <v>0</v>
      </c>
    </row>
    <row r="229" customFormat="false" ht="46.8" hidden="true" customHeight="true" outlineLevel="0" collapsed="false">
      <c r="A229" s="26"/>
      <c r="B229" s="30" t="s">
        <v>109</v>
      </c>
      <c r="C229" s="67" t="s">
        <v>27</v>
      </c>
      <c r="D229" s="67" t="s">
        <v>101</v>
      </c>
      <c r="E229" s="67" t="s">
        <v>25</v>
      </c>
      <c r="F229" s="67" t="s">
        <v>210</v>
      </c>
      <c r="G229" s="67" t="s">
        <v>110</v>
      </c>
      <c r="H229" s="64" t="n">
        <f aca="false">'вед.2023-2024'!K527</f>
        <v>0</v>
      </c>
      <c r="I229" s="64" t="n">
        <f aca="false">'вед.2023-2024'!M527</f>
        <v>0</v>
      </c>
      <c r="J229" s="64" t="n">
        <f aca="false">'вед.2023-2024'!O527</f>
        <v>0</v>
      </c>
      <c r="K229" s="64" t="n">
        <f aca="false">'вед.2023-2024'!Q527</f>
        <v>0</v>
      </c>
      <c r="L229" s="64" t="n">
        <f aca="false">'вед.2023-2024'!R527</f>
        <v>0</v>
      </c>
    </row>
    <row r="230" customFormat="false" ht="62.4" hidden="false" customHeight="false" outlineLevel="0" collapsed="false">
      <c r="A230" s="26"/>
      <c r="B230" s="17" t="s">
        <v>211</v>
      </c>
      <c r="C230" s="67" t="s">
        <v>27</v>
      </c>
      <c r="D230" s="67" t="s">
        <v>101</v>
      </c>
      <c r="E230" s="67" t="s">
        <v>27</v>
      </c>
      <c r="F230" s="67" t="s">
        <v>99</v>
      </c>
      <c r="G230" s="66"/>
      <c r="H230" s="64" t="n">
        <f aca="false">H231</f>
        <v>850000</v>
      </c>
      <c r="I230" s="64" t="n">
        <f aca="false">I231</f>
        <v>850000</v>
      </c>
      <c r="J230" s="64" t="n">
        <f aca="false">J231</f>
        <v>850000</v>
      </c>
      <c r="K230" s="64" t="n">
        <f aca="false">K231</f>
        <v>850000</v>
      </c>
      <c r="L230" s="64" t="n">
        <f aca="false">L231</f>
        <v>850000</v>
      </c>
    </row>
    <row r="231" customFormat="false" ht="46.8" hidden="false" customHeight="false" outlineLevel="0" collapsed="false">
      <c r="A231" s="26"/>
      <c r="B231" s="30" t="s">
        <v>212</v>
      </c>
      <c r="C231" s="67" t="s">
        <v>27</v>
      </c>
      <c r="D231" s="67" t="s">
        <v>101</v>
      </c>
      <c r="E231" s="67" t="s">
        <v>27</v>
      </c>
      <c r="F231" s="67" t="s">
        <v>213</v>
      </c>
      <c r="G231" s="66"/>
      <c r="H231" s="64" t="n">
        <f aca="false">H232</f>
        <v>850000</v>
      </c>
      <c r="I231" s="64" t="n">
        <f aca="false">I232</f>
        <v>850000</v>
      </c>
      <c r="J231" s="64" t="n">
        <f aca="false">J232</f>
        <v>850000</v>
      </c>
      <c r="K231" s="64" t="n">
        <f aca="false">K232</f>
        <v>850000</v>
      </c>
      <c r="L231" s="64" t="n">
        <f aca="false">L232</f>
        <v>850000</v>
      </c>
    </row>
    <row r="232" customFormat="false" ht="31.2" hidden="false" customHeight="false" outlineLevel="0" collapsed="false">
      <c r="A232" s="26"/>
      <c r="B232" s="17" t="s">
        <v>107</v>
      </c>
      <c r="C232" s="67" t="s">
        <v>27</v>
      </c>
      <c r="D232" s="67" t="s">
        <v>101</v>
      </c>
      <c r="E232" s="67" t="s">
        <v>27</v>
      </c>
      <c r="F232" s="67" t="s">
        <v>213</v>
      </c>
      <c r="G232" s="67" t="s">
        <v>108</v>
      </c>
      <c r="H232" s="64" t="n">
        <f aca="false">'вед.2023-2024'!K530</f>
        <v>850000</v>
      </c>
      <c r="I232" s="64" t="n">
        <f aca="false">'вед.2023-2024'!M530</f>
        <v>850000</v>
      </c>
      <c r="J232" s="64" t="n">
        <f aca="false">'вед.2023-2024'!O530</f>
        <v>850000</v>
      </c>
      <c r="K232" s="64" t="n">
        <f aca="false">'вед.2023-2024'!Q530</f>
        <v>850000</v>
      </c>
      <c r="L232" s="64" t="n">
        <f aca="false">'вед.2023-2024'!R530</f>
        <v>850000</v>
      </c>
    </row>
    <row r="233" customFormat="false" ht="46.8" hidden="false" customHeight="false" outlineLevel="0" collapsed="false">
      <c r="A233" s="26"/>
      <c r="B233" s="17" t="s">
        <v>214</v>
      </c>
      <c r="C233" s="67" t="s">
        <v>27</v>
      </c>
      <c r="D233" s="67" t="s">
        <v>101</v>
      </c>
      <c r="E233" s="67" t="s">
        <v>29</v>
      </c>
      <c r="F233" s="67" t="s">
        <v>99</v>
      </c>
      <c r="G233" s="66"/>
      <c r="H233" s="64" t="n">
        <f aca="false">H234+H237</f>
        <v>14113300</v>
      </c>
      <c r="I233" s="64" t="n">
        <f aca="false">I234+I237</f>
        <v>14113300</v>
      </c>
      <c r="J233" s="64" t="n">
        <f aca="false">J234+J237</f>
        <v>14113300</v>
      </c>
      <c r="K233" s="64" t="n">
        <f aca="false">K234+K237</f>
        <v>15156900</v>
      </c>
      <c r="L233" s="64" t="n">
        <f aca="false">L234+L237</f>
        <v>14972000</v>
      </c>
    </row>
    <row r="234" customFormat="false" ht="31.2" hidden="false" customHeight="false" outlineLevel="0" collapsed="false">
      <c r="A234" s="26"/>
      <c r="B234" s="17" t="s">
        <v>174</v>
      </c>
      <c r="C234" s="67" t="s">
        <v>27</v>
      </c>
      <c r="D234" s="67" t="s">
        <v>101</v>
      </c>
      <c r="E234" s="67" t="s">
        <v>29</v>
      </c>
      <c r="F234" s="67" t="s">
        <v>151</v>
      </c>
      <c r="G234" s="66"/>
      <c r="H234" s="64" t="n">
        <f aca="false">H235+H236</f>
        <v>2375400</v>
      </c>
      <c r="I234" s="64" t="n">
        <f aca="false">I235+I236</f>
        <v>2375400</v>
      </c>
      <c r="J234" s="64" t="n">
        <f aca="false">J235+J236</f>
        <v>2375400</v>
      </c>
      <c r="K234" s="64" t="n">
        <f aca="false">K235+K236</f>
        <v>2621900</v>
      </c>
      <c r="L234" s="64" t="n">
        <f aca="false">L235+L236</f>
        <v>2621900</v>
      </c>
    </row>
    <row r="235" customFormat="false" ht="78" hidden="false" customHeight="false" outlineLevel="0" collapsed="false">
      <c r="A235" s="26"/>
      <c r="B235" s="17" t="s">
        <v>105</v>
      </c>
      <c r="C235" s="67" t="s">
        <v>27</v>
      </c>
      <c r="D235" s="67" t="s">
        <v>101</v>
      </c>
      <c r="E235" s="67" t="s">
        <v>29</v>
      </c>
      <c r="F235" s="67" t="s">
        <v>151</v>
      </c>
      <c r="G235" s="67" t="s">
        <v>106</v>
      </c>
      <c r="H235" s="64" t="n">
        <f aca="false">'вед.2023-2024'!K541</f>
        <v>2239000</v>
      </c>
      <c r="I235" s="64" t="n">
        <f aca="false">'вед.2023-2024'!M541</f>
        <v>2239000</v>
      </c>
      <c r="J235" s="64" t="n">
        <f aca="false">'вед.2023-2024'!O541</f>
        <v>2239000</v>
      </c>
      <c r="K235" s="64" t="n">
        <f aca="false">'вед.2023-2024'!Q541</f>
        <v>2485500</v>
      </c>
      <c r="L235" s="64" t="n">
        <f aca="false">'вед.2023-2024'!R541</f>
        <v>2485500</v>
      </c>
    </row>
    <row r="236" customFormat="false" ht="31.2" hidden="false" customHeight="false" outlineLevel="0" collapsed="false">
      <c r="A236" s="26"/>
      <c r="B236" s="30" t="s">
        <v>107</v>
      </c>
      <c r="C236" s="67" t="s">
        <v>27</v>
      </c>
      <c r="D236" s="67" t="s">
        <v>101</v>
      </c>
      <c r="E236" s="67" t="s">
        <v>29</v>
      </c>
      <c r="F236" s="67" t="s">
        <v>151</v>
      </c>
      <c r="G236" s="67" t="s">
        <v>108</v>
      </c>
      <c r="H236" s="64" t="n">
        <f aca="false">'вед.2023-2024'!K542</f>
        <v>136400</v>
      </c>
      <c r="I236" s="64" t="n">
        <f aca="false">'вед.2023-2024'!M542</f>
        <v>136400</v>
      </c>
      <c r="J236" s="64" t="n">
        <f aca="false">'вед.2023-2024'!O542</f>
        <v>136400</v>
      </c>
      <c r="K236" s="64" t="n">
        <f aca="false">'вед.2023-2024'!Q542</f>
        <v>136400</v>
      </c>
      <c r="L236" s="64" t="n">
        <f aca="false">'вед.2023-2024'!R542</f>
        <v>136400</v>
      </c>
    </row>
    <row r="237" customFormat="false" ht="31.2" hidden="false" customHeight="false" outlineLevel="0" collapsed="false">
      <c r="A237" s="26"/>
      <c r="B237" s="17" t="s">
        <v>103</v>
      </c>
      <c r="C237" s="67" t="s">
        <v>27</v>
      </c>
      <c r="D237" s="67" t="s">
        <v>101</v>
      </c>
      <c r="E237" s="67" t="s">
        <v>29</v>
      </c>
      <c r="F237" s="67" t="s">
        <v>104</v>
      </c>
      <c r="G237" s="66"/>
      <c r="H237" s="64" t="n">
        <f aca="false">H238+H239</f>
        <v>11737900</v>
      </c>
      <c r="I237" s="64" t="n">
        <f aca="false">I238+I239</f>
        <v>11737900</v>
      </c>
      <c r="J237" s="64" t="n">
        <f aca="false">J238+J239</f>
        <v>11737900</v>
      </c>
      <c r="K237" s="64" t="n">
        <f aca="false">K238+K239</f>
        <v>12535000</v>
      </c>
      <c r="L237" s="64" t="n">
        <f aca="false">L238+L239</f>
        <v>12350100</v>
      </c>
    </row>
    <row r="238" customFormat="false" ht="78" hidden="false" customHeight="false" outlineLevel="0" collapsed="false">
      <c r="A238" s="26"/>
      <c r="B238" s="17" t="s">
        <v>105</v>
      </c>
      <c r="C238" s="67" t="s">
        <v>27</v>
      </c>
      <c r="D238" s="67" t="s">
        <v>101</v>
      </c>
      <c r="E238" s="67" t="s">
        <v>29</v>
      </c>
      <c r="F238" s="67" t="s">
        <v>104</v>
      </c>
      <c r="G238" s="67" t="s">
        <v>106</v>
      </c>
      <c r="H238" s="64" t="n">
        <f aca="false">'вед.2023-2024'!K544</f>
        <v>10580600</v>
      </c>
      <c r="I238" s="64" t="n">
        <f aca="false">'вед.2023-2024'!M544</f>
        <v>10580600</v>
      </c>
      <c r="J238" s="64" t="n">
        <f aca="false">'вед.2023-2024'!O544</f>
        <v>10580600</v>
      </c>
      <c r="K238" s="64" t="n">
        <f aca="false">'вед.2023-2024'!Q544</f>
        <v>11377700</v>
      </c>
      <c r="L238" s="64" t="n">
        <f aca="false">'вед.2023-2024'!R544</f>
        <v>11377700</v>
      </c>
    </row>
    <row r="239" customFormat="false" ht="31.2" hidden="false" customHeight="false" outlineLevel="0" collapsed="false">
      <c r="A239" s="26"/>
      <c r="B239" s="30" t="s">
        <v>107</v>
      </c>
      <c r="C239" s="67" t="s">
        <v>27</v>
      </c>
      <c r="D239" s="67" t="s">
        <v>101</v>
      </c>
      <c r="E239" s="67" t="s">
        <v>29</v>
      </c>
      <c r="F239" s="67" t="s">
        <v>104</v>
      </c>
      <c r="G239" s="67" t="s">
        <v>108</v>
      </c>
      <c r="H239" s="64" t="n">
        <f aca="false">'вед.2023-2024'!K545</f>
        <v>1157300</v>
      </c>
      <c r="I239" s="64" t="n">
        <f aca="false">'вед.2023-2024'!M545</f>
        <v>1157300</v>
      </c>
      <c r="J239" s="64" t="n">
        <f aca="false">'вед.2023-2024'!O545</f>
        <v>1157300</v>
      </c>
      <c r="K239" s="64" t="n">
        <f aca="false">'вед.2023-2024'!Q545</f>
        <v>1157300</v>
      </c>
      <c r="L239" s="64" t="n">
        <f aca="false">'вед.2023-2024'!R545</f>
        <v>972400</v>
      </c>
    </row>
    <row r="240" customFormat="false" ht="15.6" hidden="true" customHeight="true" outlineLevel="0" collapsed="false">
      <c r="A240" s="26"/>
      <c r="B240" s="30" t="s">
        <v>215</v>
      </c>
      <c r="C240" s="67" t="s">
        <v>27</v>
      </c>
      <c r="D240" s="67" t="s">
        <v>101</v>
      </c>
      <c r="E240" s="67" t="s">
        <v>216</v>
      </c>
      <c r="F240" s="67" t="s">
        <v>99</v>
      </c>
      <c r="G240" s="67"/>
      <c r="H240" s="64" t="n">
        <f aca="false">H241</f>
        <v>0</v>
      </c>
      <c r="I240" s="64" t="n">
        <f aca="false">I241</f>
        <v>0</v>
      </c>
      <c r="J240" s="64" t="n">
        <f aca="false">J241</f>
        <v>0</v>
      </c>
      <c r="K240" s="64" t="n">
        <f aca="false">K241</f>
        <v>0</v>
      </c>
      <c r="L240" s="64" t="n">
        <f aca="false">L241</f>
        <v>0</v>
      </c>
    </row>
    <row r="241" customFormat="false" ht="15.6" hidden="true" customHeight="true" outlineLevel="0" collapsed="false">
      <c r="A241" s="26"/>
      <c r="B241" s="30" t="s">
        <v>209</v>
      </c>
      <c r="C241" s="67" t="s">
        <v>27</v>
      </c>
      <c r="D241" s="67" t="s">
        <v>101</v>
      </c>
      <c r="E241" s="67" t="s">
        <v>216</v>
      </c>
      <c r="F241" s="67" t="s">
        <v>217</v>
      </c>
      <c r="G241" s="67"/>
      <c r="H241" s="64" t="n">
        <f aca="false">H242</f>
        <v>0</v>
      </c>
      <c r="I241" s="64" t="n">
        <f aca="false">I242</f>
        <v>0</v>
      </c>
      <c r="J241" s="64" t="n">
        <f aca="false">J242</f>
        <v>0</v>
      </c>
      <c r="K241" s="64" t="n">
        <f aca="false">K242</f>
        <v>0</v>
      </c>
      <c r="L241" s="64" t="n">
        <f aca="false">L242</f>
        <v>0</v>
      </c>
    </row>
    <row r="242" customFormat="false" ht="46.8" hidden="true" customHeight="true" outlineLevel="0" collapsed="false">
      <c r="A242" s="26"/>
      <c r="B242" s="30" t="s">
        <v>109</v>
      </c>
      <c r="C242" s="67" t="s">
        <v>27</v>
      </c>
      <c r="D242" s="67" t="s">
        <v>101</v>
      </c>
      <c r="E242" s="67" t="s">
        <v>216</v>
      </c>
      <c r="F242" s="67" t="s">
        <v>217</v>
      </c>
      <c r="G242" s="67" t="s">
        <v>110</v>
      </c>
      <c r="H242" s="64" t="n">
        <f aca="false">'вед.2023-2024'!K515</f>
        <v>0</v>
      </c>
      <c r="I242" s="64" t="n">
        <f aca="false">'вед.2023-2024'!M515</f>
        <v>0</v>
      </c>
      <c r="J242" s="64" t="n">
        <f aca="false">'вед.2023-2024'!O515</f>
        <v>0</v>
      </c>
      <c r="K242" s="64" t="n">
        <f aca="false">'вед.2023-2024'!Q515</f>
        <v>0</v>
      </c>
      <c r="L242" s="64" t="n">
        <f aca="false">'вед.2023-2024'!R515</f>
        <v>0</v>
      </c>
    </row>
    <row r="243" customFormat="false" ht="62.4" hidden="false" customHeight="true" outlineLevel="0" collapsed="false">
      <c r="A243" s="26" t="s">
        <v>45</v>
      </c>
      <c r="B243" s="65" t="s">
        <v>218</v>
      </c>
      <c r="C243" s="66" t="s">
        <v>29</v>
      </c>
      <c r="D243" s="66" t="s">
        <v>98</v>
      </c>
      <c r="E243" s="66" t="s">
        <v>21</v>
      </c>
      <c r="F243" s="66" t="s">
        <v>99</v>
      </c>
      <c r="G243" s="66"/>
      <c r="H243" s="62" t="n">
        <f aca="false">H244</f>
        <v>70286200</v>
      </c>
      <c r="I243" s="62" t="n">
        <f aca="false">I244</f>
        <v>70286200</v>
      </c>
      <c r="J243" s="62" t="n">
        <f aca="false">J244</f>
        <v>70286200</v>
      </c>
      <c r="K243" s="62" t="n">
        <f aca="false">K244</f>
        <v>69555700</v>
      </c>
      <c r="L243" s="62" t="n">
        <f aca="false">L244</f>
        <v>69055700</v>
      </c>
    </row>
    <row r="244" customFormat="false" ht="62.4" hidden="false" customHeight="false" outlineLevel="0" collapsed="false">
      <c r="A244" s="26"/>
      <c r="B244" s="17" t="s">
        <v>219</v>
      </c>
      <c r="C244" s="67" t="s">
        <v>29</v>
      </c>
      <c r="D244" s="67" t="s">
        <v>101</v>
      </c>
      <c r="E244" s="67" t="s">
        <v>21</v>
      </c>
      <c r="F244" s="67" t="s">
        <v>99</v>
      </c>
      <c r="G244" s="67"/>
      <c r="H244" s="64" t="n">
        <f aca="false">H245+H249+H258</f>
        <v>70286200</v>
      </c>
      <c r="I244" s="64" t="n">
        <f aca="false">I245+I249+I258</f>
        <v>70286200</v>
      </c>
      <c r="J244" s="64" t="n">
        <f aca="false">J245+J249+J258</f>
        <v>70286200</v>
      </c>
      <c r="K244" s="64" t="n">
        <f aca="false">K245+K249+K258</f>
        <v>69555700</v>
      </c>
      <c r="L244" s="64" t="n">
        <f aca="false">L245+L249+L258</f>
        <v>69055700</v>
      </c>
    </row>
    <row r="245" customFormat="false" ht="31.2" hidden="false" customHeight="false" outlineLevel="0" collapsed="false">
      <c r="A245" s="26"/>
      <c r="B245" s="17" t="s">
        <v>220</v>
      </c>
      <c r="C245" s="67" t="s">
        <v>29</v>
      </c>
      <c r="D245" s="67" t="s">
        <v>101</v>
      </c>
      <c r="E245" s="67" t="s">
        <v>20</v>
      </c>
      <c r="F245" s="67" t="s">
        <v>99</v>
      </c>
      <c r="G245" s="67"/>
      <c r="H245" s="64" t="n">
        <f aca="false">H246</f>
        <v>1852600</v>
      </c>
      <c r="I245" s="64" t="n">
        <f aca="false">I246</f>
        <v>1852600</v>
      </c>
      <c r="J245" s="64" t="n">
        <f aca="false">J246</f>
        <v>1852600</v>
      </c>
      <c r="K245" s="64" t="n">
        <f aca="false">K246</f>
        <v>1852600</v>
      </c>
      <c r="L245" s="64" t="n">
        <f aca="false">L246</f>
        <v>1852600</v>
      </c>
    </row>
    <row r="246" customFormat="false" ht="62.4" hidden="false" customHeight="false" outlineLevel="0" collapsed="false">
      <c r="A246" s="26"/>
      <c r="B246" s="30" t="s">
        <v>221</v>
      </c>
      <c r="C246" s="67" t="s">
        <v>29</v>
      </c>
      <c r="D246" s="67" t="s">
        <v>101</v>
      </c>
      <c r="E246" s="67" t="s">
        <v>20</v>
      </c>
      <c r="F246" s="67" t="s">
        <v>222</v>
      </c>
      <c r="G246" s="67"/>
      <c r="H246" s="64" t="n">
        <f aca="false">H248+H247</f>
        <v>1852600</v>
      </c>
      <c r="I246" s="64" t="n">
        <f aca="false">I248+I247</f>
        <v>1852600</v>
      </c>
      <c r="J246" s="64" t="n">
        <f aca="false">J248+J247</f>
        <v>1852600</v>
      </c>
      <c r="K246" s="64" t="n">
        <f aca="false">K248+K247</f>
        <v>1852600</v>
      </c>
      <c r="L246" s="64" t="n">
        <f aca="false">L248+L247</f>
        <v>1852600</v>
      </c>
    </row>
    <row r="247" customFormat="false" ht="78" hidden="true" customHeight="false" outlineLevel="0" collapsed="false">
      <c r="A247" s="26"/>
      <c r="B247" s="30" t="s">
        <v>105</v>
      </c>
      <c r="C247" s="67" t="s">
        <v>29</v>
      </c>
      <c r="D247" s="67" t="s">
        <v>101</v>
      </c>
      <c r="E247" s="67" t="s">
        <v>20</v>
      </c>
      <c r="F247" s="67" t="s">
        <v>222</v>
      </c>
      <c r="G247" s="67" t="s">
        <v>106</v>
      </c>
      <c r="H247" s="64" t="n">
        <f aca="false">'вед.2023-2024'!K553</f>
        <v>0</v>
      </c>
      <c r="I247" s="64" t="n">
        <f aca="false">'вед.2023-2024'!M553</f>
        <v>0</v>
      </c>
      <c r="J247" s="64" t="n">
        <f aca="false">'вед.2023-2024'!O553</f>
        <v>0</v>
      </c>
      <c r="K247" s="64" t="n">
        <f aca="false">'вед.2023-2024'!Q553</f>
        <v>0</v>
      </c>
      <c r="L247" s="64" t="n">
        <f aca="false">'вед.2023-2024'!R553</f>
        <v>0</v>
      </c>
    </row>
    <row r="248" customFormat="false" ht="31.2" hidden="false" customHeight="false" outlineLevel="0" collapsed="false">
      <c r="A248" s="26"/>
      <c r="B248" s="30" t="s">
        <v>107</v>
      </c>
      <c r="C248" s="67" t="s">
        <v>29</v>
      </c>
      <c r="D248" s="67" t="s">
        <v>101</v>
      </c>
      <c r="E248" s="67" t="s">
        <v>20</v>
      </c>
      <c r="F248" s="67" t="s">
        <v>222</v>
      </c>
      <c r="G248" s="67" t="s">
        <v>108</v>
      </c>
      <c r="H248" s="64" t="n">
        <f aca="false">'вед.2023-2024'!K554</f>
        <v>1852600</v>
      </c>
      <c r="I248" s="64" t="n">
        <f aca="false">'вед.2023-2024'!M554</f>
        <v>1852600</v>
      </c>
      <c r="J248" s="64" t="n">
        <f aca="false">'вед.2023-2024'!O554</f>
        <v>1852600</v>
      </c>
      <c r="K248" s="64" t="n">
        <f aca="false">'вед.2023-2024'!Q554</f>
        <v>1852600</v>
      </c>
      <c r="L248" s="64" t="n">
        <f aca="false">'вед.2023-2024'!R554</f>
        <v>1852600</v>
      </c>
    </row>
    <row r="249" customFormat="false" ht="93.6" hidden="false" customHeight="false" outlineLevel="0" collapsed="false">
      <c r="A249" s="26"/>
      <c r="B249" s="17" t="s">
        <v>223</v>
      </c>
      <c r="C249" s="67" t="s">
        <v>29</v>
      </c>
      <c r="D249" s="67" t="s">
        <v>101</v>
      </c>
      <c r="E249" s="67" t="s">
        <v>23</v>
      </c>
      <c r="F249" s="67" t="s">
        <v>99</v>
      </c>
      <c r="G249" s="67"/>
      <c r="H249" s="64" t="n">
        <f aca="false">H250+H252+H254+H256</f>
        <v>65821200</v>
      </c>
      <c r="I249" s="64" t="n">
        <f aca="false">I250+I252+I254+I256</f>
        <v>65821200</v>
      </c>
      <c r="J249" s="64" t="n">
        <f aca="false">J250+J252+J254+J256</f>
        <v>65821200</v>
      </c>
      <c r="K249" s="64" t="n">
        <f aca="false">K250+K252+K254+K256</f>
        <v>64812500</v>
      </c>
      <c r="L249" s="64" t="n">
        <f aca="false">L250+L252+L254+L256</f>
        <v>64312500</v>
      </c>
    </row>
    <row r="250" customFormat="false" ht="31.2" hidden="false" customHeight="false" outlineLevel="0" collapsed="false">
      <c r="A250" s="26"/>
      <c r="B250" s="17" t="s">
        <v>103</v>
      </c>
      <c r="C250" s="67" t="s">
        <v>29</v>
      </c>
      <c r="D250" s="67" t="s">
        <v>101</v>
      </c>
      <c r="E250" s="67" t="s">
        <v>23</v>
      </c>
      <c r="F250" s="67" t="s">
        <v>104</v>
      </c>
      <c r="G250" s="67"/>
      <c r="H250" s="64" t="n">
        <f aca="false">H251</f>
        <v>64645300</v>
      </c>
      <c r="I250" s="64" t="n">
        <f aca="false">I251</f>
        <v>64645300</v>
      </c>
      <c r="J250" s="64" t="n">
        <f aca="false">J251</f>
        <v>64645300</v>
      </c>
      <c r="K250" s="64" t="n">
        <f aca="false">K251</f>
        <v>63636600</v>
      </c>
      <c r="L250" s="64" t="n">
        <f aca="false">L251</f>
        <v>63136600</v>
      </c>
    </row>
    <row r="251" customFormat="false" ht="46.8" hidden="false" customHeight="false" outlineLevel="0" collapsed="false">
      <c r="A251" s="26"/>
      <c r="B251" s="30" t="s">
        <v>109</v>
      </c>
      <c r="C251" s="67" t="s">
        <v>29</v>
      </c>
      <c r="D251" s="67" t="s">
        <v>101</v>
      </c>
      <c r="E251" s="67" t="s">
        <v>23</v>
      </c>
      <c r="F251" s="67" t="s">
        <v>104</v>
      </c>
      <c r="G251" s="67" t="s">
        <v>110</v>
      </c>
      <c r="H251" s="64" t="n">
        <f aca="false">'вед.2023-2024'!K557</f>
        <v>64645300</v>
      </c>
      <c r="I251" s="64" t="n">
        <f aca="false">'вед.2023-2024'!M557</f>
        <v>64645300</v>
      </c>
      <c r="J251" s="64" t="n">
        <f aca="false">'вед.2023-2024'!O557</f>
        <v>64645300</v>
      </c>
      <c r="K251" s="64" t="n">
        <f aca="false">'вед.2023-2024'!Q557</f>
        <v>63636600</v>
      </c>
      <c r="L251" s="64" t="n">
        <f aca="false">'вед.2023-2024'!R557</f>
        <v>63136600</v>
      </c>
    </row>
    <row r="252" customFormat="false" ht="156" hidden="false" customHeight="false" outlineLevel="0" collapsed="false">
      <c r="A252" s="26"/>
      <c r="B252" s="17" t="s">
        <v>224</v>
      </c>
      <c r="C252" s="67" t="s">
        <v>29</v>
      </c>
      <c r="D252" s="67" t="s">
        <v>101</v>
      </c>
      <c r="E252" s="67" t="s">
        <v>23</v>
      </c>
      <c r="F252" s="68" t="s">
        <v>225</v>
      </c>
      <c r="G252" s="67"/>
      <c r="H252" s="64" t="n">
        <f aca="false">H253</f>
        <v>187500</v>
      </c>
      <c r="I252" s="64" t="n">
        <f aca="false">I253</f>
        <v>187500</v>
      </c>
      <c r="J252" s="64" t="n">
        <f aca="false">J253</f>
        <v>187500</v>
      </c>
      <c r="K252" s="64" t="n">
        <f aca="false">K253</f>
        <v>187500</v>
      </c>
      <c r="L252" s="64" t="n">
        <f aca="false">L253</f>
        <v>187500</v>
      </c>
    </row>
    <row r="253" customFormat="false" ht="46.8" hidden="false" customHeight="false" outlineLevel="0" collapsed="false">
      <c r="A253" s="26"/>
      <c r="B253" s="30" t="s">
        <v>109</v>
      </c>
      <c r="C253" s="67" t="s">
        <v>29</v>
      </c>
      <c r="D253" s="67" t="s">
        <v>101</v>
      </c>
      <c r="E253" s="67" t="s">
        <v>23</v>
      </c>
      <c r="F253" s="68" t="s">
        <v>225</v>
      </c>
      <c r="G253" s="67" t="s">
        <v>110</v>
      </c>
      <c r="H253" s="64" t="n">
        <f aca="false">'вед.2023-2024'!K559</f>
        <v>187500</v>
      </c>
      <c r="I253" s="64" t="n">
        <f aca="false">'вед.2023-2024'!M559</f>
        <v>187500</v>
      </c>
      <c r="J253" s="64" t="n">
        <f aca="false">'вед.2023-2024'!O559</f>
        <v>187500</v>
      </c>
      <c r="K253" s="64" t="n">
        <f aca="false">'вед.2023-2024'!Q559</f>
        <v>187500</v>
      </c>
      <c r="L253" s="64" t="n">
        <f aca="false">'вед.2023-2024'!R559</f>
        <v>187500</v>
      </c>
    </row>
    <row r="254" customFormat="false" ht="78" hidden="true" customHeight="false" outlineLevel="0" collapsed="false">
      <c r="A254" s="26"/>
      <c r="B254" s="30" t="s">
        <v>226</v>
      </c>
      <c r="C254" s="67" t="s">
        <v>29</v>
      </c>
      <c r="D254" s="67" t="s">
        <v>101</v>
      </c>
      <c r="E254" s="67" t="s">
        <v>23</v>
      </c>
      <c r="F254" s="68" t="s">
        <v>227</v>
      </c>
      <c r="G254" s="67"/>
      <c r="H254" s="64" t="n">
        <f aca="false">H255</f>
        <v>0</v>
      </c>
      <c r="I254" s="64" t="n">
        <f aca="false">I255</f>
        <v>0</v>
      </c>
      <c r="J254" s="64" t="n">
        <f aca="false">J255</f>
        <v>0</v>
      </c>
      <c r="K254" s="64" t="n">
        <f aca="false">K255</f>
        <v>0</v>
      </c>
      <c r="L254" s="64" t="n">
        <f aca="false">L255</f>
        <v>0</v>
      </c>
    </row>
    <row r="255" customFormat="false" ht="46.8" hidden="true" customHeight="false" outlineLevel="0" collapsed="false">
      <c r="A255" s="26"/>
      <c r="B255" s="30" t="s">
        <v>109</v>
      </c>
      <c r="C255" s="67" t="s">
        <v>29</v>
      </c>
      <c r="D255" s="67" t="s">
        <v>101</v>
      </c>
      <c r="E255" s="67" t="s">
        <v>23</v>
      </c>
      <c r="F255" s="68" t="s">
        <v>227</v>
      </c>
      <c r="G255" s="67" t="s">
        <v>110</v>
      </c>
      <c r="H255" s="64" t="n">
        <f aca="false">'вед.2023-2024'!K561</f>
        <v>0</v>
      </c>
      <c r="I255" s="64" t="n">
        <f aca="false">'вед.2023-2024'!M561</f>
        <v>0</v>
      </c>
      <c r="J255" s="64" t="n">
        <f aca="false">'вед.2023-2024'!O561</f>
        <v>0</v>
      </c>
      <c r="K255" s="64" t="n">
        <f aca="false">'вед.2023-2024'!Q561</f>
        <v>0</v>
      </c>
      <c r="L255" s="64" t="n">
        <f aca="false">'вед.2023-2024'!R561</f>
        <v>0</v>
      </c>
    </row>
    <row r="256" customFormat="false" ht="46.8" hidden="false" customHeight="false" outlineLevel="0" collapsed="false">
      <c r="A256" s="26"/>
      <c r="B256" s="30" t="s">
        <v>228</v>
      </c>
      <c r="C256" s="67" t="s">
        <v>29</v>
      </c>
      <c r="D256" s="67" t="s">
        <v>101</v>
      </c>
      <c r="E256" s="67" t="s">
        <v>23</v>
      </c>
      <c r="F256" s="68" t="s">
        <v>229</v>
      </c>
      <c r="G256" s="67"/>
      <c r="H256" s="64" t="n">
        <f aca="false">H257</f>
        <v>988400</v>
      </c>
      <c r="I256" s="64" t="n">
        <f aca="false">I257</f>
        <v>988400</v>
      </c>
      <c r="J256" s="64" t="n">
        <f aca="false">J257</f>
        <v>988400</v>
      </c>
      <c r="K256" s="64" t="n">
        <f aca="false">K257</f>
        <v>988400</v>
      </c>
      <c r="L256" s="64" t="n">
        <f aca="false">L257</f>
        <v>988400</v>
      </c>
    </row>
    <row r="257" customFormat="false" ht="46.8" hidden="false" customHeight="false" outlineLevel="0" collapsed="false">
      <c r="A257" s="26"/>
      <c r="B257" s="30" t="s">
        <v>109</v>
      </c>
      <c r="C257" s="67" t="s">
        <v>29</v>
      </c>
      <c r="D257" s="67" t="s">
        <v>101</v>
      </c>
      <c r="E257" s="67" t="s">
        <v>23</v>
      </c>
      <c r="F257" s="68" t="s">
        <v>229</v>
      </c>
      <c r="G257" s="67" t="s">
        <v>110</v>
      </c>
      <c r="H257" s="64" t="n">
        <f aca="false">'вед.2023-2024'!K563</f>
        <v>988400</v>
      </c>
      <c r="I257" s="64" t="n">
        <f aca="false">'вед.2023-2024'!M563</f>
        <v>988400</v>
      </c>
      <c r="J257" s="64" t="n">
        <f aca="false">'вед.2023-2024'!O563</f>
        <v>988400</v>
      </c>
      <c r="K257" s="64" t="n">
        <f aca="false">'вед.2023-2024'!Q563</f>
        <v>988400</v>
      </c>
      <c r="L257" s="64" t="n">
        <f aca="false">'вед.2023-2024'!R563</f>
        <v>988400</v>
      </c>
    </row>
    <row r="258" customFormat="false" ht="46.8" hidden="false" customHeight="false" outlineLevel="0" collapsed="false">
      <c r="A258" s="26"/>
      <c r="B258" s="17" t="s">
        <v>230</v>
      </c>
      <c r="C258" s="67" t="s">
        <v>29</v>
      </c>
      <c r="D258" s="67" t="s">
        <v>101</v>
      </c>
      <c r="E258" s="67" t="s">
        <v>25</v>
      </c>
      <c r="F258" s="67" t="s">
        <v>99</v>
      </c>
      <c r="G258" s="67"/>
      <c r="H258" s="64" t="n">
        <f aca="false">H259</f>
        <v>2612400</v>
      </c>
      <c r="I258" s="64" t="n">
        <f aca="false">I259</f>
        <v>2612400</v>
      </c>
      <c r="J258" s="64" t="n">
        <f aca="false">J259</f>
        <v>2612400</v>
      </c>
      <c r="K258" s="64" t="n">
        <f aca="false">K259</f>
        <v>2890600</v>
      </c>
      <c r="L258" s="64" t="n">
        <f aca="false">L259</f>
        <v>2890600</v>
      </c>
    </row>
    <row r="259" customFormat="false" ht="31.2" hidden="false" customHeight="false" outlineLevel="0" collapsed="false">
      <c r="A259" s="26"/>
      <c r="B259" s="17" t="s">
        <v>150</v>
      </c>
      <c r="C259" s="67" t="s">
        <v>29</v>
      </c>
      <c r="D259" s="67" t="s">
        <v>101</v>
      </c>
      <c r="E259" s="67" t="s">
        <v>25</v>
      </c>
      <c r="F259" s="67" t="s">
        <v>151</v>
      </c>
      <c r="G259" s="67"/>
      <c r="H259" s="64" t="n">
        <f aca="false">H260+H261</f>
        <v>2612400</v>
      </c>
      <c r="I259" s="64" t="n">
        <f aca="false">I260+I261</f>
        <v>2612400</v>
      </c>
      <c r="J259" s="64" t="n">
        <f aca="false">J260+J261</f>
        <v>2612400</v>
      </c>
      <c r="K259" s="64" t="n">
        <f aca="false">K260+K261</f>
        <v>2890600</v>
      </c>
      <c r="L259" s="64" t="n">
        <f aca="false">L260+L261</f>
        <v>2890600</v>
      </c>
    </row>
    <row r="260" customFormat="false" ht="78" hidden="false" customHeight="false" outlineLevel="0" collapsed="false">
      <c r="A260" s="26"/>
      <c r="B260" s="30" t="s">
        <v>105</v>
      </c>
      <c r="C260" s="67" t="s">
        <v>29</v>
      </c>
      <c r="D260" s="67" t="s">
        <v>101</v>
      </c>
      <c r="E260" s="67" t="s">
        <v>25</v>
      </c>
      <c r="F260" s="67" t="s">
        <v>151</v>
      </c>
      <c r="G260" s="67" t="s">
        <v>106</v>
      </c>
      <c r="H260" s="64" t="n">
        <f aca="false">'вед.2023-2024'!K569</f>
        <v>2526500</v>
      </c>
      <c r="I260" s="64" t="n">
        <f aca="false">'вед.2023-2024'!M569</f>
        <v>2526500</v>
      </c>
      <c r="J260" s="64" t="n">
        <f aca="false">'вед.2023-2024'!O569</f>
        <v>2526500</v>
      </c>
      <c r="K260" s="64" t="n">
        <f aca="false">'вед.2023-2024'!Q569</f>
        <v>2804700</v>
      </c>
      <c r="L260" s="64" t="n">
        <f aca="false">'вед.2023-2024'!R569</f>
        <v>2804700</v>
      </c>
    </row>
    <row r="261" customFormat="false" ht="31.2" hidden="false" customHeight="false" outlineLevel="0" collapsed="false">
      <c r="A261" s="26"/>
      <c r="B261" s="30" t="s">
        <v>107</v>
      </c>
      <c r="C261" s="67" t="s">
        <v>29</v>
      </c>
      <c r="D261" s="67" t="s">
        <v>101</v>
      </c>
      <c r="E261" s="67" t="s">
        <v>25</v>
      </c>
      <c r="F261" s="67" t="s">
        <v>151</v>
      </c>
      <c r="G261" s="76" t="n">
        <v>200</v>
      </c>
      <c r="H261" s="64" t="n">
        <f aca="false">'вед.2023-2024'!K570</f>
        <v>85900</v>
      </c>
      <c r="I261" s="64" t="n">
        <f aca="false">'вед.2023-2024'!M570</f>
        <v>85900</v>
      </c>
      <c r="J261" s="64" t="n">
        <f aca="false">'вед.2023-2024'!O570</f>
        <v>85900</v>
      </c>
      <c r="K261" s="64" t="n">
        <f aca="false">'вед.2023-2024'!Q570</f>
        <v>85900</v>
      </c>
      <c r="L261" s="64" t="n">
        <f aca="false">'вед.2023-2024'!R570</f>
        <v>85900</v>
      </c>
    </row>
    <row r="262" customFormat="false" ht="62.4" hidden="false" customHeight="true" outlineLevel="0" collapsed="false">
      <c r="A262" s="26" t="s">
        <v>48</v>
      </c>
      <c r="B262" s="65" t="s">
        <v>231</v>
      </c>
      <c r="C262" s="66" t="s">
        <v>31</v>
      </c>
      <c r="D262" s="66" t="s">
        <v>98</v>
      </c>
      <c r="E262" s="66" t="s">
        <v>21</v>
      </c>
      <c r="F262" s="66" t="s">
        <v>99</v>
      </c>
      <c r="G262" s="66"/>
      <c r="H262" s="62" t="n">
        <f aca="false">H263</f>
        <v>4684700</v>
      </c>
      <c r="I262" s="62" t="n">
        <f aca="false">I263</f>
        <v>4684700</v>
      </c>
      <c r="J262" s="62" t="n">
        <f aca="false">J263</f>
        <v>4684700</v>
      </c>
      <c r="K262" s="62" t="n">
        <f aca="false">K263</f>
        <v>4856000</v>
      </c>
      <c r="L262" s="62" t="n">
        <f aca="false">L263</f>
        <v>4856000</v>
      </c>
    </row>
    <row r="263" customFormat="false" ht="62.4" hidden="false" customHeight="false" outlineLevel="0" collapsed="false">
      <c r="A263" s="26"/>
      <c r="B263" s="30" t="s">
        <v>232</v>
      </c>
      <c r="C263" s="67" t="s">
        <v>31</v>
      </c>
      <c r="D263" s="67" t="s">
        <v>101</v>
      </c>
      <c r="E263" s="67" t="s">
        <v>21</v>
      </c>
      <c r="F263" s="67" t="s">
        <v>99</v>
      </c>
      <c r="G263" s="67"/>
      <c r="H263" s="64" t="n">
        <f aca="false">H264+H267+H270+H276+H273</f>
        <v>4684700</v>
      </c>
      <c r="I263" s="64" t="n">
        <f aca="false">I264+I267+I270+I276+I273</f>
        <v>4684700</v>
      </c>
      <c r="J263" s="64" t="n">
        <f aca="false">J264+J267+J270+J276+J273</f>
        <v>4684700</v>
      </c>
      <c r="K263" s="64" t="n">
        <f aca="false">K264+K267+K270+K276+K273</f>
        <v>4856000</v>
      </c>
      <c r="L263" s="64" t="n">
        <f aca="false">L264+L267+L270+L276+L273</f>
        <v>4856000</v>
      </c>
    </row>
    <row r="264" customFormat="false" ht="15.6" hidden="false" customHeight="false" outlineLevel="0" collapsed="false">
      <c r="A264" s="26"/>
      <c r="B264" s="30" t="s">
        <v>233</v>
      </c>
      <c r="C264" s="67" t="s">
        <v>31</v>
      </c>
      <c r="D264" s="67" t="s">
        <v>101</v>
      </c>
      <c r="E264" s="67" t="s">
        <v>20</v>
      </c>
      <c r="F264" s="67" t="s">
        <v>99</v>
      </c>
      <c r="G264" s="67"/>
      <c r="H264" s="64" t="n">
        <f aca="false">H265</f>
        <v>215000</v>
      </c>
      <c r="I264" s="64" t="n">
        <f aca="false">I265</f>
        <v>215000</v>
      </c>
      <c r="J264" s="64" t="n">
        <f aca="false">J265</f>
        <v>215000</v>
      </c>
      <c r="K264" s="64" t="n">
        <f aca="false">K265</f>
        <v>215000</v>
      </c>
      <c r="L264" s="64" t="n">
        <f aca="false">L265</f>
        <v>215000</v>
      </c>
    </row>
    <row r="265" customFormat="false" ht="46.8" hidden="false" customHeight="false" outlineLevel="0" collapsed="false">
      <c r="A265" s="26"/>
      <c r="B265" s="30" t="s">
        <v>234</v>
      </c>
      <c r="C265" s="67" t="s">
        <v>31</v>
      </c>
      <c r="D265" s="67" t="s">
        <v>101</v>
      </c>
      <c r="E265" s="67" t="s">
        <v>20</v>
      </c>
      <c r="F265" s="67" t="s">
        <v>235</v>
      </c>
      <c r="G265" s="67"/>
      <c r="H265" s="64" t="n">
        <f aca="false">H266</f>
        <v>215000</v>
      </c>
      <c r="I265" s="64" t="n">
        <f aca="false">I266</f>
        <v>215000</v>
      </c>
      <c r="J265" s="64" t="n">
        <f aca="false">J266</f>
        <v>215000</v>
      </c>
      <c r="K265" s="64" t="n">
        <f aca="false">K266</f>
        <v>215000</v>
      </c>
      <c r="L265" s="64" t="n">
        <f aca="false">L266</f>
        <v>215000</v>
      </c>
    </row>
    <row r="266" customFormat="false" ht="31.2" hidden="false" customHeight="false" outlineLevel="0" collapsed="false">
      <c r="A266" s="26"/>
      <c r="B266" s="30" t="s">
        <v>107</v>
      </c>
      <c r="C266" s="67" t="s">
        <v>31</v>
      </c>
      <c r="D266" s="67" t="s">
        <v>101</v>
      </c>
      <c r="E266" s="67" t="s">
        <v>20</v>
      </c>
      <c r="F266" s="67" t="s">
        <v>235</v>
      </c>
      <c r="G266" s="67" t="s">
        <v>108</v>
      </c>
      <c r="H266" s="64" t="n">
        <f aca="false">'вед.2023-2024'!K578</f>
        <v>215000</v>
      </c>
      <c r="I266" s="64" t="n">
        <f aca="false">'вед.2023-2024'!M578</f>
        <v>215000</v>
      </c>
      <c r="J266" s="64" t="n">
        <f aca="false">'вед.2023-2024'!O578</f>
        <v>215000</v>
      </c>
      <c r="K266" s="64" t="n">
        <f aca="false">'вед.2023-2024'!Q578</f>
        <v>215000</v>
      </c>
      <c r="L266" s="64" t="n">
        <f aca="false">'вед.2023-2024'!R578</f>
        <v>215000</v>
      </c>
    </row>
    <row r="267" customFormat="false" ht="15.6" hidden="false" customHeight="false" outlineLevel="0" collapsed="false">
      <c r="A267" s="26"/>
      <c r="B267" s="30" t="s">
        <v>236</v>
      </c>
      <c r="C267" s="67" t="s">
        <v>31</v>
      </c>
      <c r="D267" s="67" t="s">
        <v>101</v>
      </c>
      <c r="E267" s="67" t="s">
        <v>23</v>
      </c>
      <c r="F267" s="67" t="s">
        <v>99</v>
      </c>
      <c r="G267" s="67"/>
      <c r="H267" s="64" t="n">
        <f aca="false">H268</f>
        <v>125000</v>
      </c>
      <c r="I267" s="64" t="n">
        <f aca="false">I268</f>
        <v>125000</v>
      </c>
      <c r="J267" s="64" t="n">
        <f aca="false">J268</f>
        <v>125000</v>
      </c>
      <c r="K267" s="64" t="n">
        <f aca="false">K268</f>
        <v>125000</v>
      </c>
      <c r="L267" s="64" t="n">
        <f aca="false">L268</f>
        <v>125000</v>
      </c>
    </row>
    <row r="268" customFormat="false" ht="46.8" hidden="false" customHeight="false" outlineLevel="0" collapsed="false">
      <c r="A268" s="26"/>
      <c r="B268" s="30" t="s">
        <v>234</v>
      </c>
      <c r="C268" s="67" t="s">
        <v>31</v>
      </c>
      <c r="D268" s="67" t="s">
        <v>101</v>
      </c>
      <c r="E268" s="67" t="s">
        <v>23</v>
      </c>
      <c r="F268" s="67" t="s">
        <v>235</v>
      </c>
      <c r="G268" s="67"/>
      <c r="H268" s="64" t="n">
        <f aca="false">H269</f>
        <v>125000</v>
      </c>
      <c r="I268" s="64" t="n">
        <f aca="false">I269</f>
        <v>125000</v>
      </c>
      <c r="J268" s="64" t="n">
        <f aca="false">J269</f>
        <v>125000</v>
      </c>
      <c r="K268" s="64" t="n">
        <f aca="false">K269</f>
        <v>125000</v>
      </c>
      <c r="L268" s="64" t="n">
        <f aca="false">L269</f>
        <v>125000</v>
      </c>
    </row>
    <row r="269" customFormat="false" ht="31.2" hidden="false" customHeight="false" outlineLevel="0" collapsed="false">
      <c r="A269" s="26"/>
      <c r="B269" s="30" t="s">
        <v>107</v>
      </c>
      <c r="C269" s="67" t="s">
        <v>31</v>
      </c>
      <c r="D269" s="67" t="s">
        <v>101</v>
      </c>
      <c r="E269" s="67" t="s">
        <v>23</v>
      </c>
      <c r="F269" s="67" t="s">
        <v>235</v>
      </c>
      <c r="G269" s="67" t="s">
        <v>108</v>
      </c>
      <c r="H269" s="64" t="n">
        <f aca="false">'вед.2023-2024'!K581</f>
        <v>125000</v>
      </c>
      <c r="I269" s="64" t="n">
        <f aca="false">'вед.2023-2024'!M581</f>
        <v>125000</v>
      </c>
      <c r="J269" s="64" t="n">
        <f aca="false">'вед.2023-2024'!O581</f>
        <v>125000</v>
      </c>
      <c r="K269" s="64" t="n">
        <f aca="false">'вед.2023-2024'!Q581</f>
        <v>125000</v>
      </c>
      <c r="L269" s="64" t="n">
        <f aca="false">'вед.2023-2024'!R581</f>
        <v>125000</v>
      </c>
    </row>
    <row r="270" customFormat="false" ht="15.6" hidden="false" customHeight="false" outlineLevel="0" collapsed="false">
      <c r="A270" s="26"/>
      <c r="B270" s="17" t="s">
        <v>237</v>
      </c>
      <c r="C270" s="67" t="s">
        <v>31</v>
      </c>
      <c r="D270" s="67" t="s">
        <v>101</v>
      </c>
      <c r="E270" s="67" t="s">
        <v>25</v>
      </c>
      <c r="F270" s="67" t="s">
        <v>99</v>
      </c>
      <c r="G270" s="67"/>
      <c r="H270" s="64" t="n">
        <f aca="false">H271</f>
        <v>90000</v>
      </c>
      <c r="I270" s="64" t="n">
        <f aca="false">I271</f>
        <v>90000</v>
      </c>
      <c r="J270" s="64" t="n">
        <f aca="false">J271</f>
        <v>90000</v>
      </c>
      <c r="K270" s="64" t="n">
        <f aca="false">K271</f>
        <v>90000</v>
      </c>
      <c r="L270" s="64" t="n">
        <f aca="false">L271</f>
        <v>90000</v>
      </c>
    </row>
    <row r="271" customFormat="false" ht="46.8" hidden="false" customHeight="false" outlineLevel="0" collapsed="false">
      <c r="A271" s="26"/>
      <c r="B271" s="30" t="s">
        <v>234</v>
      </c>
      <c r="C271" s="67" t="s">
        <v>31</v>
      </c>
      <c r="D271" s="67" t="s">
        <v>101</v>
      </c>
      <c r="E271" s="67" t="s">
        <v>25</v>
      </c>
      <c r="F271" s="67" t="s">
        <v>235</v>
      </c>
      <c r="G271" s="67"/>
      <c r="H271" s="64" t="n">
        <f aca="false">H272</f>
        <v>90000</v>
      </c>
      <c r="I271" s="64" t="n">
        <f aca="false">I272</f>
        <v>90000</v>
      </c>
      <c r="J271" s="64" t="n">
        <f aca="false">J272</f>
        <v>90000</v>
      </c>
      <c r="K271" s="64" t="n">
        <f aca="false">K272</f>
        <v>90000</v>
      </c>
      <c r="L271" s="64" t="n">
        <f aca="false">L272</f>
        <v>90000</v>
      </c>
    </row>
    <row r="272" customFormat="false" ht="31.2" hidden="false" customHeight="false" outlineLevel="0" collapsed="false">
      <c r="A272" s="26"/>
      <c r="B272" s="30" t="s">
        <v>107</v>
      </c>
      <c r="C272" s="67" t="s">
        <v>31</v>
      </c>
      <c r="D272" s="67" t="s">
        <v>101</v>
      </c>
      <c r="E272" s="67" t="s">
        <v>25</v>
      </c>
      <c r="F272" s="67" t="s">
        <v>235</v>
      </c>
      <c r="G272" s="67" t="s">
        <v>108</v>
      </c>
      <c r="H272" s="64" t="n">
        <f aca="false">'вед.2023-2024'!K584</f>
        <v>90000</v>
      </c>
      <c r="I272" s="64" t="n">
        <f aca="false">'вед.2023-2024'!M584</f>
        <v>90000</v>
      </c>
      <c r="J272" s="64" t="n">
        <f aca="false">'вед.2023-2024'!O584</f>
        <v>90000</v>
      </c>
      <c r="K272" s="64" t="n">
        <f aca="false">'вед.2023-2024'!Q584</f>
        <v>90000</v>
      </c>
      <c r="L272" s="64" t="n">
        <f aca="false">'вед.2023-2024'!R584</f>
        <v>90000</v>
      </c>
    </row>
    <row r="273" customFormat="false" ht="15.6" hidden="false" customHeight="false" outlineLevel="0" collapsed="false">
      <c r="A273" s="26"/>
      <c r="B273" s="17" t="s">
        <v>238</v>
      </c>
      <c r="C273" s="67" t="s">
        <v>31</v>
      </c>
      <c r="D273" s="67" t="s">
        <v>101</v>
      </c>
      <c r="E273" s="67" t="s">
        <v>27</v>
      </c>
      <c r="F273" s="67" t="s">
        <v>99</v>
      </c>
      <c r="G273" s="67"/>
      <c r="H273" s="64" t="n">
        <f aca="false">H274</f>
        <v>70000</v>
      </c>
      <c r="I273" s="64" t="n">
        <f aca="false">I274</f>
        <v>70000</v>
      </c>
      <c r="J273" s="64" t="n">
        <f aca="false">J274</f>
        <v>70000</v>
      </c>
      <c r="K273" s="64" t="n">
        <f aca="false">K274</f>
        <v>70000</v>
      </c>
      <c r="L273" s="64" t="n">
        <f aca="false">L274</f>
        <v>70000</v>
      </c>
    </row>
    <row r="274" customFormat="false" ht="46.8" hidden="false" customHeight="false" outlineLevel="0" collapsed="false">
      <c r="A274" s="26"/>
      <c r="B274" s="30" t="s">
        <v>234</v>
      </c>
      <c r="C274" s="67" t="s">
        <v>31</v>
      </c>
      <c r="D274" s="67" t="s">
        <v>101</v>
      </c>
      <c r="E274" s="67" t="s">
        <v>27</v>
      </c>
      <c r="F274" s="67" t="s">
        <v>235</v>
      </c>
      <c r="G274" s="67"/>
      <c r="H274" s="64" t="n">
        <f aca="false">H275</f>
        <v>70000</v>
      </c>
      <c r="I274" s="64" t="n">
        <f aca="false">I275</f>
        <v>70000</v>
      </c>
      <c r="J274" s="64" t="n">
        <f aca="false">J275</f>
        <v>70000</v>
      </c>
      <c r="K274" s="64" t="n">
        <f aca="false">K275</f>
        <v>70000</v>
      </c>
      <c r="L274" s="64" t="n">
        <f aca="false">L275</f>
        <v>70000</v>
      </c>
    </row>
    <row r="275" customFormat="false" ht="31.2" hidden="false" customHeight="false" outlineLevel="0" collapsed="false">
      <c r="A275" s="26"/>
      <c r="B275" s="30" t="s">
        <v>107</v>
      </c>
      <c r="C275" s="67" t="s">
        <v>31</v>
      </c>
      <c r="D275" s="67" t="s">
        <v>101</v>
      </c>
      <c r="E275" s="67" t="s">
        <v>27</v>
      </c>
      <c r="F275" s="67" t="s">
        <v>235</v>
      </c>
      <c r="G275" s="67" t="s">
        <v>108</v>
      </c>
      <c r="H275" s="64" t="n">
        <f aca="false">'вед.2023-2024'!K587</f>
        <v>70000</v>
      </c>
      <c r="I275" s="64" t="n">
        <f aca="false">'вед.2023-2024'!M587</f>
        <v>70000</v>
      </c>
      <c r="J275" s="64" t="n">
        <f aca="false">'вед.2023-2024'!O587</f>
        <v>70000</v>
      </c>
      <c r="K275" s="64" t="n">
        <f aca="false">'вед.2023-2024'!Q587</f>
        <v>70000</v>
      </c>
      <c r="L275" s="64" t="n">
        <f aca="false">'вед.2023-2024'!R587</f>
        <v>70000</v>
      </c>
    </row>
    <row r="276" customFormat="false" ht="46.8" hidden="false" customHeight="false" outlineLevel="0" collapsed="false">
      <c r="A276" s="26"/>
      <c r="B276" s="30" t="s">
        <v>239</v>
      </c>
      <c r="C276" s="67" t="s">
        <v>31</v>
      </c>
      <c r="D276" s="67" t="s">
        <v>101</v>
      </c>
      <c r="E276" s="67" t="s">
        <v>29</v>
      </c>
      <c r="F276" s="67" t="s">
        <v>99</v>
      </c>
      <c r="G276" s="67"/>
      <c r="H276" s="64" t="n">
        <f aca="false">H277+H280</f>
        <v>4184700</v>
      </c>
      <c r="I276" s="64" t="n">
        <f aca="false">I277+I280</f>
        <v>4184700</v>
      </c>
      <c r="J276" s="64" t="n">
        <f aca="false">J277+J280</f>
        <v>4184700</v>
      </c>
      <c r="K276" s="64" t="n">
        <f aca="false">K277+K280</f>
        <v>4356000</v>
      </c>
      <c r="L276" s="64" t="n">
        <f aca="false">L277+L280</f>
        <v>4356000</v>
      </c>
    </row>
    <row r="277" customFormat="false" ht="31.2" hidden="false" customHeight="false" outlineLevel="0" collapsed="false">
      <c r="A277" s="26"/>
      <c r="B277" s="17" t="s">
        <v>150</v>
      </c>
      <c r="C277" s="67" t="s">
        <v>31</v>
      </c>
      <c r="D277" s="67" t="s">
        <v>101</v>
      </c>
      <c r="E277" s="67" t="s">
        <v>29</v>
      </c>
      <c r="F277" s="67" t="s">
        <v>151</v>
      </c>
      <c r="G277" s="67"/>
      <c r="H277" s="64" t="n">
        <f aca="false">H278+H279</f>
        <v>1593700</v>
      </c>
      <c r="I277" s="64" t="n">
        <f aca="false">I278+I279</f>
        <v>1593700</v>
      </c>
      <c r="J277" s="64" t="n">
        <f aca="false">J278+J279</f>
        <v>1593700</v>
      </c>
      <c r="K277" s="64" t="n">
        <f aca="false">K278+K279</f>
        <v>1765000</v>
      </c>
      <c r="L277" s="64" t="n">
        <f aca="false">L278+L279</f>
        <v>1765000</v>
      </c>
    </row>
    <row r="278" customFormat="false" ht="78" hidden="false" customHeight="false" outlineLevel="0" collapsed="false">
      <c r="A278" s="26"/>
      <c r="B278" s="30" t="s">
        <v>105</v>
      </c>
      <c r="C278" s="67" t="s">
        <v>31</v>
      </c>
      <c r="D278" s="67" t="s">
        <v>101</v>
      </c>
      <c r="E278" s="67" t="s">
        <v>29</v>
      </c>
      <c r="F278" s="67" t="s">
        <v>151</v>
      </c>
      <c r="G278" s="67" t="s">
        <v>106</v>
      </c>
      <c r="H278" s="64" t="n">
        <f aca="false">'вед.2023-2024'!K603</f>
        <v>1557100</v>
      </c>
      <c r="I278" s="64" t="n">
        <f aca="false">'вед.2023-2024'!M603</f>
        <v>1557100</v>
      </c>
      <c r="J278" s="64" t="n">
        <f aca="false">'вед.2023-2024'!O603</f>
        <v>1557100</v>
      </c>
      <c r="K278" s="64" t="n">
        <f aca="false">'вед.2023-2024'!Q603</f>
        <v>1728400</v>
      </c>
      <c r="L278" s="64" t="n">
        <f aca="false">'вед.2023-2024'!R603</f>
        <v>1728400</v>
      </c>
    </row>
    <row r="279" customFormat="false" ht="31.2" hidden="false" customHeight="false" outlineLevel="0" collapsed="false">
      <c r="A279" s="26"/>
      <c r="B279" s="30" t="s">
        <v>107</v>
      </c>
      <c r="C279" s="67" t="s">
        <v>31</v>
      </c>
      <c r="D279" s="67" t="s">
        <v>101</v>
      </c>
      <c r="E279" s="67" t="s">
        <v>29</v>
      </c>
      <c r="F279" s="67" t="s">
        <v>151</v>
      </c>
      <c r="G279" s="67" t="s">
        <v>108</v>
      </c>
      <c r="H279" s="64" t="n">
        <f aca="false">'вед.2023-2024'!K604</f>
        <v>36600</v>
      </c>
      <c r="I279" s="64" t="n">
        <f aca="false">'вед.2023-2024'!M604</f>
        <v>36600</v>
      </c>
      <c r="J279" s="64" t="n">
        <f aca="false">'вед.2023-2024'!O604</f>
        <v>36600</v>
      </c>
      <c r="K279" s="64" t="n">
        <f aca="false">'вед.2023-2024'!Q604</f>
        <v>36600</v>
      </c>
      <c r="L279" s="64" t="n">
        <f aca="false">'вед.2023-2024'!R604</f>
        <v>36600</v>
      </c>
    </row>
    <row r="280" customFormat="false" ht="31.2" hidden="false" customHeight="false" outlineLevel="0" collapsed="false">
      <c r="A280" s="26"/>
      <c r="B280" s="17" t="s">
        <v>103</v>
      </c>
      <c r="C280" s="67" t="s">
        <v>31</v>
      </c>
      <c r="D280" s="67" t="s">
        <v>101</v>
      </c>
      <c r="E280" s="67" t="s">
        <v>29</v>
      </c>
      <c r="F280" s="67" t="s">
        <v>104</v>
      </c>
      <c r="G280" s="67"/>
      <c r="H280" s="64" t="n">
        <f aca="false">H281+H282+H283</f>
        <v>2591000</v>
      </c>
      <c r="I280" s="64" t="n">
        <f aca="false">I281+I282+I283</f>
        <v>2591000</v>
      </c>
      <c r="J280" s="64" t="n">
        <f aca="false">J281+J282+J283</f>
        <v>2591000</v>
      </c>
      <c r="K280" s="64" t="n">
        <f aca="false">K281+K282+K283</f>
        <v>2591000</v>
      </c>
      <c r="L280" s="64" t="n">
        <f aca="false">L281+L282+L283</f>
        <v>2591000</v>
      </c>
    </row>
    <row r="281" customFormat="false" ht="78" hidden="false" customHeight="false" outlineLevel="0" collapsed="false">
      <c r="A281" s="26"/>
      <c r="B281" s="30" t="s">
        <v>105</v>
      </c>
      <c r="C281" s="67" t="s">
        <v>31</v>
      </c>
      <c r="D281" s="67" t="s">
        <v>101</v>
      </c>
      <c r="E281" s="67" t="s">
        <v>29</v>
      </c>
      <c r="F281" s="67" t="s">
        <v>104</v>
      </c>
      <c r="G281" s="67" t="s">
        <v>106</v>
      </c>
      <c r="H281" s="64" t="n">
        <f aca="false">'вед.2023-2024'!K590</f>
        <v>2396900</v>
      </c>
      <c r="I281" s="64" t="n">
        <f aca="false">'вед.2023-2024'!M590</f>
        <v>2396900</v>
      </c>
      <c r="J281" s="64" t="n">
        <f aca="false">'вед.2023-2024'!O590</f>
        <v>2396900</v>
      </c>
      <c r="K281" s="64" t="n">
        <f aca="false">'вед.2023-2024'!Q590</f>
        <v>2396900</v>
      </c>
      <c r="L281" s="64" t="n">
        <f aca="false">'вед.2023-2024'!R590</f>
        <v>2396900</v>
      </c>
    </row>
    <row r="282" customFormat="false" ht="31.2" hidden="false" customHeight="false" outlineLevel="0" collapsed="false">
      <c r="A282" s="26"/>
      <c r="B282" s="30" t="s">
        <v>107</v>
      </c>
      <c r="C282" s="67" t="s">
        <v>31</v>
      </c>
      <c r="D282" s="67" t="s">
        <v>101</v>
      </c>
      <c r="E282" s="67" t="s">
        <v>29</v>
      </c>
      <c r="F282" s="67" t="s">
        <v>104</v>
      </c>
      <c r="G282" s="67" t="s">
        <v>108</v>
      </c>
      <c r="H282" s="64" t="n">
        <f aca="false">'вед.2023-2024'!K591</f>
        <v>188700</v>
      </c>
      <c r="I282" s="64" t="n">
        <f aca="false">'вед.2023-2024'!M591</f>
        <v>188700</v>
      </c>
      <c r="J282" s="64" t="n">
        <f aca="false">'вед.2023-2024'!O591</f>
        <v>188700</v>
      </c>
      <c r="K282" s="64" t="n">
        <f aca="false">'вед.2023-2024'!Q591</f>
        <v>188700</v>
      </c>
      <c r="L282" s="64" t="n">
        <f aca="false">'вед.2023-2024'!R591</f>
        <v>188700</v>
      </c>
    </row>
    <row r="283" customFormat="false" ht="15.6" hidden="false" customHeight="false" outlineLevel="0" collapsed="false">
      <c r="A283" s="26"/>
      <c r="B283" s="30" t="s">
        <v>111</v>
      </c>
      <c r="C283" s="67" t="s">
        <v>31</v>
      </c>
      <c r="D283" s="67" t="s">
        <v>101</v>
      </c>
      <c r="E283" s="67" t="s">
        <v>29</v>
      </c>
      <c r="F283" s="67" t="s">
        <v>104</v>
      </c>
      <c r="G283" s="67" t="s">
        <v>112</v>
      </c>
      <c r="H283" s="64" t="n">
        <f aca="false">'вед.2023-2024'!K592</f>
        <v>5400</v>
      </c>
      <c r="I283" s="64" t="n">
        <f aca="false">'вед.2023-2024'!M592</f>
        <v>5400</v>
      </c>
      <c r="J283" s="64" t="n">
        <f aca="false">'вед.2023-2024'!O592</f>
        <v>5400</v>
      </c>
      <c r="K283" s="64" t="n">
        <f aca="false">'вед.2023-2024'!Q592</f>
        <v>5400</v>
      </c>
      <c r="L283" s="64" t="n">
        <f aca="false">'вед.2023-2024'!R592</f>
        <v>5400</v>
      </c>
    </row>
    <row r="284" customFormat="false" ht="46.8" hidden="false" customHeight="true" outlineLevel="0" collapsed="false">
      <c r="A284" s="26" t="s">
        <v>51</v>
      </c>
      <c r="B284" s="27" t="s">
        <v>240</v>
      </c>
      <c r="C284" s="66" t="s">
        <v>53</v>
      </c>
      <c r="D284" s="66" t="s">
        <v>98</v>
      </c>
      <c r="E284" s="66" t="s">
        <v>21</v>
      </c>
      <c r="F284" s="66" t="s">
        <v>99</v>
      </c>
      <c r="G284" s="66"/>
      <c r="H284" s="62" t="n">
        <f aca="false">H285+H293</f>
        <v>13037200</v>
      </c>
      <c r="I284" s="62" t="n">
        <f aca="false">I285+I293</f>
        <v>13037200</v>
      </c>
      <c r="J284" s="62" t="n">
        <f aca="false">J285+J293</f>
        <v>13241600</v>
      </c>
      <c r="K284" s="62" t="n">
        <f aca="false">K285+K293</f>
        <v>13364400</v>
      </c>
      <c r="L284" s="62" t="n">
        <f aca="false">L285+L293</f>
        <v>14873100</v>
      </c>
    </row>
    <row r="285" customFormat="false" ht="62.4" hidden="false" customHeight="false" outlineLevel="0" collapsed="false">
      <c r="A285" s="26"/>
      <c r="B285" s="17" t="s">
        <v>241</v>
      </c>
      <c r="C285" s="67" t="s">
        <v>53</v>
      </c>
      <c r="D285" s="67" t="s">
        <v>101</v>
      </c>
      <c r="E285" s="67" t="s">
        <v>21</v>
      </c>
      <c r="F285" s="67" t="s">
        <v>99</v>
      </c>
      <c r="G285" s="67"/>
      <c r="H285" s="64" t="n">
        <f aca="false">H286</f>
        <v>12809300</v>
      </c>
      <c r="I285" s="64" t="n">
        <f aca="false">I286</f>
        <v>12809300</v>
      </c>
      <c r="J285" s="64" t="n">
        <f aca="false">J286</f>
        <v>12809300</v>
      </c>
      <c r="K285" s="64" t="n">
        <f aca="false">K286</f>
        <v>12932100</v>
      </c>
      <c r="L285" s="64" t="n">
        <f aca="false">L286</f>
        <v>14477700</v>
      </c>
    </row>
    <row r="286" customFormat="false" ht="54" hidden="false" customHeight="true" outlineLevel="0" collapsed="false">
      <c r="A286" s="26"/>
      <c r="B286" s="17" t="s">
        <v>242</v>
      </c>
      <c r="C286" s="67" t="s">
        <v>53</v>
      </c>
      <c r="D286" s="67" t="s">
        <v>101</v>
      </c>
      <c r="E286" s="67" t="s">
        <v>20</v>
      </c>
      <c r="F286" s="67" t="s">
        <v>99</v>
      </c>
      <c r="G286" s="67"/>
      <c r="H286" s="64" t="n">
        <f aca="false">H289+H287</f>
        <v>12809300</v>
      </c>
      <c r="I286" s="64" t="n">
        <f aca="false">I289+I287</f>
        <v>12809300</v>
      </c>
      <c r="J286" s="64" t="n">
        <f aca="false">J289+J287</f>
        <v>12809300</v>
      </c>
      <c r="K286" s="64" t="n">
        <f aca="false">K289+K287</f>
        <v>12932100</v>
      </c>
      <c r="L286" s="64" t="n">
        <f aca="false">L289+L287</f>
        <v>14477700</v>
      </c>
    </row>
    <row r="287" customFormat="false" ht="46.8" hidden="false" customHeight="false" outlineLevel="0" collapsed="false">
      <c r="A287" s="26"/>
      <c r="B287" s="30" t="s">
        <v>243</v>
      </c>
      <c r="C287" s="67" t="s">
        <v>53</v>
      </c>
      <c r="D287" s="67" t="s">
        <v>101</v>
      </c>
      <c r="E287" s="67" t="s">
        <v>20</v>
      </c>
      <c r="F287" s="67" t="s">
        <v>244</v>
      </c>
      <c r="G287" s="67"/>
      <c r="H287" s="64" t="n">
        <f aca="false">H288</f>
        <v>70000</v>
      </c>
      <c r="I287" s="64" t="n">
        <f aca="false">I288</f>
        <v>70000</v>
      </c>
      <c r="J287" s="64" t="n">
        <f aca="false">J288</f>
        <v>70000</v>
      </c>
      <c r="K287" s="64" t="n">
        <f aca="false">K288</f>
        <v>70000</v>
      </c>
      <c r="L287" s="64" t="n">
        <f aca="false">L288</f>
        <v>70000</v>
      </c>
    </row>
    <row r="288" customFormat="false" ht="31.2" hidden="false" customHeight="false" outlineLevel="0" collapsed="false">
      <c r="A288" s="26"/>
      <c r="B288" s="30" t="s">
        <v>107</v>
      </c>
      <c r="C288" s="67" t="s">
        <v>53</v>
      </c>
      <c r="D288" s="67" t="s">
        <v>101</v>
      </c>
      <c r="E288" s="67" t="s">
        <v>20</v>
      </c>
      <c r="F288" s="67" t="s">
        <v>244</v>
      </c>
      <c r="G288" s="67" t="s">
        <v>108</v>
      </c>
      <c r="H288" s="64" t="n">
        <f aca="false">'вед.2023-2024'!K174</f>
        <v>70000</v>
      </c>
      <c r="I288" s="64" t="n">
        <f aca="false">'вед.2023-2024'!M174</f>
        <v>70000</v>
      </c>
      <c r="J288" s="64" t="n">
        <f aca="false">'вед.2023-2024'!O174</f>
        <v>70000</v>
      </c>
      <c r="K288" s="64" t="n">
        <f aca="false">'вед.2023-2024'!Q174</f>
        <v>70000</v>
      </c>
      <c r="L288" s="64" t="n">
        <f aca="false">'вед.2023-2024'!R174</f>
        <v>70000</v>
      </c>
    </row>
    <row r="289" customFormat="false" ht="46.8" hidden="false" customHeight="false" outlineLevel="0" collapsed="false">
      <c r="A289" s="26"/>
      <c r="B289" s="30" t="s">
        <v>245</v>
      </c>
      <c r="C289" s="67" t="s">
        <v>53</v>
      </c>
      <c r="D289" s="67" t="s">
        <v>101</v>
      </c>
      <c r="E289" s="67" t="s">
        <v>20</v>
      </c>
      <c r="F289" s="67" t="s">
        <v>246</v>
      </c>
      <c r="G289" s="67"/>
      <c r="H289" s="64" t="n">
        <f aca="false">H290+H291+H292</f>
        <v>12739300</v>
      </c>
      <c r="I289" s="64" t="n">
        <f aca="false">I290+I291+I292</f>
        <v>12739300</v>
      </c>
      <c r="J289" s="64" t="n">
        <f aca="false">J290+J291+J292</f>
        <v>12739300</v>
      </c>
      <c r="K289" s="64" t="n">
        <f aca="false">K290+K291+K292</f>
        <v>12862100</v>
      </c>
      <c r="L289" s="64" t="n">
        <f aca="false">L290+L291+L292</f>
        <v>14407700</v>
      </c>
    </row>
    <row r="290" customFormat="false" ht="78" hidden="false" customHeight="false" outlineLevel="0" collapsed="false">
      <c r="A290" s="26"/>
      <c r="B290" s="30" t="s">
        <v>105</v>
      </c>
      <c r="C290" s="67" t="s">
        <v>53</v>
      </c>
      <c r="D290" s="67" t="s">
        <v>101</v>
      </c>
      <c r="E290" s="67" t="s">
        <v>20</v>
      </c>
      <c r="F290" s="67" t="s">
        <v>246</v>
      </c>
      <c r="G290" s="67" t="s">
        <v>106</v>
      </c>
      <c r="H290" s="64" t="n">
        <f aca="false">'вед.2023-2024'!K49</f>
        <v>1162400</v>
      </c>
      <c r="I290" s="64" t="n">
        <f aca="false">'вед.2023-2024'!M49</f>
        <v>1162400</v>
      </c>
      <c r="J290" s="64" t="n">
        <f aca="false">'вед.2023-2024'!O49</f>
        <v>1162400</v>
      </c>
      <c r="K290" s="64" t="n">
        <f aca="false">'вед.2023-2024'!Q49</f>
        <v>1162400</v>
      </c>
      <c r="L290" s="64" t="n">
        <f aca="false">'вед.2023-2024'!R49</f>
        <v>1162400</v>
      </c>
    </row>
    <row r="291" customFormat="false" ht="31.2" hidden="false" customHeight="false" outlineLevel="0" collapsed="false">
      <c r="A291" s="26"/>
      <c r="B291" s="30" t="s">
        <v>107</v>
      </c>
      <c r="C291" s="67" t="s">
        <v>53</v>
      </c>
      <c r="D291" s="67" t="s">
        <v>101</v>
      </c>
      <c r="E291" s="67" t="s">
        <v>20</v>
      </c>
      <c r="F291" s="67" t="s">
        <v>246</v>
      </c>
      <c r="G291" s="67" t="s">
        <v>108</v>
      </c>
      <c r="H291" s="64" t="n">
        <f aca="false">'вед.2023-2024'!K50</f>
        <v>162000</v>
      </c>
      <c r="I291" s="64" t="n">
        <f aca="false">'вед.2023-2024'!M50</f>
        <v>162000</v>
      </c>
      <c r="J291" s="64" t="n">
        <f aca="false">'вед.2023-2024'!O50</f>
        <v>162000</v>
      </c>
      <c r="K291" s="64" t="n">
        <f aca="false">'вед.2023-2024'!Q50</f>
        <v>162000</v>
      </c>
      <c r="L291" s="64" t="n">
        <f aca="false">'вед.2023-2024'!R50</f>
        <v>162000</v>
      </c>
    </row>
    <row r="292" customFormat="false" ht="15.6" hidden="false" customHeight="false" outlineLevel="0" collapsed="false">
      <c r="A292" s="26"/>
      <c r="B292" s="30" t="s">
        <v>111</v>
      </c>
      <c r="C292" s="67" t="s">
        <v>53</v>
      </c>
      <c r="D292" s="67" t="s">
        <v>101</v>
      </c>
      <c r="E292" s="67" t="s">
        <v>20</v>
      </c>
      <c r="F292" s="67" t="s">
        <v>246</v>
      </c>
      <c r="G292" s="67" t="s">
        <v>112</v>
      </c>
      <c r="H292" s="64" t="n">
        <f aca="false">'вед.2023-2024'!K176</f>
        <v>11414900</v>
      </c>
      <c r="I292" s="64" t="n">
        <f aca="false">'вед.2023-2024'!M176</f>
        <v>11414900</v>
      </c>
      <c r="J292" s="64" t="n">
        <f aca="false">'вед.2023-2024'!O176</f>
        <v>11414900</v>
      </c>
      <c r="K292" s="64" t="n">
        <f aca="false">'вед.2023-2024'!Q176</f>
        <v>11537700</v>
      </c>
      <c r="L292" s="64" t="n">
        <f aca="false">'вед.2023-2024'!R176</f>
        <v>13083300</v>
      </c>
    </row>
    <row r="293" customFormat="false" ht="62.4" hidden="false" customHeight="false" outlineLevel="0" collapsed="false">
      <c r="A293" s="26"/>
      <c r="B293" s="30" t="s">
        <v>247</v>
      </c>
      <c r="C293" s="67" t="s">
        <v>53</v>
      </c>
      <c r="D293" s="67" t="s">
        <v>248</v>
      </c>
      <c r="E293" s="67" t="s">
        <v>21</v>
      </c>
      <c r="F293" s="67" t="s">
        <v>99</v>
      </c>
      <c r="G293" s="67"/>
      <c r="H293" s="64" t="n">
        <f aca="false">H294</f>
        <v>227900</v>
      </c>
      <c r="I293" s="64" t="n">
        <f aca="false">I294</f>
        <v>227900</v>
      </c>
      <c r="J293" s="64" t="n">
        <f aca="false">J294</f>
        <v>432300</v>
      </c>
      <c r="K293" s="64" t="n">
        <f aca="false">K294</f>
        <v>432300</v>
      </c>
      <c r="L293" s="64" t="n">
        <f aca="false">L294</f>
        <v>395400</v>
      </c>
    </row>
    <row r="294" customFormat="false" ht="62.4" hidden="false" customHeight="false" outlineLevel="0" collapsed="false">
      <c r="A294" s="26"/>
      <c r="B294" s="30" t="s">
        <v>249</v>
      </c>
      <c r="C294" s="67" t="s">
        <v>53</v>
      </c>
      <c r="D294" s="67" t="s">
        <v>248</v>
      </c>
      <c r="E294" s="67" t="s">
        <v>20</v>
      </c>
      <c r="F294" s="67" t="s">
        <v>99</v>
      </c>
      <c r="G294" s="67"/>
      <c r="H294" s="64" t="n">
        <f aca="false">H295+H297</f>
        <v>227900</v>
      </c>
      <c r="I294" s="64" t="n">
        <f aca="false">I295+I297</f>
        <v>227900</v>
      </c>
      <c r="J294" s="64" t="n">
        <f aca="false">J295+J297</f>
        <v>432300</v>
      </c>
      <c r="K294" s="64" t="n">
        <f aca="false">K295+K297</f>
        <v>432300</v>
      </c>
      <c r="L294" s="64" t="n">
        <f aca="false">L295+L297</f>
        <v>395400</v>
      </c>
    </row>
    <row r="295" customFormat="false" ht="46.8" hidden="false" customHeight="false" outlineLevel="0" collapsed="false">
      <c r="A295" s="26"/>
      <c r="B295" s="30" t="s">
        <v>250</v>
      </c>
      <c r="C295" s="67" t="s">
        <v>53</v>
      </c>
      <c r="D295" s="67" t="s">
        <v>248</v>
      </c>
      <c r="E295" s="67" t="s">
        <v>20</v>
      </c>
      <c r="F295" s="67" t="s">
        <v>251</v>
      </c>
      <c r="G295" s="67"/>
      <c r="H295" s="64" t="n">
        <f aca="false">H296</f>
        <v>100000</v>
      </c>
      <c r="I295" s="64" t="n">
        <f aca="false">I296</f>
        <v>100000</v>
      </c>
      <c r="J295" s="64" t="n">
        <f aca="false">J296</f>
        <v>100000</v>
      </c>
      <c r="K295" s="64" t="n">
        <f aca="false">K296</f>
        <v>100000</v>
      </c>
      <c r="L295" s="64" t="n">
        <f aca="false">L296</f>
        <v>100000</v>
      </c>
    </row>
    <row r="296" customFormat="false" ht="31.2" hidden="false" customHeight="false" outlineLevel="0" collapsed="false">
      <c r="A296" s="26"/>
      <c r="B296" s="30" t="s">
        <v>107</v>
      </c>
      <c r="C296" s="67" t="s">
        <v>53</v>
      </c>
      <c r="D296" s="67" t="s">
        <v>248</v>
      </c>
      <c r="E296" s="67" t="s">
        <v>20</v>
      </c>
      <c r="F296" s="67" t="s">
        <v>251</v>
      </c>
      <c r="G296" s="67" t="s">
        <v>108</v>
      </c>
      <c r="H296" s="64" t="n">
        <f aca="false">'вед.2023-2024'!K180</f>
        <v>100000</v>
      </c>
      <c r="I296" s="64" t="n">
        <f aca="false">'вед.2023-2024'!M180</f>
        <v>100000</v>
      </c>
      <c r="J296" s="64" t="n">
        <f aca="false">'вед.2023-2024'!O180</f>
        <v>100000</v>
      </c>
      <c r="K296" s="64" t="n">
        <f aca="false">'вед.2023-2024'!Q180</f>
        <v>100000</v>
      </c>
      <c r="L296" s="64" t="n">
        <f aca="false">'вед.2023-2024'!R180</f>
        <v>100000</v>
      </c>
    </row>
    <row r="297" customFormat="false" ht="139.8" hidden="false" customHeight="true" outlineLevel="0" collapsed="false">
      <c r="A297" s="26"/>
      <c r="B297" s="30" t="str">
        <f aca="false">'вед.2023-2024'!B18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297" s="67" t="s">
        <v>53</v>
      </c>
      <c r="D297" s="67" t="s">
        <v>248</v>
      </c>
      <c r="E297" s="67" t="s">
        <v>20</v>
      </c>
      <c r="F297" s="67" t="s">
        <v>252</v>
      </c>
      <c r="G297" s="67"/>
      <c r="H297" s="64" t="n">
        <f aca="false">H298</f>
        <v>127900</v>
      </c>
      <c r="I297" s="64" t="n">
        <f aca="false">I298</f>
        <v>127900</v>
      </c>
      <c r="J297" s="64" t="n">
        <f aca="false">J298</f>
        <v>332300</v>
      </c>
      <c r="K297" s="64" t="n">
        <f aca="false">K298</f>
        <v>332300</v>
      </c>
      <c r="L297" s="64" t="n">
        <f aca="false">L298</f>
        <v>295400</v>
      </c>
    </row>
    <row r="298" customFormat="false" ht="31.2" hidden="false" customHeight="false" outlineLevel="0" collapsed="false">
      <c r="A298" s="26"/>
      <c r="B298" s="30" t="s">
        <v>107</v>
      </c>
      <c r="C298" s="67" t="s">
        <v>53</v>
      </c>
      <c r="D298" s="67" t="s">
        <v>248</v>
      </c>
      <c r="E298" s="67" t="s">
        <v>20</v>
      </c>
      <c r="F298" s="67" t="s">
        <v>252</v>
      </c>
      <c r="G298" s="67" t="s">
        <v>108</v>
      </c>
      <c r="H298" s="64" t="n">
        <f aca="false">'вед.2023-2024'!K182</f>
        <v>127900</v>
      </c>
      <c r="I298" s="64" t="n">
        <f aca="false">'вед.2023-2024'!M182</f>
        <v>127900</v>
      </c>
      <c r="J298" s="64" t="n">
        <f aca="false">'вед.2023-2024'!O182</f>
        <v>332300</v>
      </c>
      <c r="K298" s="64" t="n">
        <f aca="false">'вед.2023-2024'!Q182</f>
        <v>332300</v>
      </c>
      <c r="L298" s="64" t="n">
        <f aca="false">'вед.2023-2024'!R182</f>
        <v>295400</v>
      </c>
    </row>
    <row r="299" customFormat="false" ht="62.4" hidden="false" customHeight="true" outlineLevel="0" collapsed="false">
      <c r="A299" s="26" t="s">
        <v>61</v>
      </c>
      <c r="B299" s="27" t="s">
        <v>253</v>
      </c>
      <c r="C299" s="66" t="s">
        <v>63</v>
      </c>
      <c r="D299" s="66" t="s">
        <v>98</v>
      </c>
      <c r="E299" s="66" t="s">
        <v>21</v>
      </c>
      <c r="F299" s="66" t="s">
        <v>99</v>
      </c>
      <c r="G299" s="66"/>
      <c r="H299" s="62" t="n">
        <f aca="false">H300+H304+H310+H314</f>
        <v>20713000</v>
      </c>
      <c r="I299" s="62" t="n">
        <f aca="false">I300+I304+I310+I314</f>
        <v>20863000</v>
      </c>
      <c r="J299" s="62" t="n">
        <f aca="false">J300+J304+J310+J314</f>
        <v>20863000</v>
      </c>
      <c r="K299" s="62" t="n">
        <f aca="false">K300+K304+K310+K314</f>
        <v>22975252.55</v>
      </c>
      <c r="L299" s="62" t="n">
        <f aca="false">L300+L304+L310+L314</f>
        <v>22975252.55</v>
      </c>
    </row>
    <row r="300" customFormat="false" ht="62.4" hidden="true" customHeight="false" outlineLevel="0" collapsed="false">
      <c r="A300" s="26"/>
      <c r="B300" s="30" t="s">
        <v>254</v>
      </c>
      <c r="C300" s="67" t="s">
        <v>63</v>
      </c>
      <c r="D300" s="67" t="s">
        <v>101</v>
      </c>
      <c r="E300" s="67" t="s">
        <v>21</v>
      </c>
      <c r="F300" s="67" t="s">
        <v>99</v>
      </c>
      <c r="G300" s="67"/>
      <c r="H300" s="64" t="n">
        <f aca="false">H301</f>
        <v>0</v>
      </c>
      <c r="I300" s="64" t="n">
        <f aca="false">I301</f>
        <v>0</v>
      </c>
      <c r="J300" s="64" t="n">
        <f aca="false">J301</f>
        <v>0</v>
      </c>
      <c r="K300" s="64" t="n">
        <f aca="false">K301</f>
        <v>0</v>
      </c>
      <c r="L300" s="64" t="n">
        <f aca="false">L301</f>
        <v>0</v>
      </c>
    </row>
    <row r="301" customFormat="false" ht="93.6" hidden="true" customHeight="false" outlineLevel="0" collapsed="false">
      <c r="A301" s="26"/>
      <c r="B301" s="30" t="s">
        <v>255</v>
      </c>
      <c r="C301" s="67" t="s">
        <v>63</v>
      </c>
      <c r="D301" s="67" t="s">
        <v>101</v>
      </c>
      <c r="E301" s="67" t="s">
        <v>20</v>
      </c>
      <c r="F301" s="67" t="s">
        <v>99</v>
      </c>
      <c r="G301" s="67"/>
      <c r="H301" s="64" t="n">
        <f aca="false">H302</f>
        <v>0</v>
      </c>
      <c r="I301" s="64" t="n">
        <f aca="false">I302</f>
        <v>0</v>
      </c>
      <c r="J301" s="64" t="n">
        <f aca="false">J302</f>
        <v>0</v>
      </c>
      <c r="K301" s="64" t="n">
        <f aca="false">K302</f>
        <v>0</v>
      </c>
      <c r="L301" s="64" t="n">
        <f aca="false">L302</f>
        <v>0</v>
      </c>
    </row>
    <row r="302" customFormat="false" ht="62.4" hidden="true" customHeight="false" outlineLevel="0" collapsed="false">
      <c r="A302" s="26"/>
      <c r="B302" s="30" t="s">
        <v>256</v>
      </c>
      <c r="C302" s="67" t="s">
        <v>63</v>
      </c>
      <c r="D302" s="67" t="s">
        <v>101</v>
      </c>
      <c r="E302" s="67" t="s">
        <v>20</v>
      </c>
      <c r="F302" s="67" t="s">
        <v>257</v>
      </c>
      <c r="G302" s="67"/>
      <c r="H302" s="64" t="n">
        <f aca="false">H303</f>
        <v>0</v>
      </c>
      <c r="I302" s="64" t="n">
        <f aca="false">I303</f>
        <v>0</v>
      </c>
      <c r="J302" s="64" t="n">
        <f aca="false">J303</f>
        <v>0</v>
      </c>
      <c r="K302" s="64" t="n">
        <f aca="false">K303</f>
        <v>0</v>
      </c>
      <c r="L302" s="64" t="n">
        <f aca="false">L303</f>
        <v>0</v>
      </c>
    </row>
    <row r="303" customFormat="false" ht="31.2" hidden="true" customHeight="false" outlineLevel="0" collapsed="false">
      <c r="A303" s="26"/>
      <c r="B303" s="30" t="s">
        <v>107</v>
      </c>
      <c r="C303" s="67" t="s">
        <v>63</v>
      </c>
      <c r="D303" s="67" t="s">
        <v>101</v>
      </c>
      <c r="E303" s="67" t="s">
        <v>20</v>
      </c>
      <c r="F303" s="67" t="s">
        <v>257</v>
      </c>
      <c r="G303" s="67" t="s">
        <v>108</v>
      </c>
      <c r="H303" s="64" t="n">
        <f aca="false">'вед.2023-2024'!K151</f>
        <v>0</v>
      </c>
      <c r="I303" s="64" t="n">
        <f aca="false">'вед.2023-2024'!M151</f>
        <v>0</v>
      </c>
      <c r="J303" s="64" t="n">
        <f aca="false">'вед.2023-2024'!O151</f>
        <v>0</v>
      </c>
      <c r="K303" s="64" t="n">
        <f aca="false">'вед.2023-2024'!Q151</f>
        <v>0</v>
      </c>
      <c r="L303" s="64" t="n">
        <f aca="false">'вед.2023-2024'!R151</f>
        <v>0</v>
      </c>
    </row>
    <row r="304" customFormat="false" ht="62.4" hidden="false" customHeight="false" outlineLevel="0" collapsed="false">
      <c r="A304" s="26"/>
      <c r="B304" s="30" t="s">
        <v>258</v>
      </c>
      <c r="C304" s="67" t="s">
        <v>63</v>
      </c>
      <c r="D304" s="67" t="s">
        <v>248</v>
      </c>
      <c r="E304" s="67" t="s">
        <v>21</v>
      </c>
      <c r="F304" s="67" t="s">
        <v>99</v>
      </c>
      <c r="G304" s="67"/>
      <c r="H304" s="64" t="n">
        <f aca="false">H305</f>
        <v>20713000</v>
      </c>
      <c r="I304" s="64" t="n">
        <f aca="false">I305</f>
        <v>20713000</v>
      </c>
      <c r="J304" s="64" t="n">
        <f aca="false">J305</f>
        <v>20713000</v>
      </c>
      <c r="K304" s="64" t="n">
        <f aca="false">K305</f>
        <v>22825252.55</v>
      </c>
      <c r="L304" s="64" t="n">
        <f aca="false">L305</f>
        <v>22825252.55</v>
      </c>
    </row>
    <row r="305" customFormat="false" ht="109.2" hidden="false" customHeight="false" outlineLevel="0" collapsed="false">
      <c r="A305" s="26"/>
      <c r="B305" s="30" t="s">
        <v>259</v>
      </c>
      <c r="C305" s="67" t="s">
        <v>63</v>
      </c>
      <c r="D305" s="67" t="s">
        <v>248</v>
      </c>
      <c r="E305" s="67" t="s">
        <v>20</v>
      </c>
      <c r="F305" s="67" t="s">
        <v>99</v>
      </c>
      <c r="G305" s="67"/>
      <c r="H305" s="64" t="n">
        <f aca="false">H306</f>
        <v>20713000</v>
      </c>
      <c r="I305" s="64" t="n">
        <f aca="false">I306</f>
        <v>20713000</v>
      </c>
      <c r="J305" s="64" t="n">
        <f aca="false">J306</f>
        <v>20713000</v>
      </c>
      <c r="K305" s="64" t="n">
        <f aca="false">K306</f>
        <v>22825252.55</v>
      </c>
      <c r="L305" s="64" t="n">
        <f aca="false">L306</f>
        <v>22825252.55</v>
      </c>
    </row>
    <row r="306" customFormat="false" ht="31.2" hidden="false" customHeight="false" outlineLevel="0" collapsed="false">
      <c r="A306" s="26"/>
      <c r="B306" s="17" t="s">
        <v>103</v>
      </c>
      <c r="C306" s="67" t="s">
        <v>63</v>
      </c>
      <c r="D306" s="67" t="s">
        <v>248</v>
      </c>
      <c r="E306" s="67" t="s">
        <v>20</v>
      </c>
      <c r="F306" s="67" t="s">
        <v>104</v>
      </c>
      <c r="G306" s="67"/>
      <c r="H306" s="64" t="n">
        <f aca="false">H307+H308+H309</f>
        <v>20713000</v>
      </c>
      <c r="I306" s="64" t="n">
        <f aca="false">I307+I308+I309</f>
        <v>20713000</v>
      </c>
      <c r="J306" s="64" t="n">
        <f aca="false">J307+J308+J309</f>
        <v>20713000</v>
      </c>
      <c r="K306" s="64" t="n">
        <f aca="false">K307+K308+K309</f>
        <v>22825252.55</v>
      </c>
      <c r="L306" s="64" t="n">
        <f aca="false">L307+L308+L309</f>
        <v>22825252.55</v>
      </c>
    </row>
    <row r="307" customFormat="false" ht="78" hidden="false" customHeight="false" outlineLevel="0" collapsed="false">
      <c r="A307" s="26"/>
      <c r="B307" s="30" t="s">
        <v>105</v>
      </c>
      <c r="C307" s="67" t="s">
        <v>63</v>
      </c>
      <c r="D307" s="67" t="s">
        <v>248</v>
      </c>
      <c r="E307" s="67" t="s">
        <v>20</v>
      </c>
      <c r="F307" s="67" t="s">
        <v>104</v>
      </c>
      <c r="G307" s="67" t="s">
        <v>106</v>
      </c>
      <c r="H307" s="64" t="n">
        <f aca="false">'вед.2023-2024'!K155</f>
        <v>19184400</v>
      </c>
      <c r="I307" s="64" t="n">
        <f aca="false">'вед.2023-2024'!M155</f>
        <v>19184400</v>
      </c>
      <c r="J307" s="64" t="n">
        <f aca="false">'вед.2023-2024'!O155</f>
        <v>19184400</v>
      </c>
      <c r="K307" s="64" t="n">
        <f aca="false">'вед.2023-2024'!Q155</f>
        <v>21296652.55</v>
      </c>
      <c r="L307" s="64" t="n">
        <f aca="false">'вед.2023-2024'!R155</f>
        <v>21296652.55</v>
      </c>
    </row>
    <row r="308" customFormat="false" ht="31.2" hidden="false" customHeight="false" outlineLevel="0" collapsed="false">
      <c r="A308" s="26"/>
      <c r="B308" s="30" t="s">
        <v>107</v>
      </c>
      <c r="C308" s="67" t="s">
        <v>63</v>
      </c>
      <c r="D308" s="67" t="s">
        <v>248</v>
      </c>
      <c r="E308" s="67" t="s">
        <v>20</v>
      </c>
      <c r="F308" s="67" t="s">
        <v>104</v>
      </c>
      <c r="G308" s="67" t="s">
        <v>108</v>
      </c>
      <c r="H308" s="64" t="n">
        <f aca="false">'вед.2023-2024'!K156</f>
        <v>1518700</v>
      </c>
      <c r="I308" s="64" t="n">
        <f aca="false">'вед.2023-2024'!M156</f>
        <v>1518700</v>
      </c>
      <c r="J308" s="64" t="n">
        <f aca="false">'вед.2023-2024'!O156</f>
        <v>1518700</v>
      </c>
      <c r="K308" s="64" t="n">
        <f aca="false">'вед.2023-2024'!Q156</f>
        <v>1518700</v>
      </c>
      <c r="L308" s="64" t="n">
        <f aca="false">'вед.2023-2024'!R156</f>
        <v>1518700</v>
      </c>
    </row>
    <row r="309" customFormat="false" ht="15.6" hidden="false" customHeight="false" outlineLevel="0" collapsed="false">
      <c r="A309" s="26"/>
      <c r="B309" s="30" t="s">
        <v>111</v>
      </c>
      <c r="C309" s="67" t="s">
        <v>63</v>
      </c>
      <c r="D309" s="67" t="s">
        <v>248</v>
      </c>
      <c r="E309" s="67" t="s">
        <v>20</v>
      </c>
      <c r="F309" s="67" t="s">
        <v>104</v>
      </c>
      <c r="G309" s="67" t="s">
        <v>112</v>
      </c>
      <c r="H309" s="64" t="n">
        <f aca="false">'вед.2023-2024'!K157</f>
        <v>9900</v>
      </c>
      <c r="I309" s="64" t="n">
        <f aca="false">'вед.2023-2024'!M157</f>
        <v>9900</v>
      </c>
      <c r="J309" s="64" t="n">
        <f aca="false">'вед.2023-2024'!O157</f>
        <v>9900</v>
      </c>
      <c r="K309" s="64" t="n">
        <f aca="false">'вед.2023-2024'!Q157</f>
        <v>9900</v>
      </c>
      <c r="L309" s="64" t="n">
        <f aca="false">'вед.2023-2024'!R157</f>
        <v>9900</v>
      </c>
    </row>
    <row r="310" customFormat="false" ht="46.8" hidden="false" customHeight="false" outlineLevel="0" collapsed="false">
      <c r="A310" s="26"/>
      <c r="B310" s="30" t="s">
        <v>260</v>
      </c>
      <c r="C310" s="67" t="s">
        <v>63</v>
      </c>
      <c r="D310" s="67" t="s">
        <v>261</v>
      </c>
      <c r="E310" s="67" t="s">
        <v>21</v>
      </c>
      <c r="F310" s="67" t="s">
        <v>99</v>
      </c>
      <c r="G310" s="67"/>
      <c r="H310" s="64" t="n">
        <f aca="false">H311</f>
        <v>0</v>
      </c>
      <c r="I310" s="64" t="n">
        <f aca="false">I311</f>
        <v>50000</v>
      </c>
      <c r="J310" s="64" t="n">
        <f aca="false">J311</f>
        <v>50000</v>
      </c>
      <c r="K310" s="64" t="n">
        <f aca="false">K311</f>
        <v>50000</v>
      </c>
      <c r="L310" s="64" t="n">
        <f aca="false">L311</f>
        <v>50000</v>
      </c>
    </row>
    <row r="311" customFormat="false" ht="62.4" hidden="false" customHeight="false" outlineLevel="0" collapsed="false">
      <c r="A311" s="26"/>
      <c r="B311" s="30" t="s">
        <v>262</v>
      </c>
      <c r="C311" s="67" t="s">
        <v>63</v>
      </c>
      <c r="D311" s="67" t="s">
        <v>261</v>
      </c>
      <c r="E311" s="67" t="s">
        <v>20</v>
      </c>
      <c r="F311" s="67" t="s">
        <v>99</v>
      </c>
      <c r="G311" s="67"/>
      <c r="H311" s="64" t="n">
        <f aca="false">H312</f>
        <v>0</v>
      </c>
      <c r="I311" s="64" t="n">
        <f aca="false">I312</f>
        <v>50000</v>
      </c>
      <c r="J311" s="64" t="n">
        <f aca="false">J312</f>
        <v>50000</v>
      </c>
      <c r="K311" s="64" t="n">
        <f aca="false">K312</f>
        <v>50000</v>
      </c>
      <c r="L311" s="64" t="n">
        <f aca="false">L312</f>
        <v>50000</v>
      </c>
    </row>
    <row r="312" customFormat="false" ht="31.2" hidden="false" customHeight="false" outlineLevel="0" collapsed="false">
      <c r="A312" s="26"/>
      <c r="B312" s="30" t="s">
        <v>263</v>
      </c>
      <c r="C312" s="67" t="s">
        <v>63</v>
      </c>
      <c r="D312" s="67" t="s">
        <v>261</v>
      </c>
      <c r="E312" s="67" t="s">
        <v>20</v>
      </c>
      <c r="F312" s="67" t="s">
        <v>264</v>
      </c>
      <c r="G312" s="67"/>
      <c r="H312" s="64" t="n">
        <f aca="false">H313</f>
        <v>0</v>
      </c>
      <c r="I312" s="64" t="n">
        <f aca="false">I313</f>
        <v>50000</v>
      </c>
      <c r="J312" s="64" t="n">
        <f aca="false">J313</f>
        <v>50000</v>
      </c>
      <c r="K312" s="64" t="n">
        <f aca="false">K313</f>
        <v>50000</v>
      </c>
      <c r="L312" s="64" t="n">
        <f aca="false">L313</f>
        <v>50000</v>
      </c>
    </row>
    <row r="313" customFormat="false" ht="31.2" hidden="false" customHeight="false" outlineLevel="0" collapsed="false">
      <c r="A313" s="26"/>
      <c r="B313" s="30" t="s">
        <v>107</v>
      </c>
      <c r="C313" s="67" t="s">
        <v>63</v>
      </c>
      <c r="D313" s="67" t="s">
        <v>261</v>
      </c>
      <c r="E313" s="67" t="s">
        <v>20</v>
      </c>
      <c r="F313" s="67" t="s">
        <v>264</v>
      </c>
      <c r="G313" s="67" t="s">
        <v>108</v>
      </c>
      <c r="H313" s="64" t="n">
        <f aca="false">'вед.2023-2024'!K161</f>
        <v>0</v>
      </c>
      <c r="I313" s="64" t="n">
        <f aca="false">'вед.2023-2024'!M161</f>
        <v>50000</v>
      </c>
      <c r="J313" s="64" t="n">
        <f aca="false">'вед.2023-2024'!O161</f>
        <v>50000</v>
      </c>
      <c r="K313" s="64" t="n">
        <f aca="false">'вед.2023-2024'!Q161</f>
        <v>50000</v>
      </c>
      <c r="L313" s="64" t="n">
        <f aca="false">'вед.2023-2024'!R161</f>
        <v>50000</v>
      </c>
    </row>
    <row r="314" customFormat="false" ht="62.4" hidden="false" customHeight="false" outlineLevel="0" collapsed="false">
      <c r="A314" s="26"/>
      <c r="B314" s="30" t="s">
        <v>265</v>
      </c>
      <c r="C314" s="67" t="s">
        <v>63</v>
      </c>
      <c r="D314" s="67" t="s">
        <v>266</v>
      </c>
      <c r="E314" s="67" t="s">
        <v>21</v>
      </c>
      <c r="F314" s="67" t="s">
        <v>99</v>
      </c>
      <c r="G314" s="67"/>
      <c r="H314" s="64" t="n">
        <f aca="false">H315+H318</f>
        <v>0</v>
      </c>
      <c r="I314" s="64" t="n">
        <f aca="false">I315+I318</f>
        <v>100000</v>
      </c>
      <c r="J314" s="64" t="n">
        <f aca="false">J315+J318</f>
        <v>100000</v>
      </c>
      <c r="K314" s="64" t="n">
        <f aca="false">K315+K318</f>
        <v>100000</v>
      </c>
      <c r="L314" s="64" t="n">
        <f aca="false">L315+L318</f>
        <v>100000</v>
      </c>
    </row>
    <row r="315" customFormat="false" ht="31.2" hidden="true" customHeight="false" outlineLevel="0" collapsed="false">
      <c r="A315" s="26"/>
      <c r="B315" s="30" t="s">
        <v>267</v>
      </c>
      <c r="C315" s="67" t="s">
        <v>63</v>
      </c>
      <c r="D315" s="67" t="s">
        <v>266</v>
      </c>
      <c r="E315" s="67" t="s">
        <v>20</v>
      </c>
      <c r="F315" s="67" t="s">
        <v>99</v>
      </c>
      <c r="G315" s="67"/>
      <c r="H315" s="64" t="n">
        <f aca="false">H316</f>
        <v>0</v>
      </c>
      <c r="I315" s="64" t="n">
        <f aca="false">I316</f>
        <v>0</v>
      </c>
      <c r="J315" s="64" t="n">
        <f aca="false">J316</f>
        <v>0</v>
      </c>
      <c r="K315" s="64" t="n">
        <f aca="false">K316</f>
        <v>0</v>
      </c>
      <c r="L315" s="64" t="n">
        <f aca="false">L316</f>
        <v>0</v>
      </c>
    </row>
    <row r="316" customFormat="false" ht="46.8" hidden="true" customHeight="false" outlineLevel="0" collapsed="false">
      <c r="A316" s="26"/>
      <c r="B316" s="77" t="s">
        <v>268</v>
      </c>
      <c r="C316" s="67" t="s">
        <v>63</v>
      </c>
      <c r="D316" s="67" t="s">
        <v>266</v>
      </c>
      <c r="E316" s="67" t="s">
        <v>20</v>
      </c>
      <c r="F316" s="67" t="s">
        <v>269</v>
      </c>
      <c r="G316" s="67"/>
      <c r="H316" s="64" t="n">
        <f aca="false">H317</f>
        <v>0</v>
      </c>
      <c r="I316" s="64" t="n">
        <f aca="false">I317</f>
        <v>0</v>
      </c>
      <c r="J316" s="64" t="n">
        <f aca="false">J317</f>
        <v>0</v>
      </c>
      <c r="K316" s="64" t="n">
        <f aca="false">K317</f>
        <v>0</v>
      </c>
      <c r="L316" s="64" t="n">
        <f aca="false">L317</f>
        <v>0</v>
      </c>
    </row>
    <row r="317" customFormat="false" ht="31.2" hidden="true" customHeight="false" outlineLevel="0" collapsed="false">
      <c r="A317" s="26"/>
      <c r="B317" s="30" t="s">
        <v>107</v>
      </c>
      <c r="C317" s="67" t="s">
        <v>63</v>
      </c>
      <c r="D317" s="67" t="s">
        <v>266</v>
      </c>
      <c r="E317" s="67" t="s">
        <v>20</v>
      </c>
      <c r="F317" s="67" t="s">
        <v>269</v>
      </c>
      <c r="G317" s="67" t="s">
        <v>108</v>
      </c>
      <c r="H317" s="64" t="n">
        <f aca="false">'вед.2023-2024'!K82</f>
        <v>0</v>
      </c>
      <c r="I317" s="64" t="n">
        <f aca="false">'вед.2023-2024'!M82</f>
        <v>0</v>
      </c>
      <c r="J317" s="64" t="n">
        <f aca="false">'вед.2023-2024'!O82</f>
        <v>0</v>
      </c>
      <c r="K317" s="64" t="n">
        <f aca="false">'вед.2023-2024'!Q82</f>
        <v>0</v>
      </c>
      <c r="L317" s="64" t="n">
        <f aca="false">'вед.2023-2024'!R82</f>
        <v>0</v>
      </c>
    </row>
    <row r="318" customFormat="false" ht="62.4" hidden="false" customHeight="false" outlineLevel="0" collapsed="false">
      <c r="A318" s="26"/>
      <c r="B318" s="30" t="s">
        <v>270</v>
      </c>
      <c r="C318" s="67" t="s">
        <v>63</v>
      </c>
      <c r="D318" s="67" t="s">
        <v>266</v>
      </c>
      <c r="E318" s="67" t="s">
        <v>23</v>
      </c>
      <c r="F318" s="67" t="s">
        <v>99</v>
      </c>
      <c r="G318" s="67"/>
      <c r="H318" s="64" t="n">
        <f aca="false">H319</f>
        <v>0</v>
      </c>
      <c r="I318" s="64" t="n">
        <f aca="false">I319</f>
        <v>100000</v>
      </c>
      <c r="J318" s="64" t="n">
        <f aca="false">J319</f>
        <v>100000</v>
      </c>
      <c r="K318" s="64" t="n">
        <f aca="false">K319</f>
        <v>100000</v>
      </c>
      <c r="L318" s="64" t="n">
        <f aca="false">L319</f>
        <v>100000</v>
      </c>
    </row>
    <row r="319" customFormat="false" ht="46.8" hidden="false" customHeight="false" outlineLevel="0" collapsed="false">
      <c r="A319" s="26"/>
      <c r="B319" s="77" t="s">
        <v>268</v>
      </c>
      <c r="C319" s="67" t="s">
        <v>63</v>
      </c>
      <c r="D319" s="67" t="s">
        <v>266</v>
      </c>
      <c r="E319" s="67" t="s">
        <v>23</v>
      </c>
      <c r="F319" s="67" t="s">
        <v>269</v>
      </c>
      <c r="G319" s="67"/>
      <c r="H319" s="64" t="n">
        <f aca="false">H320</f>
        <v>0</v>
      </c>
      <c r="I319" s="64" t="n">
        <f aca="false">I320</f>
        <v>100000</v>
      </c>
      <c r="J319" s="64" t="n">
        <f aca="false">J320</f>
        <v>100000</v>
      </c>
      <c r="K319" s="64" t="n">
        <f aca="false">K320</f>
        <v>100000</v>
      </c>
      <c r="L319" s="64" t="n">
        <f aca="false">L320</f>
        <v>100000</v>
      </c>
    </row>
    <row r="320" customFormat="false" ht="31.2" hidden="false" customHeight="false" outlineLevel="0" collapsed="false">
      <c r="A320" s="26"/>
      <c r="B320" s="30" t="s">
        <v>107</v>
      </c>
      <c r="C320" s="67" t="s">
        <v>63</v>
      </c>
      <c r="D320" s="67" t="s">
        <v>266</v>
      </c>
      <c r="E320" s="67" t="s">
        <v>23</v>
      </c>
      <c r="F320" s="67" t="s">
        <v>269</v>
      </c>
      <c r="G320" s="67" t="s">
        <v>108</v>
      </c>
      <c r="H320" s="64" t="n">
        <f aca="false">'вед.2023-2024'!K535+'вед.2023-2024'!K597+'вед.2023-2024'!K85</f>
        <v>0</v>
      </c>
      <c r="I320" s="64" t="n">
        <f aca="false">'вед.2023-2024'!M535+'вед.2023-2024'!M597+'вед.2023-2024'!M85</f>
        <v>100000</v>
      </c>
      <c r="J320" s="64" t="n">
        <f aca="false">'вед.2023-2024'!O535+'вед.2023-2024'!O597+'вед.2023-2024'!O85</f>
        <v>100000</v>
      </c>
      <c r="K320" s="64" t="n">
        <f aca="false">'вед.2023-2024'!Q535+'вед.2023-2024'!Q597+'вед.2023-2024'!Q85</f>
        <v>100000</v>
      </c>
      <c r="L320" s="64" t="n">
        <f aca="false">'вед.2023-2024'!R535+'вед.2023-2024'!R597+'вед.2023-2024'!R85</f>
        <v>100000</v>
      </c>
    </row>
    <row r="321" customFormat="false" ht="78" hidden="false" customHeight="true" outlineLevel="0" collapsed="false">
      <c r="A321" s="26" t="s">
        <v>66</v>
      </c>
      <c r="B321" s="27" t="s">
        <v>271</v>
      </c>
      <c r="C321" s="66" t="s">
        <v>39</v>
      </c>
      <c r="D321" s="66" t="s">
        <v>98</v>
      </c>
      <c r="E321" s="66" t="s">
        <v>21</v>
      </c>
      <c r="F321" s="66" t="s">
        <v>99</v>
      </c>
      <c r="G321" s="66"/>
      <c r="H321" s="62" t="n">
        <f aca="false">H322</f>
        <v>6250000</v>
      </c>
      <c r="I321" s="62" t="n">
        <f aca="false">I322</f>
        <v>6250000</v>
      </c>
      <c r="J321" s="62" t="n">
        <f aca="false">J322</f>
        <v>6250000</v>
      </c>
      <c r="K321" s="62" t="n">
        <f aca="false">K322</f>
        <v>6250000</v>
      </c>
      <c r="L321" s="62" t="n">
        <f aca="false">L322</f>
        <v>4703500</v>
      </c>
    </row>
    <row r="322" customFormat="false" ht="62.4" hidden="false" customHeight="false" outlineLevel="0" collapsed="false">
      <c r="A322" s="26"/>
      <c r="B322" s="30" t="s">
        <v>272</v>
      </c>
      <c r="C322" s="67" t="s">
        <v>39</v>
      </c>
      <c r="D322" s="67" t="s">
        <v>101</v>
      </c>
      <c r="E322" s="67" t="s">
        <v>21</v>
      </c>
      <c r="F322" s="67" t="s">
        <v>99</v>
      </c>
      <c r="G322" s="67"/>
      <c r="H322" s="64" t="n">
        <f aca="false">H323+H326+H332+H329</f>
        <v>6250000</v>
      </c>
      <c r="I322" s="64" t="n">
        <f aca="false">I323+I326+I332+I329</f>
        <v>6250000</v>
      </c>
      <c r="J322" s="64" t="n">
        <f aca="false">J323+J326+J332+J329</f>
        <v>6250000</v>
      </c>
      <c r="K322" s="64" t="n">
        <f aca="false">K323+K326+K332+K329</f>
        <v>6250000</v>
      </c>
      <c r="L322" s="64" t="n">
        <f aca="false">L323+L326+L332+L329</f>
        <v>4703500</v>
      </c>
    </row>
    <row r="323" customFormat="false" ht="46.8" hidden="false" customHeight="false" outlineLevel="0" collapsed="false">
      <c r="A323" s="26"/>
      <c r="B323" s="30" t="s">
        <v>273</v>
      </c>
      <c r="C323" s="67" t="s">
        <v>39</v>
      </c>
      <c r="D323" s="67" t="s">
        <v>101</v>
      </c>
      <c r="E323" s="67" t="s">
        <v>20</v>
      </c>
      <c r="F323" s="67" t="s">
        <v>99</v>
      </c>
      <c r="G323" s="67"/>
      <c r="H323" s="64" t="n">
        <f aca="false">H324</f>
        <v>3450000</v>
      </c>
      <c r="I323" s="64" t="n">
        <f aca="false">I324</f>
        <v>3450000</v>
      </c>
      <c r="J323" s="64" t="n">
        <f aca="false">J324</f>
        <v>3450000</v>
      </c>
      <c r="K323" s="64" t="n">
        <f aca="false">K324</f>
        <v>3450000</v>
      </c>
      <c r="L323" s="64" t="n">
        <f aca="false">L324</f>
        <v>1616000</v>
      </c>
    </row>
    <row r="324" customFormat="false" ht="78" hidden="false" customHeight="false" outlineLevel="0" collapsed="false">
      <c r="A324" s="26"/>
      <c r="B324" s="30" t="s">
        <v>274</v>
      </c>
      <c r="C324" s="67" t="s">
        <v>39</v>
      </c>
      <c r="D324" s="67" t="s">
        <v>101</v>
      </c>
      <c r="E324" s="67" t="s">
        <v>20</v>
      </c>
      <c r="F324" s="67" t="s">
        <v>275</v>
      </c>
      <c r="G324" s="67"/>
      <c r="H324" s="64" t="n">
        <f aca="false">H325</f>
        <v>3450000</v>
      </c>
      <c r="I324" s="64" t="n">
        <f aca="false">I325</f>
        <v>3450000</v>
      </c>
      <c r="J324" s="64" t="n">
        <f aca="false">J325</f>
        <v>3450000</v>
      </c>
      <c r="K324" s="64" t="n">
        <f aca="false">K325</f>
        <v>3450000</v>
      </c>
      <c r="L324" s="64" t="n">
        <f aca="false">L325</f>
        <v>1616000</v>
      </c>
    </row>
    <row r="325" customFormat="false" ht="31.2" hidden="false" customHeight="false" outlineLevel="0" collapsed="false">
      <c r="A325" s="26"/>
      <c r="B325" s="30" t="s">
        <v>107</v>
      </c>
      <c r="C325" s="67" t="s">
        <v>39</v>
      </c>
      <c r="D325" s="67" t="s">
        <v>101</v>
      </c>
      <c r="E325" s="67" t="s">
        <v>20</v>
      </c>
      <c r="F325" s="67" t="s">
        <v>275</v>
      </c>
      <c r="G325" s="67" t="s">
        <v>108</v>
      </c>
      <c r="H325" s="64" t="n">
        <f aca="false">'вед.2023-2024'!K188</f>
        <v>3450000</v>
      </c>
      <c r="I325" s="64" t="n">
        <f aca="false">'вед.2023-2024'!M188</f>
        <v>3450000</v>
      </c>
      <c r="J325" s="64" t="n">
        <f aca="false">'вед.2023-2024'!O188</f>
        <v>3450000</v>
      </c>
      <c r="K325" s="64" t="n">
        <f aca="false">'вед.2023-2024'!Q188</f>
        <v>3450000</v>
      </c>
      <c r="L325" s="64" t="n">
        <f aca="false">'вед.2023-2024'!R188</f>
        <v>1616000</v>
      </c>
    </row>
    <row r="326" customFormat="false" ht="62.4" hidden="false" customHeight="false" outlineLevel="0" collapsed="false">
      <c r="A326" s="26"/>
      <c r="B326" s="30" t="s">
        <v>276</v>
      </c>
      <c r="C326" s="67" t="s">
        <v>39</v>
      </c>
      <c r="D326" s="67" t="s">
        <v>101</v>
      </c>
      <c r="E326" s="67" t="s">
        <v>23</v>
      </c>
      <c r="F326" s="67" t="s">
        <v>99</v>
      </c>
      <c r="G326" s="67"/>
      <c r="H326" s="64" t="n">
        <f aca="false">H327</f>
        <v>2800000</v>
      </c>
      <c r="I326" s="64" t="n">
        <f aca="false">I327</f>
        <v>2800000</v>
      </c>
      <c r="J326" s="64" t="n">
        <f aca="false">J327</f>
        <v>2800000</v>
      </c>
      <c r="K326" s="64" t="n">
        <f aca="false">K327</f>
        <v>2800000</v>
      </c>
      <c r="L326" s="64" t="n">
        <f aca="false">L327</f>
        <v>2800000</v>
      </c>
    </row>
    <row r="327" customFormat="false" ht="78" hidden="false" customHeight="false" outlineLevel="0" collapsed="false">
      <c r="A327" s="26"/>
      <c r="B327" s="30" t="s">
        <v>274</v>
      </c>
      <c r="C327" s="67" t="s">
        <v>39</v>
      </c>
      <c r="D327" s="67" t="s">
        <v>101</v>
      </c>
      <c r="E327" s="67" t="s">
        <v>23</v>
      </c>
      <c r="F327" s="67" t="s">
        <v>275</v>
      </c>
      <c r="G327" s="67"/>
      <c r="H327" s="64" t="n">
        <f aca="false">H328</f>
        <v>2800000</v>
      </c>
      <c r="I327" s="64" t="n">
        <f aca="false">I328</f>
        <v>2800000</v>
      </c>
      <c r="J327" s="64" t="n">
        <f aca="false">J328</f>
        <v>2800000</v>
      </c>
      <c r="K327" s="64" t="n">
        <f aca="false">K328</f>
        <v>2800000</v>
      </c>
      <c r="L327" s="64" t="n">
        <f aca="false">L328</f>
        <v>2800000</v>
      </c>
    </row>
    <row r="328" customFormat="false" ht="31.2" hidden="false" customHeight="false" outlineLevel="0" collapsed="false">
      <c r="A328" s="26"/>
      <c r="B328" s="30" t="s">
        <v>107</v>
      </c>
      <c r="C328" s="67" t="s">
        <v>39</v>
      </c>
      <c r="D328" s="67" t="s">
        <v>101</v>
      </c>
      <c r="E328" s="67" t="s">
        <v>23</v>
      </c>
      <c r="F328" s="67" t="s">
        <v>275</v>
      </c>
      <c r="G328" s="67" t="s">
        <v>108</v>
      </c>
      <c r="H328" s="64" t="n">
        <f aca="false">'вед.2023-2024'!K191</f>
        <v>2800000</v>
      </c>
      <c r="I328" s="64" t="n">
        <f aca="false">'вед.2023-2024'!M191</f>
        <v>2800000</v>
      </c>
      <c r="J328" s="64" t="n">
        <f aca="false">'вед.2023-2024'!O191</f>
        <v>2800000</v>
      </c>
      <c r="K328" s="64" t="n">
        <f aca="false">'вед.2023-2024'!Q191</f>
        <v>2800000</v>
      </c>
      <c r="L328" s="64" t="n">
        <f aca="false">'вед.2023-2024'!R191</f>
        <v>2800000</v>
      </c>
    </row>
    <row r="329" customFormat="false" ht="62.4" hidden="false" customHeight="false" outlineLevel="0" collapsed="false">
      <c r="A329" s="26"/>
      <c r="B329" s="30" t="s">
        <v>277</v>
      </c>
      <c r="C329" s="67" t="s">
        <v>39</v>
      </c>
      <c r="D329" s="67" t="s">
        <v>101</v>
      </c>
      <c r="E329" s="67" t="s">
        <v>27</v>
      </c>
      <c r="F329" s="67" t="s">
        <v>99</v>
      </c>
      <c r="G329" s="67"/>
      <c r="H329" s="64" t="n">
        <f aca="false">H330</f>
        <v>0</v>
      </c>
      <c r="I329" s="64" t="n">
        <f aca="false">I330</f>
        <v>0</v>
      </c>
      <c r="J329" s="64" t="n">
        <f aca="false">J330</f>
        <v>0</v>
      </c>
      <c r="K329" s="64" t="n">
        <f aca="false">K330</f>
        <v>0</v>
      </c>
      <c r="L329" s="64" t="n">
        <f aca="false">L330</f>
        <v>287500</v>
      </c>
    </row>
    <row r="330" customFormat="false" ht="78" hidden="false" customHeight="false" outlineLevel="0" collapsed="false">
      <c r="A330" s="26"/>
      <c r="B330" s="30" t="s">
        <v>274</v>
      </c>
      <c r="C330" s="67" t="s">
        <v>39</v>
      </c>
      <c r="D330" s="67" t="s">
        <v>101</v>
      </c>
      <c r="E330" s="67" t="s">
        <v>27</v>
      </c>
      <c r="F330" s="67" t="s">
        <v>275</v>
      </c>
      <c r="G330" s="67"/>
      <c r="H330" s="64" t="n">
        <f aca="false">H331</f>
        <v>0</v>
      </c>
      <c r="I330" s="64" t="n">
        <f aca="false">I331</f>
        <v>0</v>
      </c>
      <c r="J330" s="64" t="n">
        <f aca="false">J331</f>
        <v>0</v>
      </c>
      <c r="K330" s="64" t="n">
        <f aca="false">K331</f>
        <v>0</v>
      </c>
      <c r="L330" s="64" t="n">
        <f aca="false">L331</f>
        <v>287500</v>
      </c>
    </row>
    <row r="331" customFormat="false" ht="31.2" hidden="false" customHeight="false" outlineLevel="0" collapsed="false">
      <c r="A331" s="26"/>
      <c r="B331" s="30" t="s">
        <v>107</v>
      </c>
      <c r="C331" s="67" t="s">
        <v>39</v>
      </c>
      <c r="D331" s="67" t="s">
        <v>101</v>
      </c>
      <c r="E331" s="67" t="s">
        <v>27</v>
      </c>
      <c r="F331" s="67" t="s">
        <v>275</v>
      </c>
      <c r="G331" s="67" t="s">
        <v>108</v>
      </c>
      <c r="H331" s="64" t="n">
        <f aca="false">'вед.2023-2024'!K194</f>
        <v>0</v>
      </c>
      <c r="I331" s="64" t="n">
        <f aca="false">'вед.2023-2024'!M194</f>
        <v>0</v>
      </c>
      <c r="J331" s="64" t="n">
        <f aca="false">'вед.2023-2024'!O194</f>
        <v>0</v>
      </c>
      <c r="K331" s="64" t="n">
        <f aca="false">'вед.2023-2024'!Q194</f>
        <v>0</v>
      </c>
      <c r="L331" s="64" t="n">
        <f aca="false">'вед.2023-2024'!R194</f>
        <v>287500</v>
      </c>
    </row>
    <row r="332" customFormat="false" ht="93.6" hidden="true" customHeight="false" outlineLevel="0" collapsed="false">
      <c r="A332" s="26"/>
      <c r="B332" s="30" t="s">
        <v>278</v>
      </c>
      <c r="C332" s="67" t="s">
        <v>39</v>
      </c>
      <c r="D332" s="67" t="s">
        <v>101</v>
      </c>
      <c r="E332" s="67" t="s">
        <v>29</v>
      </c>
      <c r="F332" s="67" t="s">
        <v>99</v>
      </c>
      <c r="G332" s="67"/>
      <c r="H332" s="64" t="n">
        <f aca="false">H333</f>
        <v>0</v>
      </c>
      <c r="I332" s="64" t="n">
        <f aca="false">I333</f>
        <v>0</v>
      </c>
      <c r="J332" s="64" t="n">
        <f aca="false">J333</f>
        <v>0</v>
      </c>
      <c r="K332" s="64" t="n">
        <f aca="false">K333</f>
        <v>0</v>
      </c>
      <c r="L332" s="64" t="n">
        <f aca="false">L333</f>
        <v>0</v>
      </c>
    </row>
    <row r="333" customFormat="false" ht="78" hidden="true" customHeight="false" outlineLevel="0" collapsed="false">
      <c r="A333" s="26"/>
      <c r="B333" s="30" t="s">
        <v>274</v>
      </c>
      <c r="C333" s="67" t="s">
        <v>39</v>
      </c>
      <c r="D333" s="67" t="s">
        <v>101</v>
      </c>
      <c r="E333" s="67" t="s">
        <v>29</v>
      </c>
      <c r="F333" s="67" t="s">
        <v>275</v>
      </c>
      <c r="G333" s="67"/>
      <c r="H333" s="64" t="n">
        <f aca="false">H334</f>
        <v>0</v>
      </c>
      <c r="I333" s="64" t="n">
        <f aca="false">I334</f>
        <v>0</v>
      </c>
      <c r="J333" s="64" t="n">
        <f aca="false">J334</f>
        <v>0</v>
      </c>
      <c r="K333" s="64" t="n">
        <f aca="false">K334</f>
        <v>0</v>
      </c>
      <c r="L333" s="64" t="n">
        <f aca="false">L334</f>
        <v>0</v>
      </c>
    </row>
    <row r="334" customFormat="false" ht="31.2" hidden="true" customHeight="false" outlineLevel="0" collapsed="false">
      <c r="A334" s="26"/>
      <c r="B334" s="30" t="s">
        <v>107</v>
      </c>
      <c r="C334" s="67" t="s">
        <v>39</v>
      </c>
      <c r="D334" s="67" t="s">
        <v>101</v>
      </c>
      <c r="E334" s="67" t="s">
        <v>29</v>
      </c>
      <c r="F334" s="67" t="s">
        <v>275</v>
      </c>
      <c r="G334" s="67" t="s">
        <v>108</v>
      </c>
      <c r="H334" s="64" t="n">
        <f aca="false">'вед.2023-2024'!K197</f>
        <v>0</v>
      </c>
      <c r="I334" s="64" t="n">
        <f aca="false">'вед.2023-2024'!M197</f>
        <v>0</v>
      </c>
      <c r="J334" s="64" t="n">
        <f aca="false">'вед.2023-2024'!O197</f>
        <v>0</v>
      </c>
      <c r="K334" s="64" t="n">
        <f aca="false">'вед.2023-2024'!Q197</f>
        <v>0</v>
      </c>
      <c r="L334" s="64" t="n">
        <f aca="false">'вед.2023-2024'!R197</f>
        <v>0</v>
      </c>
    </row>
    <row r="335" customFormat="false" ht="46.8" hidden="false" customHeight="true" outlineLevel="0" collapsed="false">
      <c r="A335" s="26" t="s">
        <v>69</v>
      </c>
      <c r="B335" s="27" t="s">
        <v>279</v>
      </c>
      <c r="C335" s="66" t="s">
        <v>33</v>
      </c>
      <c r="D335" s="66" t="s">
        <v>98</v>
      </c>
      <c r="E335" s="66" t="s">
        <v>21</v>
      </c>
      <c r="F335" s="66" t="s">
        <v>99</v>
      </c>
      <c r="G335" s="66"/>
      <c r="H335" s="62" t="n">
        <f aca="false">H336+H340+H344+H351</f>
        <v>80576000</v>
      </c>
      <c r="I335" s="62" t="n">
        <f aca="false">I336+I340+I344+I351</f>
        <v>80576000</v>
      </c>
      <c r="J335" s="62" t="n">
        <f aca="false">J336+J340+J344+J351</f>
        <v>78946100</v>
      </c>
      <c r="K335" s="62" t="n">
        <f aca="false">K336+K340+K344+K351</f>
        <v>79996063.87</v>
      </c>
      <c r="L335" s="62" t="n">
        <f aca="false">L336+L340+L344+L351</f>
        <v>75112263.87</v>
      </c>
    </row>
    <row r="336" customFormat="false" ht="62.4" hidden="false" customHeight="false" outlineLevel="0" collapsed="false">
      <c r="A336" s="26"/>
      <c r="B336" s="30" t="s">
        <v>280</v>
      </c>
      <c r="C336" s="67" t="s">
        <v>33</v>
      </c>
      <c r="D336" s="67" t="s">
        <v>101</v>
      </c>
      <c r="E336" s="67" t="s">
        <v>21</v>
      </c>
      <c r="F336" s="67" t="s">
        <v>99</v>
      </c>
      <c r="G336" s="67"/>
      <c r="H336" s="64" t="n">
        <f aca="false">H337</f>
        <v>84000</v>
      </c>
      <c r="I336" s="64" t="n">
        <f aca="false">I337</f>
        <v>84000</v>
      </c>
      <c r="J336" s="64" t="n">
        <f aca="false">J337</f>
        <v>84000</v>
      </c>
      <c r="K336" s="64" t="n">
        <f aca="false">K337</f>
        <v>84000</v>
      </c>
      <c r="L336" s="64" t="n">
        <f aca="false">L337</f>
        <v>90000</v>
      </c>
    </row>
    <row r="337" customFormat="false" ht="78" hidden="false" customHeight="false" outlineLevel="0" collapsed="false">
      <c r="A337" s="26"/>
      <c r="B337" s="30" t="s">
        <v>281</v>
      </c>
      <c r="C337" s="67" t="s">
        <v>33</v>
      </c>
      <c r="D337" s="67" t="s">
        <v>101</v>
      </c>
      <c r="E337" s="67" t="s">
        <v>20</v>
      </c>
      <c r="F337" s="67" t="s">
        <v>99</v>
      </c>
      <c r="G337" s="67"/>
      <c r="H337" s="64" t="n">
        <f aca="false">H338</f>
        <v>84000</v>
      </c>
      <c r="I337" s="64" t="n">
        <f aca="false">I338</f>
        <v>84000</v>
      </c>
      <c r="J337" s="64" t="n">
        <f aca="false">J338</f>
        <v>84000</v>
      </c>
      <c r="K337" s="64" t="n">
        <f aca="false">K338</f>
        <v>84000</v>
      </c>
      <c r="L337" s="64" t="n">
        <f aca="false">L338</f>
        <v>90000</v>
      </c>
    </row>
    <row r="338" customFormat="false" ht="46.8" hidden="false" customHeight="false" outlineLevel="0" collapsed="false">
      <c r="A338" s="26"/>
      <c r="B338" s="30" t="s">
        <v>282</v>
      </c>
      <c r="C338" s="67" t="s">
        <v>33</v>
      </c>
      <c r="D338" s="67" t="s">
        <v>101</v>
      </c>
      <c r="E338" s="67" t="s">
        <v>20</v>
      </c>
      <c r="F338" s="67" t="s">
        <v>283</v>
      </c>
      <c r="G338" s="67"/>
      <c r="H338" s="64" t="n">
        <f aca="false">H339</f>
        <v>84000</v>
      </c>
      <c r="I338" s="64" t="n">
        <f aca="false">I339</f>
        <v>84000</v>
      </c>
      <c r="J338" s="64" t="n">
        <f aca="false">J339</f>
        <v>84000</v>
      </c>
      <c r="K338" s="64" t="n">
        <f aca="false">K339</f>
        <v>84000</v>
      </c>
      <c r="L338" s="64" t="n">
        <f aca="false">L339</f>
        <v>90000</v>
      </c>
    </row>
    <row r="339" customFormat="false" ht="31.2" hidden="false" customHeight="false" outlineLevel="0" collapsed="false">
      <c r="A339" s="26"/>
      <c r="B339" s="30" t="s">
        <v>107</v>
      </c>
      <c r="C339" s="67" t="s">
        <v>33</v>
      </c>
      <c r="D339" s="67" t="s">
        <v>101</v>
      </c>
      <c r="E339" s="67" t="s">
        <v>20</v>
      </c>
      <c r="F339" s="67" t="s">
        <v>283</v>
      </c>
      <c r="G339" s="67" t="s">
        <v>108</v>
      </c>
      <c r="H339" s="64" t="n">
        <f aca="false">'вед.2023-2024'!K325</f>
        <v>84000</v>
      </c>
      <c r="I339" s="64" t="n">
        <f aca="false">'вед.2023-2024'!M325</f>
        <v>84000</v>
      </c>
      <c r="J339" s="64" t="n">
        <f aca="false">'вед.2023-2024'!O325</f>
        <v>84000</v>
      </c>
      <c r="K339" s="64" t="n">
        <f aca="false">'вед.2023-2024'!Q325</f>
        <v>84000</v>
      </c>
      <c r="L339" s="64" t="n">
        <f aca="false">'вед.2023-2024'!R325</f>
        <v>90000</v>
      </c>
    </row>
    <row r="340" customFormat="false" ht="46.8" hidden="true" customHeight="false" outlineLevel="0" collapsed="false">
      <c r="A340" s="26"/>
      <c r="B340" s="30" t="s">
        <v>284</v>
      </c>
      <c r="C340" s="67" t="s">
        <v>33</v>
      </c>
      <c r="D340" s="67" t="s">
        <v>248</v>
      </c>
      <c r="E340" s="67" t="s">
        <v>21</v>
      </c>
      <c r="F340" s="67" t="s">
        <v>99</v>
      </c>
      <c r="G340" s="67"/>
      <c r="H340" s="64" t="n">
        <f aca="false">H341</f>
        <v>0</v>
      </c>
      <c r="I340" s="64" t="n">
        <f aca="false">I341</f>
        <v>0</v>
      </c>
      <c r="J340" s="64" t="n">
        <f aca="false">J341</f>
        <v>0</v>
      </c>
      <c r="K340" s="64" t="n">
        <f aca="false">K341</f>
        <v>0</v>
      </c>
      <c r="L340" s="64" t="n">
        <f aca="false">L341</f>
        <v>0</v>
      </c>
    </row>
    <row r="341" customFormat="false" ht="31.2" hidden="true" customHeight="false" outlineLevel="0" collapsed="false">
      <c r="A341" s="26"/>
      <c r="B341" s="30" t="s">
        <v>285</v>
      </c>
      <c r="C341" s="67" t="s">
        <v>33</v>
      </c>
      <c r="D341" s="67" t="s">
        <v>248</v>
      </c>
      <c r="E341" s="67" t="s">
        <v>20</v>
      </c>
      <c r="F341" s="67" t="s">
        <v>99</v>
      </c>
      <c r="G341" s="67"/>
      <c r="H341" s="64" t="n">
        <f aca="false">H342</f>
        <v>0</v>
      </c>
      <c r="I341" s="64" t="n">
        <f aca="false">I342</f>
        <v>0</v>
      </c>
      <c r="J341" s="64" t="n">
        <f aca="false">J342</f>
        <v>0</v>
      </c>
      <c r="K341" s="64" t="n">
        <f aca="false">K342</f>
        <v>0</v>
      </c>
      <c r="L341" s="64" t="n">
        <f aca="false">L342</f>
        <v>0</v>
      </c>
    </row>
    <row r="342" customFormat="false" ht="46.8" hidden="true" customHeight="false" outlineLevel="0" collapsed="false">
      <c r="A342" s="26"/>
      <c r="B342" s="30" t="s">
        <v>282</v>
      </c>
      <c r="C342" s="67" t="s">
        <v>33</v>
      </c>
      <c r="D342" s="67" t="s">
        <v>248</v>
      </c>
      <c r="E342" s="67" t="s">
        <v>20</v>
      </c>
      <c r="F342" s="67" t="s">
        <v>283</v>
      </c>
      <c r="G342" s="67"/>
      <c r="H342" s="64" t="n">
        <f aca="false">H343</f>
        <v>0</v>
      </c>
      <c r="I342" s="64" t="n">
        <f aca="false">I343</f>
        <v>0</v>
      </c>
      <c r="J342" s="64" t="n">
        <f aca="false">J343</f>
        <v>0</v>
      </c>
      <c r="K342" s="64" t="n">
        <f aca="false">K343</f>
        <v>0</v>
      </c>
      <c r="L342" s="64" t="n">
        <f aca="false">L343</f>
        <v>0</v>
      </c>
    </row>
    <row r="343" customFormat="false" ht="31.2" hidden="true" customHeight="false" outlineLevel="0" collapsed="false">
      <c r="A343" s="26"/>
      <c r="B343" s="30" t="s">
        <v>107</v>
      </c>
      <c r="C343" s="67" t="s">
        <v>33</v>
      </c>
      <c r="D343" s="67" t="s">
        <v>248</v>
      </c>
      <c r="E343" s="67" t="s">
        <v>20</v>
      </c>
      <c r="F343" s="67" t="s">
        <v>283</v>
      </c>
      <c r="G343" s="67" t="s">
        <v>108</v>
      </c>
      <c r="H343" s="64"/>
      <c r="I343" s="64"/>
      <c r="J343" s="64"/>
      <c r="K343" s="64"/>
      <c r="L343" s="64"/>
    </row>
    <row r="344" customFormat="false" ht="124.8" hidden="false" customHeight="false" outlineLevel="0" collapsed="false">
      <c r="A344" s="26"/>
      <c r="B344" s="30" t="s">
        <v>286</v>
      </c>
      <c r="C344" s="67" t="s">
        <v>33</v>
      </c>
      <c r="D344" s="67" t="s">
        <v>266</v>
      </c>
      <c r="E344" s="67" t="s">
        <v>21</v>
      </c>
      <c r="F344" s="67" t="s">
        <v>99</v>
      </c>
      <c r="G344" s="67"/>
      <c r="H344" s="64" t="n">
        <f aca="false">H345</f>
        <v>70086900</v>
      </c>
      <c r="I344" s="64" t="n">
        <f aca="false">I345</f>
        <v>70086900</v>
      </c>
      <c r="J344" s="64" t="n">
        <f aca="false">J345</f>
        <v>68457000</v>
      </c>
      <c r="K344" s="64" t="n">
        <f aca="false">K345</f>
        <v>68457000</v>
      </c>
      <c r="L344" s="64" t="n">
        <f aca="false">L345</f>
        <v>63567200</v>
      </c>
    </row>
    <row r="345" customFormat="false" ht="62.4" hidden="false" customHeight="false" outlineLevel="0" collapsed="false">
      <c r="A345" s="26"/>
      <c r="B345" s="30" t="s">
        <v>287</v>
      </c>
      <c r="C345" s="67" t="s">
        <v>33</v>
      </c>
      <c r="D345" s="67" t="s">
        <v>266</v>
      </c>
      <c r="E345" s="67" t="s">
        <v>20</v>
      </c>
      <c r="F345" s="67" t="s">
        <v>99</v>
      </c>
      <c r="G345" s="67"/>
      <c r="H345" s="64" t="n">
        <f aca="false">H346+H348</f>
        <v>70086900</v>
      </c>
      <c r="I345" s="64" t="n">
        <f aca="false">I346+I348</f>
        <v>70086900</v>
      </c>
      <c r="J345" s="64" t="n">
        <f aca="false">J346+J348</f>
        <v>68457000</v>
      </c>
      <c r="K345" s="64" t="n">
        <f aca="false">K346+K348</f>
        <v>68457000</v>
      </c>
      <c r="L345" s="64" t="n">
        <f aca="false">L346+L348</f>
        <v>63567200</v>
      </c>
    </row>
    <row r="346" customFormat="false" ht="81" hidden="false" customHeight="true" outlineLevel="0" collapsed="false">
      <c r="A346" s="26"/>
      <c r="B346" s="30" t="s">
        <v>288</v>
      </c>
      <c r="C346" s="67" t="s">
        <v>33</v>
      </c>
      <c r="D346" s="67" t="s">
        <v>266</v>
      </c>
      <c r="E346" s="67" t="s">
        <v>20</v>
      </c>
      <c r="F346" s="67" t="s">
        <v>289</v>
      </c>
      <c r="G346" s="67"/>
      <c r="H346" s="64" t="n">
        <f aca="false">H347</f>
        <v>0</v>
      </c>
      <c r="I346" s="64" t="n">
        <f aca="false">I347</f>
        <v>0</v>
      </c>
      <c r="J346" s="64" t="n">
        <f aca="false">J347</f>
        <v>11398500</v>
      </c>
      <c r="K346" s="64" t="n">
        <f aca="false">K347</f>
        <v>11398500</v>
      </c>
      <c r="L346" s="64" t="n">
        <f aca="false">L347</f>
        <v>11398500</v>
      </c>
    </row>
    <row r="347" customFormat="false" ht="30" hidden="false" customHeight="true" outlineLevel="0" collapsed="false">
      <c r="A347" s="26"/>
      <c r="B347" s="30" t="s">
        <v>290</v>
      </c>
      <c r="C347" s="67" t="s">
        <v>33</v>
      </c>
      <c r="D347" s="67" t="s">
        <v>266</v>
      </c>
      <c r="E347" s="67" t="s">
        <v>20</v>
      </c>
      <c r="F347" s="67" t="s">
        <v>289</v>
      </c>
      <c r="G347" s="67" t="s">
        <v>291</v>
      </c>
      <c r="H347" s="64" t="n">
        <f aca="false">'вед.2023-2024'!K266</f>
        <v>0</v>
      </c>
      <c r="I347" s="64" t="n">
        <f aca="false">'вед.2023-2024'!M266</f>
        <v>0</v>
      </c>
      <c r="J347" s="64" t="n">
        <f aca="false">'вед.2023-2024'!O266</f>
        <v>11398500</v>
      </c>
      <c r="K347" s="64" t="n">
        <f aca="false">'вед.2023-2024'!Q266</f>
        <v>11398500</v>
      </c>
      <c r="L347" s="64" t="n">
        <f aca="false">'вед.2023-2024'!R266</f>
        <v>11398500</v>
      </c>
    </row>
    <row r="348" customFormat="false" ht="85.8" hidden="false" customHeight="true" outlineLevel="0" collapsed="false">
      <c r="A348" s="26"/>
      <c r="B348" s="30" t="s">
        <v>292</v>
      </c>
      <c r="C348" s="67" t="s">
        <v>33</v>
      </c>
      <c r="D348" s="67" t="s">
        <v>266</v>
      </c>
      <c r="E348" s="67" t="s">
        <v>20</v>
      </c>
      <c r="F348" s="67" t="s">
        <v>293</v>
      </c>
      <c r="G348" s="67"/>
      <c r="H348" s="64" t="n">
        <f aca="false">H350</f>
        <v>70086900</v>
      </c>
      <c r="I348" s="64" t="n">
        <f aca="false">I350</f>
        <v>70086900</v>
      </c>
      <c r="J348" s="64" t="n">
        <f aca="false">J350</f>
        <v>57058500</v>
      </c>
      <c r="K348" s="64" t="n">
        <f aca="false">K350</f>
        <v>57058500</v>
      </c>
      <c r="L348" s="64" t="n">
        <f aca="false">L350</f>
        <v>52168700</v>
      </c>
    </row>
    <row r="349" customFormat="false" ht="31.2" hidden="true" customHeight="false" outlineLevel="0" collapsed="false">
      <c r="A349" s="26"/>
      <c r="B349" s="17" t="s">
        <v>107</v>
      </c>
      <c r="C349" s="67" t="s">
        <v>33</v>
      </c>
      <c r="D349" s="67" t="s">
        <v>266</v>
      </c>
      <c r="E349" s="67" t="s">
        <v>20</v>
      </c>
      <c r="F349" s="67" t="s">
        <v>293</v>
      </c>
      <c r="G349" s="67" t="s">
        <v>108</v>
      </c>
      <c r="H349" s="64"/>
      <c r="I349" s="64"/>
      <c r="J349" s="64"/>
      <c r="K349" s="64"/>
      <c r="L349" s="64"/>
    </row>
    <row r="350" customFormat="false" ht="31.2" hidden="false" customHeight="false" outlineLevel="0" collapsed="false">
      <c r="A350" s="26"/>
      <c r="B350" s="30" t="s">
        <v>290</v>
      </c>
      <c r="C350" s="67" t="s">
        <v>33</v>
      </c>
      <c r="D350" s="67" t="s">
        <v>266</v>
      </c>
      <c r="E350" s="67" t="s">
        <v>20</v>
      </c>
      <c r="F350" s="67" t="s">
        <v>293</v>
      </c>
      <c r="G350" s="67" t="s">
        <v>291</v>
      </c>
      <c r="H350" s="64" t="n">
        <f aca="false">'вед.2023-2024'!K269</f>
        <v>70086900</v>
      </c>
      <c r="I350" s="64" t="n">
        <f aca="false">'вед.2023-2024'!M269</f>
        <v>70086900</v>
      </c>
      <c r="J350" s="64" t="n">
        <f aca="false">'вед.2023-2024'!O269</f>
        <v>57058500</v>
      </c>
      <c r="K350" s="64" t="n">
        <f aca="false">'вед.2023-2024'!Q269</f>
        <v>57058500</v>
      </c>
      <c r="L350" s="64" t="n">
        <f aca="false">'вед.2023-2024'!R269</f>
        <v>52168700</v>
      </c>
    </row>
    <row r="351" customFormat="false" ht="46.8" hidden="false" customHeight="false" outlineLevel="0" collapsed="false">
      <c r="A351" s="26"/>
      <c r="B351" s="30" t="s">
        <v>294</v>
      </c>
      <c r="C351" s="67" t="s">
        <v>33</v>
      </c>
      <c r="D351" s="67" t="s">
        <v>295</v>
      </c>
      <c r="E351" s="67" t="s">
        <v>21</v>
      </c>
      <c r="F351" s="67" t="s">
        <v>99</v>
      </c>
      <c r="G351" s="67"/>
      <c r="H351" s="64" t="n">
        <f aca="false">H352</f>
        <v>10405100</v>
      </c>
      <c r="I351" s="64" t="n">
        <f aca="false">I352</f>
        <v>10405100</v>
      </c>
      <c r="J351" s="64" t="n">
        <f aca="false">J352</f>
        <v>10405100</v>
      </c>
      <c r="K351" s="64" t="n">
        <f aca="false">K352</f>
        <v>11455063.87</v>
      </c>
      <c r="L351" s="64" t="n">
        <f aca="false">L352</f>
        <v>11455063.87</v>
      </c>
    </row>
    <row r="352" customFormat="false" ht="62.4" hidden="false" customHeight="false" outlineLevel="0" collapsed="false">
      <c r="A352" s="26"/>
      <c r="B352" s="30" t="s">
        <v>296</v>
      </c>
      <c r="C352" s="67" t="s">
        <v>33</v>
      </c>
      <c r="D352" s="67" t="s">
        <v>295</v>
      </c>
      <c r="E352" s="67" t="s">
        <v>20</v>
      </c>
      <c r="F352" s="67" t="s">
        <v>99</v>
      </c>
      <c r="G352" s="67"/>
      <c r="H352" s="64" t="n">
        <f aca="false">H353</f>
        <v>10405100</v>
      </c>
      <c r="I352" s="64" t="n">
        <f aca="false">I353</f>
        <v>10405100</v>
      </c>
      <c r="J352" s="64" t="n">
        <f aca="false">J353</f>
        <v>10405100</v>
      </c>
      <c r="K352" s="64" t="n">
        <f aca="false">K353</f>
        <v>11455063.87</v>
      </c>
      <c r="L352" s="64" t="n">
        <f aca="false">L353</f>
        <v>11455063.87</v>
      </c>
    </row>
    <row r="353" customFormat="false" ht="31.2" hidden="false" customHeight="false" outlineLevel="0" collapsed="false">
      <c r="A353" s="26"/>
      <c r="B353" s="17" t="s">
        <v>150</v>
      </c>
      <c r="C353" s="67" t="s">
        <v>33</v>
      </c>
      <c r="D353" s="67" t="s">
        <v>295</v>
      </c>
      <c r="E353" s="67" t="s">
        <v>20</v>
      </c>
      <c r="F353" s="67" t="s">
        <v>151</v>
      </c>
      <c r="G353" s="67"/>
      <c r="H353" s="64" t="n">
        <f aca="false">H354+H355+H356</f>
        <v>10405100</v>
      </c>
      <c r="I353" s="64" t="n">
        <f aca="false">I354+I355+I356</f>
        <v>10405100</v>
      </c>
      <c r="J353" s="64" t="n">
        <f aca="false">J354+J355+J356</f>
        <v>10405100</v>
      </c>
      <c r="K353" s="64" t="n">
        <f aca="false">K354+K355+K356</f>
        <v>11455063.87</v>
      </c>
      <c r="L353" s="64" t="n">
        <f aca="false">L354+L355+L356</f>
        <v>11455063.87</v>
      </c>
    </row>
    <row r="354" customFormat="false" ht="78" hidden="false" customHeight="false" outlineLevel="0" collapsed="false">
      <c r="A354" s="26"/>
      <c r="B354" s="30" t="s">
        <v>105</v>
      </c>
      <c r="C354" s="67" t="s">
        <v>33</v>
      </c>
      <c r="D354" s="67" t="s">
        <v>295</v>
      </c>
      <c r="E354" s="67" t="s">
        <v>20</v>
      </c>
      <c r="F354" s="67" t="s">
        <v>151</v>
      </c>
      <c r="G354" s="67" t="s">
        <v>106</v>
      </c>
      <c r="H354" s="64" t="n">
        <f aca="false">'вед.2023-2024'!K329</f>
        <v>9539900</v>
      </c>
      <c r="I354" s="64" t="n">
        <f aca="false">'вед.2023-2024'!M329</f>
        <v>9539900</v>
      </c>
      <c r="J354" s="64" t="n">
        <f aca="false">'вед.2023-2024'!O329</f>
        <v>9539900</v>
      </c>
      <c r="K354" s="64" t="n">
        <f aca="false">'вед.2023-2024'!Q329</f>
        <v>10589863.87</v>
      </c>
      <c r="L354" s="64" t="n">
        <f aca="false">'вед.2023-2024'!R329</f>
        <v>10589863.87</v>
      </c>
    </row>
    <row r="355" customFormat="false" ht="39.6" hidden="false" customHeight="true" outlineLevel="0" collapsed="false">
      <c r="A355" s="26"/>
      <c r="B355" s="30" t="s">
        <v>107</v>
      </c>
      <c r="C355" s="67" t="s">
        <v>33</v>
      </c>
      <c r="D355" s="67" t="s">
        <v>295</v>
      </c>
      <c r="E355" s="67" t="s">
        <v>20</v>
      </c>
      <c r="F355" s="67" t="s">
        <v>151</v>
      </c>
      <c r="G355" s="67" t="s">
        <v>108</v>
      </c>
      <c r="H355" s="64" t="n">
        <f aca="false">'вед.2023-2024'!K330</f>
        <v>865200</v>
      </c>
      <c r="I355" s="64" t="n">
        <f aca="false">'вед.2023-2024'!M330</f>
        <v>865200</v>
      </c>
      <c r="J355" s="64" t="n">
        <f aca="false">'вед.2023-2024'!O330</f>
        <v>865200</v>
      </c>
      <c r="K355" s="64" t="n">
        <f aca="false">'вед.2023-2024'!Q330</f>
        <v>865200</v>
      </c>
      <c r="L355" s="64" t="n">
        <f aca="false">'вед.2023-2024'!R330</f>
        <v>865200</v>
      </c>
    </row>
    <row r="356" customFormat="false" ht="15.6" hidden="true" customHeight="false" outlineLevel="0" collapsed="false">
      <c r="A356" s="26"/>
      <c r="B356" s="30" t="s">
        <v>111</v>
      </c>
      <c r="C356" s="67" t="s">
        <v>33</v>
      </c>
      <c r="D356" s="67" t="s">
        <v>295</v>
      </c>
      <c r="E356" s="67" t="s">
        <v>20</v>
      </c>
      <c r="F356" s="67" t="s">
        <v>151</v>
      </c>
      <c r="G356" s="67" t="s">
        <v>112</v>
      </c>
      <c r="H356" s="64" t="n">
        <f aca="false">'вед.2023-2024'!K331</f>
        <v>0</v>
      </c>
      <c r="I356" s="64" t="n">
        <f aca="false">'вед.2023-2024'!M331</f>
        <v>0</v>
      </c>
      <c r="J356" s="64" t="n">
        <f aca="false">'вед.2023-2024'!O331</f>
        <v>0</v>
      </c>
      <c r="K356" s="64" t="n">
        <f aca="false">'вед.2023-2024'!Q331</f>
        <v>0</v>
      </c>
      <c r="L356" s="64" t="n">
        <f aca="false">'вед.2023-2024'!R331</f>
        <v>0</v>
      </c>
    </row>
    <row r="357" customFormat="false" ht="62.4" hidden="false" customHeight="true" outlineLevel="0" collapsed="false">
      <c r="A357" s="26" t="s">
        <v>74</v>
      </c>
      <c r="B357" s="27" t="s">
        <v>297</v>
      </c>
      <c r="C357" s="66" t="s">
        <v>44</v>
      </c>
      <c r="D357" s="66" t="s">
        <v>98</v>
      </c>
      <c r="E357" s="66" t="s">
        <v>21</v>
      </c>
      <c r="F357" s="66" t="s">
        <v>99</v>
      </c>
      <c r="G357" s="66"/>
      <c r="H357" s="62" t="n">
        <f aca="false">H358+H364+H370</f>
        <v>51406200</v>
      </c>
      <c r="I357" s="62" t="n">
        <f aca="false">I358+I364+I370</f>
        <v>51406200</v>
      </c>
      <c r="J357" s="62" t="n">
        <f aca="false">J358+J364+J370</f>
        <v>51406200</v>
      </c>
      <c r="K357" s="62" t="n">
        <f aca="false">K358+K364+K370</f>
        <v>55761260.01</v>
      </c>
      <c r="L357" s="62" t="n">
        <f aca="false">L358+L364+L370</f>
        <v>55761260.01</v>
      </c>
    </row>
    <row r="358" customFormat="false" ht="62.4" hidden="false" customHeight="false" outlineLevel="0" collapsed="false">
      <c r="A358" s="26"/>
      <c r="B358" s="30" t="s">
        <v>298</v>
      </c>
      <c r="C358" s="67" t="s">
        <v>44</v>
      </c>
      <c r="D358" s="67" t="s">
        <v>101</v>
      </c>
      <c r="E358" s="67" t="s">
        <v>21</v>
      </c>
      <c r="F358" s="67" t="s">
        <v>99</v>
      </c>
      <c r="G358" s="67"/>
      <c r="H358" s="64" t="n">
        <f aca="false">H359</f>
        <v>35132600</v>
      </c>
      <c r="I358" s="64" t="n">
        <f aca="false">I359</f>
        <v>35132600</v>
      </c>
      <c r="J358" s="64" t="n">
        <f aca="false">J359</f>
        <v>35132600</v>
      </c>
      <c r="K358" s="64" t="n">
        <f aca="false">K359</f>
        <v>37776565.09</v>
      </c>
      <c r="L358" s="64" t="n">
        <f aca="false">L359</f>
        <v>37776565.09</v>
      </c>
    </row>
    <row r="359" customFormat="false" ht="124.8" hidden="false" customHeight="false" outlineLevel="0" collapsed="false">
      <c r="A359" s="26"/>
      <c r="B359" s="30" t="s">
        <v>299</v>
      </c>
      <c r="C359" s="67" t="s">
        <v>44</v>
      </c>
      <c r="D359" s="67" t="s">
        <v>101</v>
      </c>
      <c r="E359" s="67" t="s">
        <v>20</v>
      </c>
      <c r="F359" s="67" t="s">
        <v>99</v>
      </c>
      <c r="G359" s="67"/>
      <c r="H359" s="64" t="n">
        <f aca="false">H360</f>
        <v>35132600</v>
      </c>
      <c r="I359" s="64" t="n">
        <f aca="false">I360</f>
        <v>35132600</v>
      </c>
      <c r="J359" s="64" t="n">
        <f aca="false">J360</f>
        <v>35132600</v>
      </c>
      <c r="K359" s="64" t="n">
        <f aca="false">K360</f>
        <v>37776565.09</v>
      </c>
      <c r="L359" s="64" t="n">
        <f aca="false">L360</f>
        <v>37776565.09</v>
      </c>
    </row>
    <row r="360" customFormat="false" ht="31.2" hidden="false" customHeight="false" outlineLevel="0" collapsed="false">
      <c r="A360" s="26"/>
      <c r="B360" s="30" t="s">
        <v>103</v>
      </c>
      <c r="C360" s="67" t="s">
        <v>44</v>
      </c>
      <c r="D360" s="67" t="s">
        <v>101</v>
      </c>
      <c r="E360" s="67" t="s">
        <v>20</v>
      </c>
      <c r="F360" s="67" t="s">
        <v>104</v>
      </c>
      <c r="G360" s="67"/>
      <c r="H360" s="64" t="n">
        <f aca="false">H361+H362+H363</f>
        <v>35132600</v>
      </c>
      <c r="I360" s="64" t="n">
        <f aca="false">I361+I362+I363</f>
        <v>35132600</v>
      </c>
      <c r="J360" s="64" t="n">
        <f aca="false">J361+J362+J363</f>
        <v>35132600</v>
      </c>
      <c r="K360" s="64" t="n">
        <f aca="false">K361+K362+K363</f>
        <v>37776565.09</v>
      </c>
      <c r="L360" s="64" t="n">
        <f aca="false">L361+L362+L363</f>
        <v>37776565.09</v>
      </c>
    </row>
    <row r="361" customFormat="false" ht="78" hidden="false" customHeight="false" outlineLevel="0" collapsed="false">
      <c r="A361" s="26"/>
      <c r="B361" s="30" t="s">
        <v>105</v>
      </c>
      <c r="C361" s="67" t="s">
        <v>44</v>
      </c>
      <c r="D361" s="67" t="s">
        <v>101</v>
      </c>
      <c r="E361" s="67" t="s">
        <v>20</v>
      </c>
      <c r="F361" s="67" t="s">
        <v>104</v>
      </c>
      <c r="G361" s="67" t="s">
        <v>106</v>
      </c>
      <c r="H361" s="64" t="n">
        <f aca="false">'вед.2023-2024'!K90</f>
        <v>24002500</v>
      </c>
      <c r="I361" s="64" t="n">
        <f aca="false">'вед.2023-2024'!M90</f>
        <v>24002500</v>
      </c>
      <c r="J361" s="64" t="n">
        <f aca="false">'вед.2023-2024'!O90</f>
        <v>24002500</v>
      </c>
      <c r="K361" s="64" t="n">
        <f aca="false">'вед.2023-2024'!Q90</f>
        <v>26646465.09</v>
      </c>
      <c r="L361" s="64" t="n">
        <f aca="false">'вед.2023-2024'!R90</f>
        <v>26646465.09</v>
      </c>
    </row>
    <row r="362" customFormat="false" ht="31.2" hidden="false" customHeight="false" outlineLevel="0" collapsed="false">
      <c r="A362" s="26"/>
      <c r="B362" s="30" t="s">
        <v>107</v>
      </c>
      <c r="C362" s="67" t="s">
        <v>44</v>
      </c>
      <c r="D362" s="67" t="s">
        <v>101</v>
      </c>
      <c r="E362" s="67" t="s">
        <v>20</v>
      </c>
      <c r="F362" s="67" t="s">
        <v>104</v>
      </c>
      <c r="G362" s="67" t="s">
        <v>108</v>
      </c>
      <c r="H362" s="64" t="n">
        <f aca="false">'вед.2023-2024'!K91</f>
        <v>10827900</v>
      </c>
      <c r="I362" s="64" t="n">
        <f aca="false">'вед.2023-2024'!M91</f>
        <v>10827900</v>
      </c>
      <c r="J362" s="64" t="n">
        <f aca="false">'вед.2023-2024'!O91</f>
        <v>10827900</v>
      </c>
      <c r="K362" s="64" t="n">
        <f aca="false">'вед.2023-2024'!Q91</f>
        <v>10827900</v>
      </c>
      <c r="L362" s="64" t="n">
        <f aca="false">'вед.2023-2024'!R91</f>
        <v>10827900</v>
      </c>
    </row>
    <row r="363" customFormat="false" ht="15.6" hidden="false" customHeight="false" outlineLevel="0" collapsed="false">
      <c r="A363" s="26"/>
      <c r="B363" s="30" t="s">
        <v>111</v>
      </c>
      <c r="C363" s="67" t="s">
        <v>44</v>
      </c>
      <c r="D363" s="67" t="s">
        <v>101</v>
      </c>
      <c r="E363" s="67" t="s">
        <v>20</v>
      </c>
      <c r="F363" s="67" t="s">
        <v>104</v>
      </c>
      <c r="G363" s="67" t="s">
        <v>112</v>
      </c>
      <c r="H363" s="64" t="n">
        <f aca="false">'вед.2023-2024'!K92</f>
        <v>302200</v>
      </c>
      <c r="I363" s="64" t="n">
        <f aca="false">'вед.2023-2024'!M92</f>
        <v>302200</v>
      </c>
      <c r="J363" s="64" t="n">
        <f aca="false">'вед.2023-2024'!O92</f>
        <v>302200</v>
      </c>
      <c r="K363" s="64" t="n">
        <f aca="false">'вед.2023-2024'!Q92</f>
        <v>302200</v>
      </c>
      <c r="L363" s="64" t="n">
        <f aca="false">'вед.2023-2024'!R92</f>
        <v>302200</v>
      </c>
    </row>
    <row r="364" customFormat="false" ht="62.4" hidden="false" customHeight="false" outlineLevel="0" collapsed="false">
      <c r="A364" s="26"/>
      <c r="B364" s="17" t="s">
        <v>300</v>
      </c>
      <c r="C364" s="67" t="s">
        <v>44</v>
      </c>
      <c r="D364" s="67" t="s">
        <v>248</v>
      </c>
      <c r="E364" s="67" t="s">
        <v>21</v>
      </c>
      <c r="F364" s="67" t="s">
        <v>99</v>
      </c>
      <c r="G364" s="67"/>
      <c r="H364" s="64" t="n">
        <f aca="false">H365</f>
        <v>7514800</v>
      </c>
      <c r="I364" s="64" t="n">
        <f aca="false">I365</f>
        <v>7514800</v>
      </c>
      <c r="J364" s="64" t="n">
        <f aca="false">J365</f>
        <v>7514800</v>
      </c>
      <c r="K364" s="64" t="n">
        <f aca="false">K365</f>
        <v>8313649.42</v>
      </c>
      <c r="L364" s="64" t="n">
        <f aca="false">L365</f>
        <v>8313649.42</v>
      </c>
    </row>
    <row r="365" customFormat="false" ht="31.2" hidden="false" customHeight="false" outlineLevel="0" collapsed="false">
      <c r="A365" s="26"/>
      <c r="B365" s="17" t="s">
        <v>301</v>
      </c>
      <c r="C365" s="67" t="s">
        <v>44</v>
      </c>
      <c r="D365" s="67" t="s">
        <v>248</v>
      </c>
      <c r="E365" s="67" t="s">
        <v>20</v>
      </c>
      <c r="F365" s="67" t="s">
        <v>99</v>
      </c>
      <c r="G365" s="67"/>
      <c r="H365" s="64" t="n">
        <f aca="false">H366</f>
        <v>7514800</v>
      </c>
      <c r="I365" s="64" t="n">
        <f aca="false">I366</f>
        <v>7514800</v>
      </c>
      <c r="J365" s="64" t="n">
        <f aca="false">J366</f>
        <v>7514800</v>
      </c>
      <c r="K365" s="64" t="n">
        <f aca="false">K366</f>
        <v>8313649.42</v>
      </c>
      <c r="L365" s="64" t="n">
        <f aca="false">L366</f>
        <v>8313649.42</v>
      </c>
    </row>
    <row r="366" customFormat="false" ht="31.2" hidden="false" customHeight="false" outlineLevel="0" collapsed="false">
      <c r="A366" s="26"/>
      <c r="B366" s="30" t="s">
        <v>103</v>
      </c>
      <c r="C366" s="67" t="s">
        <v>44</v>
      </c>
      <c r="D366" s="67" t="s">
        <v>248</v>
      </c>
      <c r="E366" s="67" t="s">
        <v>20</v>
      </c>
      <c r="F366" s="67" t="s">
        <v>104</v>
      </c>
      <c r="G366" s="67"/>
      <c r="H366" s="64" t="n">
        <f aca="false">H367+H368+H369</f>
        <v>7514800</v>
      </c>
      <c r="I366" s="64" t="n">
        <f aca="false">I367+I368+I369</f>
        <v>7514800</v>
      </c>
      <c r="J366" s="64" t="n">
        <f aca="false">J367+J368+J369</f>
        <v>7514800</v>
      </c>
      <c r="K366" s="64" t="n">
        <f aca="false">K367+K368+K369</f>
        <v>8313649.42</v>
      </c>
      <c r="L366" s="64" t="n">
        <f aca="false">L367+L368+L369</f>
        <v>8313649.42</v>
      </c>
    </row>
    <row r="367" customFormat="false" ht="78" hidden="false" customHeight="false" outlineLevel="0" collapsed="false">
      <c r="A367" s="26"/>
      <c r="B367" s="30" t="s">
        <v>105</v>
      </c>
      <c r="C367" s="67" t="s">
        <v>44</v>
      </c>
      <c r="D367" s="67" t="s">
        <v>248</v>
      </c>
      <c r="E367" s="67" t="s">
        <v>20</v>
      </c>
      <c r="F367" s="67" t="s">
        <v>104</v>
      </c>
      <c r="G367" s="67" t="s">
        <v>106</v>
      </c>
      <c r="H367" s="64" t="n">
        <f aca="false">'вед.2023-2024'!K96</f>
        <v>7258200</v>
      </c>
      <c r="I367" s="64" t="n">
        <f aca="false">'вед.2023-2024'!M96</f>
        <v>7258200</v>
      </c>
      <c r="J367" s="64" t="n">
        <f aca="false">'вед.2023-2024'!O96</f>
        <v>7258200</v>
      </c>
      <c r="K367" s="64" t="n">
        <f aca="false">'вед.2023-2024'!Q96</f>
        <v>8057049.42</v>
      </c>
      <c r="L367" s="64" t="n">
        <f aca="false">'вед.2023-2024'!R96</f>
        <v>8057049.42</v>
      </c>
    </row>
    <row r="368" customFormat="false" ht="31.2" hidden="false" customHeight="false" outlineLevel="0" collapsed="false">
      <c r="A368" s="26"/>
      <c r="B368" s="30" t="s">
        <v>107</v>
      </c>
      <c r="C368" s="67" t="s">
        <v>44</v>
      </c>
      <c r="D368" s="67" t="s">
        <v>248</v>
      </c>
      <c r="E368" s="67" t="s">
        <v>20</v>
      </c>
      <c r="F368" s="67" t="s">
        <v>104</v>
      </c>
      <c r="G368" s="67" t="s">
        <v>108</v>
      </c>
      <c r="H368" s="64" t="n">
        <f aca="false">'вед.2023-2024'!K97</f>
        <v>256600</v>
      </c>
      <c r="I368" s="64" t="n">
        <f aca="false">'вед.2023-2024'!M97</f>
        <v>256600</v>
      </c>
      <c r="J368" s="64" t="n">
        <f aca="false">'вед.2023-2024'!O97</f>
        <v>256600</v>
      </c>
      <c r="K368" s="64" t="n">
        <f aca="false">'вед.2023-2024'!Q97</f>
        <v>256600</v>
      </c>
      <c r="L368" s="64" t="n">
        <f aca="false">'вед.2023-2024'!R97</f>
        <v>256600</v>
      </c>
    </row>
    <row r="369" customFormat="false" ht="15.6" hidden="true" customHeight="false" outlineLevel="0" collapsed="false">
      <c r="A369" s="26"/>
      <c r="B369" s="30" t="s">
        <v>111</v>
      </c>
      <c r="C369" s="67" t="s">
        <v>44</v>
      </c>
      <c r="D369" s="67" t="s">
        <v>248</v>
      </c>
      <c r="E369" s="67" t="s">
        <v>20</v>
      </c>
      <c r="F369" s="67" t="s">
        <v>104</v>
      </c>
      <c r="G369" s="67" t="s">
        <v>112</v>
      </c>
      <c r="H369" s="64" t="n">
        <f aca="false">'вед.2023-2024'!K98</f>
        <v>0</v>
      </c>
      <c r="I369" s="64" t="n">
        <f aca="false">'вед.2023-2024'!M98</f>
        <v>0</v>
      </c>
      <c r="J369" s="64" t="n">
        <f aca="false">'вед.2023-2024'!O98</f>
        <v>0</v>
      </c>
      <c r="K369" s="64" t="n">
        <f aca="false">'вед.2023-2024'!Q98</f>
        <v>0</v>
      </c>
      <c r="L369" s="64" t="n">
        <f aca="false">'вед.2023-2024'!R98</f>
        <v>0</v>
      </c>
    </row>
    <row r="370" customFormat="false" ht="78" hidden="false" customHeight="false" outlineLevel="0" collapsed="false">
      <c r="A370" s="26"/>
      <c r="B370" s="17" t="s">
        <v>302</v>
      </c>
      <c r="C370" s="67" t="s">
        <v>44</v>
      </c>
      <c r="D370" s="67" t="s">
        <v>261</v>
      </c>
      <c r="E370" s="67" t="s">
        <v>21</v>
      </c>
      <c r="F370" s="67" t="s">
        <v>99</v>
      </c>
      <c r="G370" s="67"/>
      <c r="H370" s="64" t="n">
        <f aca="false">H371</f>
        <v>8758800</v>
      </c>
      <c r="I370" s="64" t="n">
        <f aca="false">I371</f>
        <v>8758800</v>
      </c>
      <c r="J370" s="64" t="n">
        <f aca="false">J371</f>
        <v>8758800</v>
      </c>
      <c r="K370" s="64" t="n">
        <f aca="false">K371</f>
        <v>9671045.5</v>
      </c>
      <c r="L370" s="64" t="n">
        <f aca="false">L371</f>
        <v>9671045.5</v>
      </c>
    </row>
    <row r="371" customFormat="false" ht="93.6" hidden="false" customHeight="false" outlineLevel="0" collapsed="false">
      <c r="A371" s="26"/>
      <c r="B371" s="17" t="s">
        <v>303</v>
      </c>
      <c r="C371" s="67" t="s">
        <v>44</v>
      </c>
      <c r="D371" s="67" t="s">
        <v>261</v>
      </c>
      <c r="E371" s="67" t="s">
        <v>20</v>
      </c>
      <c r="F371" s="67" t="s">
        <v>99</v>
      </c>
      <c r="G371" s="67"/>
      <c r="H371" s="64" t="n">
        <f aca="false">H372</f>
        <v>8758800</v>
      </c>
      <c r="I371" s="64" t="n">
        <f aca="false">I372</f>
        <v>8758800</v>
      </c>
      <c r="J371" s="64" t="n">
        <f aca="false">J372</f>
        <v>8758800</v>
      </c>
      <c r="K371" s="64" t="n">
        <f aca="false">K372</f>
        <v>9671045.5</v>
      </c>
      <c r="L371" s="64" t="n">
        <f aca="false">L372</f>
        <v>9671045.5</v>
      </c>
    </row>
    <row r="372" customFormat="false" ht="31.2" hidden="false" customHeight="false" outlineLevel="0" collapsed="false">
      <c r="A372" s="26"/>
      <c r="B372" s="30" t="s">
        <v>103</v>
      </c>
      <c r="C372" s="67" t="s">
        <v>44</v>
      </c>
      <c r="D372" s="67" t="s">
        <v>261</v>
      </c>
      <c r="E372" s="67" t="s">
        <v>20</v>
      </c>
      <c r="F372" s="67" t="s">
        <v>104</v>
      </c>
      <c r="G372" s="67"/>
      <c r="H372" s="64" t="n">
        <f aca="false">H373+H374+H375</f>
        <v>8758800</v>
      </c>
      <c r="I372" s="64" t="n">
        <f aca="false">I373+I374+I375</f>
        <v>8758800</v>
      </c>
      <c r="J372" s="64" t="n">
        <f aca="false">J373+J374+J375</f>
        <v>8758800</v>
      </c>
      <c r="K372" s="64" t="n">
        <f aca="false">K373+K374+K375</f>
        <v>9671045.5</v>
      </c>
      <c r="L372" s="64" t="n">
        <f aca="false">L373+L374+L375</f>
        <v>9671045.5</v>
      </c>
    </row>
    <row r="373" customFormat="false" ht="78" hidden="false" customHeight="false" outlineLevel="0" collapsed="false">
      <c r="A373" s="26"/>
      <c r="B373" s="30" t="s">
        <v>105</v>
      </c>
      <c r="C373" s="67" t="s">
        <v>44</v>
      </c>
      <c r="D373" s="67" t="s">
        <v>261</v>
      </c>
      <c r="E373" s="67" t="s">
        <v>20</v>
      </c>
      <c r="F373" s="67" t="s">
        <v>104</v>
      </c>
      <c r="G373" s="67" t="s">
        <v>106</v>
      </c>
      <c r="H373" s="64" t="n">
        <f aca="false">'вед.2023-2024'!K102</f>
        <v>8288400</v>
      </c>
      <c r="I373" s="64" t="n">
        <f aca="false">'вед.2023-2024'!M102</f>
        <v>8288400</v>
      </c>
      <c r="J373" s="64" t="n">
        <f aca="false">'вед.2023-2024'!O102</f>
        <v>8288400</v>
      </c>
      <c r="K373" s="64" t="n">
        <f aca="false">'вед.2023-2024'!Q102</f>
        <v>9200645.5</v>
      </c>
      <c r="L373" s="64" t="n">
        <f aca="false">'вед.2023-2024'!R102</f>
        <v>9200645.5</v>
      </c>
    </row>
    <row r="374" customFormat="false" ht="31.2" hidden="false" customHeight="false" outlineLevel="0" collapsed="false">
      <c r="A374" s="26"/>
      <c r="B374" s="30" t="s">
        <v>107</v>
      </c>
      <c r="C374" s="67" t="s">
        <v>44</v>
      </c>
      <c r="D374" s="67" t="s">
        <v>261</v>
      </c>
      <c r="E374" s="67" t="s">
        <v>20</v>
      </c>
      <c r="F374" s="67" t="s">
        <v>104</v>
      </c>
      <c r="G374" s="67" t="s">
        <v>108</v>
      </c>
      <c r="H374" s="64" t="n">
        <f aca="false">'вед.2023-2024'!K103</f>
        <v>470400</v>
      </c>
      <c r="I374" s="64" t="n">
        <f aca="false">'вед.2023-2024'!M103</f>
        <v>470400</v>
      </c>
      <c r="J374" s="64" t="n">
        <f aca="false">'вед.2023-2024'!O103</f>
        <v>470400</v>
      </c>
      <c r="K374" s="64" t="n">
        <f aca="false">'вед.2023-2024'!Q103</f>
        <v>470400</v>
      </c>
      <c r="L374" s="64" t="n">
        <f aca="false">'вед.2023-2024'!R103</f>
        <v>470400</v>
      </c>
    </row>
    <row r="375" customFormat="false" ht="15.6" hidden="true" customHeight="false" outlineLevel="0" collapsed="false">
      <c r="A375" s="26"/>
      <c r="B375" s="30" t="s">
        <v>111</v>
      </c>
      <c r="C375" s="67" t="s">
        <v>44</v>
      </c>
      <c r="D375" s="67" t="s">
        <v>261</v>
      </c>
      <c r="E375" s="67" t="s">
        <v>20</v>
      </c>
      <c r="F375" s="67" t="s">
        <v>104</v>
      </c>
      <c r="G375" s="67" t="s">
        <v>112</v>
      </c>
      <c r="H375" s="64" t="n">
        <f aca="false">'вед.2023-2024'!K104</f>
        <v>0</v>
      </c>
      <c r="I375" s="64" t="n">
        <f aca="false">'вед.2023-2024'!M104</f>
        <v>0</v>
      </c>
      <c r="J375" s="64" t="n">
        <f aca="false">'вед.2023-2024'!O104</f>
        <v>0</v>
      </c>
      <c r="K375" s="64" t="n">
        <f aca="false">'вед.2023-2024'!Q104</f>
        <v>0</v>
      </c>
      <c r="L375" s="64" t="n">
        <f aca="false">'вед.2023-2024'!R104</f>
        <v>0</v>
      </c>
    </row>
    <row r="376" customFormat="false" ht="46.8" hidden="false" customHeight="true" outlineLevel="0" collapsed="false">
      <c r="A376" s="26" t="s">
        <v>78</v>
      </c>
      <c r="B376" s="27" t="s">
        <v>304</v>
      </c>
      <c r="C376" s="66" t="s">
        <v>83</v>
      </c>
      <c r="D376" s="66" t="s">
        <v>98</v>
      </c>
      <c r="E376" s="66" t="s">
        <v>21</v>
      </c>
      <c r="F376" s="66" t="s">
        <v>99</v>
      </c>
      <c r="G376" s="66"/>
      <c r="H376" s="62" t="n">
        <f aca="false">H377</f>
        <v>2500000</v>
      </c>
      <c r="I376" s="62" t="n">
        <f aca="false">I377</f>
        <v>2500000</v>
      </c>
      <c r="J376" s="62" t="n">
        <f aca="false">J377</f>
        <v>2500000</v>
      </c>
      <c r="K376" s="62" t="n">
        <f aca="false">K377</f>
        <v>2500000</v>
      </c>
      <c r="L376" s="62" t="n">
        <f aca="false">L377</f>
        <v>2500000</v>
      </c>
    </row>
    <row r="377" customFormat="false" ht="46.8" hidden="false" customHeight="false" outlineLevel="0" collapsed="false">
      <c r="A377" s="26"/>
      <c r="B377" s="30" t="s">
        <v>305</v>
      </c>
      <c r="C377" s="67" t="s">
        <v>83</v>
      </c>
      <c r="D377" s="67" t="s">
        <v>101</v>
      </c>
      <c r="E377" s="67" t="s">
        <v>21</v>
      </c>
      <c r="F377" s="67" t="s">
        <v>99</v>
      </c>
      <c r="G377" s="67"/>
      <c r="H377" s="64" t="n">
        <f aca="false">H378</f>
        <v>2500000</v>
      </c>
      <c r="I377" s="64" t="n">
        <f aca="false">I378</f>
        <v>2500000</v>
      </c>
      <c r="J377" s="64" t="n">
        <f aca="false">J378</f>
        <v>2500000</v>
      </c>
      <c r="K377" s="64" t="n">
        <f aca="false">K378</f>
        <v>2500000</v>
      </c>
      <c r="L377" s="64" t="n">
        <f aca="false">L378</f>
        <v>2500000</v>
      </c>
    </row>
    <row r="378" customFormat="false" ht="46.8" hidden="false" customHeight="false" outlineLevel="0" collapsed="false">
      <c r="A378" s="26"/>
      <c r="B378" s="30" t="s">
        <v>306</v>
      </c>
      <c r="C378" s="67" t="s">
        <v>83</v>
      </c>
      <c r="D378" s="67" t="s">
        <v>101</v>
      </c>
      <c r="E378" s="67" t="s">
        <v>20</v>
      </c>
      <c r="F378" s="67" t="s">
        <v>99</v>
      </c>
      <c r="G378" s="67"/>
      <c r="H378" s="64" t="n">
        <f aca="false">H379</f>
        <v>2500000</v>
      </c>
      <c r="I378" s="64" t="n">
        <f aca="false">I379</f>
        <v>2500000</v>
      </c>
      <c r="J378" s="64" t="n">
        <f aca="false">J379</f>
        <v>2500000</v>
      </c>
      <c r="K378" s="64" t="n">
        <f aca="false">K379</f>
        <v>2500000</v>
      </c>
      <c r="L378" s="64" t="n">
        <f aca="false">L379</f>
        <v>2500000</v>
      </c>
    </row>
    <row r="379" customFormat="false" ht="31.2" hidden="false" customHeight="false" outlineLevel="0" collapsed="false">
      <c r="A379" s="26"/>
      <c r="B379" s="30" t="s">
        <v>307</v>
      </c>
      <c r="C379" s="67" t="s">
        <v>83</v>
      </c>
      <c r="D379" s="67" t="s">
        <v>101</v>
      </c>
      <c r="E379" s="67" t="s">
        <v>20</v>
      </c>
      <c r="F379" s="67" t="s">
        <v>308</v>
      </c>
      <c r="G379" s="67"/>
      <c r="H379" s="64" t="n">
        <f aca="false">H380</f>
        <v>2500000</v>
      </c>
      <c r="I379" s="64" t="n">
        <f aca="false">I380</f>
        <v>2500000</v>
      </c>
      <c r="J379" s="64" t="n">
        <f aca="false">J380</f>
        <v>2500000</v>
      </c>
      <c r="K379" s="64" t="n">
        <f aca="false">K380</f>
        <v>2500000</v>
      </c>
      <c r="L379" s="64" t="n">
        <f aca="false">L380</f>
        <v>2500000</v>
      </c>
    </row>
    <row r="380" customFormat="false" ht="31.2" hidden="false" customHeight="false" outlineLevel="0" collapsed="false">
      <c r="A380" s="26"/>
      <c r="B380" s="30" t="s">
        <v>107</v>
      </c>
      <c r="C380" s="67" t="s">
        <v>83</v>
      </c>
      <c r="D380" s="67" t="s">
        <v>101</v>
      </c>
      <c r="E380" s="67" t="s">
        <v>20</v>
      </c>
      <c r="F380" s="67" t="s">
        <v>308</v>
      </c>
      <c r="G380" s="67" t="s">
        <v>108</v>
      </c>
      <c r="H380" s="64" t="n">
        <f aca="false">'вед.2023-2024'!K109</f>
        <v>2500000</v>
      </c>
      <c r="I380" s="64" t="n">
        <f aca="false">'вед.2023-2024'!M109</f>
        <v>2500000</v>
      </c>
      <c r="J380" s="64" t="n">
        <f aca="false">'вед.2023-2024'!O109</f>
        <v>2500000</v>
      </c>
      <c r="K380" s="64" t="n">
        <f aca="false">'вед.2023-2024'!Q109</f>
        <v>2500000</v>
      </c>
      <c r="L380" s="64" t="n">
        <f aca="false">'вед.2023-2024'!R109</f>
        <v>2500000</v>
      </c>
    </row>
    <row r="381" customFormat="false" ht="62.4" hidden="false" customHeight="true" outlineLevel="0" collapsed="false">
      <c r="A381" s="26" t="s">
        <v>81</v>
      </c>
      <c r="B381" s="27" t="s">
        <v>309</v>
      </c>
      <c r="C381" s="66" t="s">
        <v>310</v>
      </c>
      <c r="D381" s="66" t="s">
        <v>98</v>
      </c>
      <c r="E381" s="66" t="s">
        <v>21</v>
      </c>
      <c r="F381" s="66" t="s">
        <v>99</v>
      </c>
      <c r="G381" s="66"/>
      <c r="H381" s="62" t="n">
        <f aca="false">H382</f>
        <v>500000</v>
      </c>
      <c r="I381" s="62" t="n">
        <f aca="false">I382</f>
        <v>500000</v>
      </c>
      <c r="J381" s="62" t="n">
        <f aca="false">J382</f>
        <v>500000</v>
      </c>
      <c r="K381" s="62" t="n">
        <f aca="false">K382</f>
        <v>500000</v>
      </c>
      <c r="L381" s="62" t="n">
        <f aca="false">L382</f>
        <v>500000</v>
      </c>
    </row>
    <row r="382" customFormat="false" ht="62.4" hidden="false" customHeight="false" outlineLevel="0" collapsed="false">
      <c r="A382" s="26"/>
      <c r="B382" s="30" t="s">
        <v>311</v>
      </c>
      <c r="C382" s="67" t="s">
        <v>310</v>
      </c>
      <c r="D382" s="67" t="s">
        <v>101</v>
      </c>
      <c r="E382" s="67" t="s">
        <v>21</v>
      </c>
      <c r="F382" s="67" t="s">
        <v>99</v>
      </c>
      <c r="G382" s="67"/>
      <c r="H382" s="64" t="n">
        <f aca="false">H383</f>
        <v>500000</v>
      </c>
      <c r="I382" s="64" t="n">
        <f aca="false">I383</f>
        <v>500000</v>
      </c>
      <c r="J382" s="64" t="n">
        <f aca="false">J383</f>
        <v>500000</v>
      </c>
      <c r="K382" s="64" t="n">
        <f aca="false">K383</f>
        <v>500000</v>
      </c>
      <c r="L382" s="64" t="n">
        <f aca="false">L383</f>
        <v>500000</v>
      </c>
    </row>
    <row r="383" customFormat="false" ht="109.2" hidden="false" customHeight="false" outlineLevel="0" collapsed="false">
      <c r="A383" s="26"/>
      <c r="B383" s="30" t="s">
        <v>312</v>
      </c>
      <c r="C383" s="67" t="s">
        <v>310</v>
      </c>
      <c r="D383" s="67" t="s">
        <v>101</v>
      </c>
      <c r="E383" s="67" t="s">
        <v>20</v>
      </c>
      <c r="F383" s="67" t="s">
        <v>99</v>
      </c>
      <c r="G383" s="67"/>
      <c r="H383" s="64" t="n">
        <f aca="false">H384</f>
        <v>500000</v>
      </c>
      <c r="I383" s="64" t="n">
        <f aca="false">I384</f>
        <v>500000</v>
      </c>
      <c r="J383" s="64" t="n">
        <f aca="false">J384</f>
        <v>500000</v>
      </c>
      <c r="K383" s="64" t="n">
        <f aca="false">K384</f>
        <v>500000</v>
      </c>
      <c r="L383" s="64" t="n">
        <f aca="false">L384</f>
        <v>500000</v>
      </c>
    </row>
    <row r="384" customFormat="false" ht="31.2" hidden="false" customHeight="false" outlineLevel="0" collapsed="false">
      <c r="A384" s="26"/>
      <c r="B384" s="30" t="s">
        <v>313</v>
      </c>
      <c r="C384" s="67" t="s">
        <v>310</v>
      </c>
      <c r="D384" s="67" t="s">
        <v>101</v>
      </c>
      <c r="E384" s="67" t="s">
        <v>20</v>
      </c>
      <c r="F384" s="67" t="s">
        <v>314</v>
      </c>
      <c r="G384" s="67"/>
      <c r="H384" s="64" t="n">
        <f aca="false">H385</f>
        <v>500000</v>
      </c>
      <c r="I384" s="64" t="n">
        <f aca="false">I385</f>
        <v>500000</v>
      </c>
      <c r="J384" s="64" t="n">
        <f aca="false">J385</f>
        <v>500000</v>
      </c>
      <c r="K384" s="64" t="n">
        <f aca="false">K385</f>
        <v>500000</v>
      </c>
      <c r="L384" s="64" t="n">
        <f aca="false">L385</f>
        <v>500000</v>
      </c>
    </row>
    <row r="385" customFormat="false" ht="46.8" hidden="false" customHeight="false" outlineLevel="0" collapsed="false">
      <c r="A385" s="26"/>
      <c r="B385" s="30" t="s">
        <v>109</v>
      </c>
      <c r="C385" s="67" t="s">
        <v>310</v>
      </c>
      <c r="D385" s="67" t="s">
        <v>101</v>
      </c>
      <c r="E385" s="67" t="s">
        <v>20</v>
      </c>
      <c r="F385" s="67" t="s">
        <v>314</v>
      </c>
      <c r="G385" s="67" t="s">
        <v>110</v>
      </c>
      <c r="H385" s="64" t="n">
        <f aca="false">'вед.2023-2024'!K114</f>
        <v>500000</v>
      </c>
      <c r="I385" s="64" t="n">
        <f aca="false">'вед.2023-2024'!M114</f>
        <v>500000</v>
      </c>
      <c r="J385" s="64" t="n">
        <f aca="false">'вед.2023-2024'!O114</f>
        <v>500000</v>
      </c>
      <c r="K385" s="64" t="n">
        <f aca="false">'вед.2023-2024'!Q114</f>
        <v>500000</v>
      </c>
      <c r="L385" s="64" t="n">
        <f aca="false">'вед.2023-2024'!R114</f>
        <v>500000</v>
      </c>
    </row>
    <row r="386" customFormat="false" ht="68.4" hidden="false" customHeight="true" outlineLevel="0" collapsed="false">
      <c r="A386" s="26" t="s">
        <v>86</v>
      </c>
      <c r="B386" s="27" t="s">
        <v>315</v>
      </c>
      <c r="C386" s="66" t="s">
        <v>316</v>
      </c>
      <c r="D386" s="66" t="s">
        <v>98</v>
      </c>
      <c r="E386" s="66" t="s">
        <v>21</v>
      </c>
      <c r="F386" s="66" t="s">
        <v>99</v>
      </c>
      <c r="G386" s="66"/>
      <c r="H386" s="62" t="n">
        <f aca="false">H387+H391</f>
        <v>4760900</v>
      </c>
      <c r="I386" s="62" t="n">
        <f aca="false">I387+I391</f>
        <v>4760900</v>
      </c>
      <c r="J386" s="62" t="n">
        <f aca="false">J387+J391</f>
        <v>4760900</v>
      </c>
      <c r="K386" s="62" t="n">
        <f aca="false">K387+K391</f>
        <v>4760900</v>
      </c>
      <c r="L386" s="62" t="n">
        <f aca="false">L387+L391</f>
        <v>4813500</v>
      </c>
    </row>
    <row r="387" customFormat="false" ht="46.8" hidden="false" customHeight="false" outlineLevel="0" collapsed="false">
      <c r="A387" s="26"/>
      <c r="B387" s="30" t="s">
        <v>317</v>
      </c>
      <c r="C387" s="67" t="s">
        <v>316</v>
      </c>
      <c r="D387" s="67" t="s">
        <v>101</v>
      </c>
      <c r="E387" s="67" t="s">
        <v>21</v>
      </c>
      <c r="F387" s="67" t="s">
        <v>99</v>
      </c>
      <c r="G387" s="67"/>
      <c r="H387" s="64" t="n">
        <f aca="false">H388</f>
        <v>2128300</v>
      </c>
      <c r="I387" s="64" t="n">
        <f aca="false">I388</f>
        <v>2128300</v>
      </c>
      <c r="J387" s="64" t="n">
        <f aca="false">J388</f>
        <v>2128300</v>
      </c>
      <c r="K387" s="64" t="n">
        <f aca="false">K388</f>
        <v>2128300</v>
      </c>
      <c r="L387" s="64" t="n">
        <f aca="false">L388</f>
        <v>2128300</v>
      </c>
    </row>
    <row r="388" customFormat="false" ht="31.2" hidden="false" customHeight="false" outlineLevel="0" collapsed="false">
      <c r="A388" s="26"/>
      <c r="B388" s="30" t="s">
        <v>318</v>
      </c>
      <c r="C388" s="67" t="s">
        <v>316</v>
      </c>
      <c r="D388" s="67" t="s">
        <v>101</v>
      </c>
      <c r="E388" s="67" t="s">
        <v>20</v>
      </c>
      <c r="F388" s="67" t="s">
        <v>99</v>
      </c>
      <c r="G388" s="67"/>
      <c r="H388" s="64" t="n">
        <f aca="false">H389</f>
        <v>2128300</v>
      </c>
      <c r="I388" s="64" t="n">
        <f aca="false">I389</f>
        <v>2128300</v>
      </c>
      <c r="J388" s="64" t="n">
        <f aca="false">J389</f>
        <v>2128300</v>
      </c>
      <c r="K388" s="64" t="n">
        <f aca="false">K389</f>
        <v>2128300</v>
      </c>
      <c r="L388" s="64" t="n">
        <f aca="false">L389</f>
        <v>2128300</v>
      </c>
    </row>
    <row r="389" customFormat="false" ht="31.2" hidden="false" customHeight="false" outlineLevel="0" collapsed="false">
      <c r="A389" s="26"/>
      <c r="B389" s="30" t="str">
        <f aca="false">'вед.2023-2024'!B304</f>
        <v>Дотации на выравнивание бюджетной обеспеченности поселений</v>
      </c>
      <c r="C389" s="67" t="s">
        <v>316</v>
      </c>
      <c r="D389" s="67" t="s">
        <v>101</v>
      </c>
      <c r="E389" s="67" t="s">
        <v>20</v>
      </c>
      <c r="F389" s="67" t="s">
        <v>319</v>
      </c>
      <c r="G389" s="67"/>
      <c r="H389" s="64" t="n">
        <f aca="false">H390</f>
        <v>2128300</v>
      </c>
      <c r="I389" s="64" t="n">
        <f aca="false">I390</f>
        <v>2128300</v>
      </c>
      <c r="J389" s="64" t="n">
        <f aca="false">J390</f>
        <v>2128300</v>
      </c>
      <c r="K389" s="64" t="n">
        <f aca="false">K390</f>
        <v>2128300</v>
      </c>
      <c r="L389" s="64" t="n">
        <f aca="false">L390</f>
        <v>2128300</v>
      </c>
    </row>
    <row r="390" customFormat="false" ht="15.6" hidden="false" customHeight="false" outlineLevel="0" collapsed="false">
      <c r="A390" s="26"/>
      <c r="B390" s="30" t="s">
        <v>320</v>
      </c>
      <c r="C390" s="67" t="s">
        <v>316</v>
      </c>
      <c r="D390" s="67" t="s">
        <v>101</v>
      </c>
      <c r="E390" s="67" t="s">
        <v>20</v>
      </c>
      <c r="F390" s="67" t="s">
        <v>319</v>
      </c>
      <c r="G390" s="67" t="s">
        <v>321</v>
      </c>
      <c r="H390" s="64" t="n">
        <f aca="false">'вед.2023-2024'!K305</f>
        <v>2128300</v>
      </c>
      <c r="I390" s="64" t="n">
        <f aca="false">'вед.2023-2024'!M305</f>
        <v>2128300</v>
      </c>
      <c r="J390" s="64" t="n">
        <f aca="false">'вед.2023-2024'!O305</f>
        <v>2128300</v>
      </c>
      <c r="K390" s="64" t="n">
        <f aca="false">'вед.2023-2024'!Q305</f>
        <v>2128300</v>
      </c>
      <c r="L390" s="64" t="n">
        <f aca="false">'вед.2023-2024'!R305</f>
        <v>2128300</v>
      </c>
    </row>
    <row r="391" customFormat="false" ht="46.8" hidden="false" customHeight="false" outlineLevel="0" collapsed="false">
      <c r="A391" s="26"/>
      <c r="B391" s="78" t="s">
        <v>322</v>
      </c>
      <c r="C391" s="67" t="s">
        <v>316</v>
      </c>
      <c r="D391" s="67" t="s">
        <v>261</v>
      </c>
      <c r="E391" s="67" t="s">
        <v>21</v>
      </c>
      <c r="F391" s="67" t="s">
        <v>99</v>
      </c>
      <c r="G391" s="59"/>
      <c r="H391" s="64" t="n">
        <f aca="false">H392</f>
        <v>2632600</v>
      </c>
      <c r="I391" s="64" t="n">
        <f aca="false">I392</f>
        <v>2632600</v>
      </c>
      <c r="J391" s="64" t="n">
        <f aca="false">J392</f>
        <v>2632600</v>
      </c>
      <c r="K391" s="64" t="n">
        <f aca="false">K392</f>
        <v>2632600</v>
      </c>
      <c r="L391" s="64" t="n">
        <f aca="false">L392</f>
        <v>2685200</v>
      </c>
    </row>
    <row r="392" customFormat="false" ht="62.4" hidden="false" customHeight="false" outlineLevel="0" collapsed="false">
      <c r="A392" s="26"/>
      <c r="B392" s="78" t="s">
        <v>323</v>
      </c>
      <c r="C392" s="67" t="s">
        <v>316</v>
      </c>
      <c r="D392" s="67" t="s">
        <v>261</v>
      </c>
      <c r="E392" s="67" t="s">
        <v>20</v>
      </c>
      <c r="F392" s="67" t="s">
        <v>99</v>
      </c>
      <c r="G392" s="59"/>
      <c r="H392" s="64" t="n">
        <f aca="false">H393</f>
        <v>2632600</v>
      </c>
      <c r="I392" s="64" t="n">
        <f aca="false">I393</f>
        <v>2632600</v>
      </c>
      <c r="J392" s="64" t="n">
        <f aca="false">J393</f>
        <v>2632600</v>
      </c>
      <c r="K392" s="64" t="n">
        <f aca="false">K393</f>
        <v>2632600</v>
      </c>
      <c r="L392" s="64" t="n">
        <f aca="false">L393</f>
        <v>2685200</v>
      </c>
    </row>
    <row r="393" customFormat="false" ht="31.2" hidden="false" customHeight="false" outlineLevel="0" collapsed="false">
      <c r="A393" s="26"/>
      <c r="B393" s="17" t="s">
        <v>324</v>
      </c>
      <c r="C393" s="67" t="s">
        <v>316</v>
      </c>
      <c r="D393" s="67" t="s">
        <v>261</v>
      </c>
      <c r="E393" s="67" t="s">
        <v>20</v>
      </c>
      <c r="F393" s="67" t="s">
        <v>325</v>
      </c>
      <c r="G393" s="59"/>
      <c r="H393" s="64" t="n">
        <f aca="false">H394</f>
        <v>2632600</v>
      </c>
      <c r="I393" s="64" t="n">
        <f aca="false">I394</f>
        <v>2632600</v>
      </c>
      <c r="J393" s="64" t="n">
        <f aca="false">J394</f>
        <v>2632600</v>
      </c>
      <c r="K393" s="64" t="n">
        <f aca="false">K394</f>
        <v>2632600</v>
      </c>
      <c r="L393" s="64" t="n">
        <f aca="false">L394</f>
        <v>2685200</v>
      </c>
    </row>
    <row r="394" customFormat="false" ht="31.2" hidden="false" customHeight="false" outlineLevel="0" collapsed="false">
      <c r="A394" s="26"/>
      <c r="B394" s="17" t="s">
        <v>79</v>
      </c>
      <c r="C394" s="67" t="s">
        <v>316</v>
      </c>
      <c r="D394" s="67" t="s">
        <v>261</v>
      </c>
      <c r="E394" s="67" t="s">
        <v>20</v>
      </c>
      <c r="F394" s="67" t="s">
        <v>325</v>
      </c>
      <c r="G394" s="67" t="s">
        <v>326</v>
      </c>
      <c r="H394" s="64" t="n">
        <f aca="false">'вед.2023-2024'!K283</f>
        <v>2632600</v>
      </c>
      <c r="I394" s="64" t="n">
        <f aca="false">'вед.2023-2024'!M283</f>
        <v>2632600</v>
      </c>
      <c r="J394" s="64" t="n">
        <f aca="false">'вед.2023-2024'!O283</f>
        <v>2632600</v>
      </c>
      <c r="K394" s="64" t="n">
        <f aca="false">'вед.2023-2024'!Q283</f>
        <v>2632600</v>
      </c>
      <c r="L394" s="64" t="n">
        <f aca="false">'вед.2023-2024'!R283</f>
        <v>2685200</v>
      </c>
    </row>
    <row r="395" customFormat="false" ht="62.4" hidden="false" customHeight="true" outlineLevel="0" collapsed="false">
      <c r="A395" s="26" t="s">
        <v>327</v>
      </c>
      <c r="B395" s="27" t="s">
        <v>328</v>
      </c>
      <c r="C395" s="66" t="s">
        <v>329</v>
      </c>
      <c r="D395" s="66" t="s">
        <v>98</v>
      </c>
      <c r="E395" s="66" t="s">
        <v>21</v>
      </c>
      <c r="F395" s="66" t="s">
        <v>99</v>
      </c>
      <c r="G395" s="66"/>
      <c r="H395" s="62" t="n">
        <f aca="false">H396</f>
        <v>3147400</v>
      </c>
      <c r="I395" s="62" t="n">
        <f aca="false">I396</f>
        <v>3228400</v>
      </c>
      <c r="J395" s="62" t="n">
        <f aca="false">J396</f>
        <v>3228400</v>
      </c>
      <c r="K395" s="62" t="n">
        <f aca="false">K396</f>
        <v>3154500</v>
      </c>
      <c r="L395" s="62" t="n">
        <f aca="false">L396</f>
        <v>3384900</v>
      </c>
    </row>
    <row r="396" customFormat="false" ht="46.8" hidden="false" customHeight="false" outlineLevel="0" collapsed="false">
      <c r="A396" s="26"/>
      <c r="B396" s="17" t="s">
        <v>330</v>
      </c>
      <c r="C396" s="67" t="s">
        <v>329</v>
      </c>
      <c r="D396" s="67" t="s">
        <v>101</v>
      </c>
      <c r="E396" s="67" t="s">
        <v>21</v>
      </c>
      <c r="F396" s="67" t="s">
        <v>99</v>
      </c>
      <c r="G396" s="67"/>
      <c r="H396" s="64" t="n">
        <f aca="false">H397</f>
        <v>3147400</v>
      </c>
      <c r="I396" s="64" t="n">
        <f aca="false">I397</f>
        <v>3228400</v>
      </c>
      <c r="J396" s="64" t="n">
        <f aca="false">J397</f>
        <v>3228400</v>
      </c>
      <c r="K396" s="64" t="n">
        <f aca="false">K397</f>
        <v>3154500</v>
      </c>
      <c r="L396" s="64" t="n">
        <f aca="false">L397</f>
        <v>3384900</v>
      </c>
    </row>
    <row r="397" customFormat="false" ht="46.8" hidden="false" customHeight="false" outlineLevel="0" collapsed="false">
      <c r="A397" s="26"/>
      <c r="B397" s="17" t="s">
        <v>331</v>
      </c>
      <c r="C397" s="67" t="s">
        <v>329</v>
      </c>
      <c r="D397" s="67" t="s">
        <v>101</v>
      </c>
      <c r="E397" s="67" t="s">
        <v>20</v>
      </c>
      <c r="F397" s="67" t="s">
        <v>99</v>
      </c>
      <c r="G397" s="67"/>
      <c r="H397" s="64" t="n">
        <f aca="false">H398+H400</f>
        <v>3147400</v>
      </c>
      <c r="I397" s="64" t="n">
        <f aca="false">I398+I400</f>
        <v>3228400</v>
      </c>
      <c r="J397" s="64" t="n">
        <f aca="false">J398+J400</f>
        <v>3228400</v>
      </c>
      <c r="K397" s="64" t="n">
        <f aca="false">K398+K400</f>
        <v>3154500</v>
      </c>
      <c r="L397" s="64" t="n">
        <f aca="false">L398+L400</f>
        <v>3384900</v>
      </c>
    </row>
    <row r="398" customFormat="false" ht="31.2" hidden="false" customHeight="false" outlineLevel="0" collapsed="false">
      <c r="A398" s="26"/>
      <c r="B398" s="17" t="s">
        <v>332</v>
      </c>
      <c r="C398" s="67" t="s">
        <v>329</v>
      </c>
      <c r="D398" s="67" t="s">
        <v>101</v>
      </c>
      <c r="E398" s="67" t="s">
        <v>20</v>
      </c>
      <c r="F398" s="67" t="s">
        <v>333</v>
      </c>
      <c r="G398" s="67"/>
      <c r="H398" s="64" t="n">
        <f aca="false">H399</f>
        <v>133300</v>
      </c>
      <c r="I398" s="64" t="n">
        <f aca="false">I399</f>
        <v>139200</v>
      </c>
      <c r="J398" s="64" t="n">
        <f aca="false">J399</f>
        <v>139200</v>
      </c>
      <c r="K398" s="64" t="n">
        <f aca="false">K399</f>
        <v>139200</v>
      </c>
      <c r="L398" s="64" t="n">
        <f aca="false">L399</f>
        <v>139200</v>
      </c>
    </row>
    <row r="399" customFormat="false" ht="31.2" hidden="false" customHeight="false" outlineLevel="0" collapsed="false">
      <c r="A399" s="26"/>
      <c r="B399" s="30" t="s">
        <v>116</v>
      </c>
      <c r="C399" s="67" t="s">
        <v>329</v>
      </c>
      <c r="D399" s="67" t="s">
        <v>101</v>
      </c>
      <c r="E399" s="67" t="s">
        <v>20</v>
      </c>
      <c r="F399" s="67" t="s">
        <v>333</v>
      </c>
      <c r="G399" s="67" t="s">
        <v>117</v>
      </c>
      <c r="H399" s="64" t="n">
        <f aca="false">'вед.2023-2024'!K274</f>
        <v>133300</v>
      </c>
      <c r="I399" s="64" t="n">
        <f aca="false">'вед.2023-2024'!M274</f>
        <v>139200</v>
      </c>
      <c r="J399" s="64" t="n">
        <f aca="false">'вед.2023-2024'!O274</f>
        <v>139200</v>
      </c>
      <c r="K399" s="64" t="n">
        <f aca="false">'вед.2023-2024'!Q274</f>
        <v>139200</v>
      </c>
      <c r="L399" s="64" t="n">
        <f aca="false">'вед.2023-2024'!R274</f>
        <v>139200</v>
      </c>
    </row>
    <row r="400" customFormat="false" ht="31.2" hidden="false" customHeight="false" outlineLevel="0" collapsed="false">
      <c r="A400" s="26"/>
      <c r="B400" s="30" t="s">
        <v>334</v>
      </c>
      <c r="C400" s="67" t="s">
        <v>329</v>
      </c>
      <c r="D400" s="67" t="s">
        <v>101</v>
      </c>
      <c r="E400" s="67" t="s">
        <v>20</v>
      </c>
      <c r="F400" s="67" t="s">
        <v>335</v>
      </c>
      <c r="G400" s="67"/>
      <c r="H400" s="64" t="n">
        <f aca="false">H401</f>
        <v>3014100</v>
      </c>
      <c r="I400" s="64" t="n">
        <f aca="false">I401</f>
        <v>3089200</v>
      </c>
      <c r="J400" s="64" t="n">
        <f aca="false">J401</f>
        <v>3089200</v>
      </c>
      <c r="K400" s="64" t="n">
        <f aca="false">K401</f>
        <v>3015300</v>
      </c>
      <c r="L400" s="64" t="n">
        <f aca="false">L401</f>
        <v>3245700</v>
      </c>
    </row>
    <row r="401" customFormat="false" ht="31.2" hidden="false" customHeight="false" outlineLevel="0" collapsed="false">
      <c r="A401" s="26"/>
      <c r="B401" s="30" t="s">
        <v>116</v>
      </c>
      <c r="C401" s="67" t="s">
        <v>329</v>
      </c>
      <c r="D401" s="67" t="s">
        <v>101</v>
      </c>
      <c r="E401" s="67" t="s">
        <v>20</v>
      </c>
      <c r="F401" s="67" t="s">
        <v>335</v>
      </c>
      <c r="G401" s="67" t="s">
        <v>117</v>
      </c>
      <c r="H401" s="64" t="n">
        <f aca="false">'вед.2023-2024'!K276</f>
        <v>3014100</v>
      </c>
      <c r="I401" s="64" t="n">
        <f aca="false">'вед.2023-2024'!M276</f>
        <v>3089200</v>
      </c>
      <c r="J401" s="64" t="n">
        <f aca="false">'вед.2023-2024'!O276</f>
        <v>3089200</v>
      </c>
      <c r="K401" s="64" t="n">
        <f aca="false">'вед.2023-2024'!Q276</f>
        <v>3015300</v>
      </c>
      <c r="L401" s="64" t="n">
        <f aca="false">'вед.2023-2024'!R276</f>
        <v>3245700</v>
      </c>
    </row>
    <row r="402" customFormat="false" ht="46.8" hidden="false" customHeight="true" outlineLevel="0" collapsed="false">
      <c r="A402" s="26" t="s">
        <v>336</v>
      </c>
      <c r="B402" s="27" t="s">
        <v>337</v>
      </c>
      <c r="C402" s="66" t="s">
        <v>338</v>
      </c>
      <c r="D402" s="66" t="s">
        <v>98</v>
      </c>
      <c r="E402" s="66" t="s">
        <v>21</v>
      </c>
      <c r="F402" s="66" t="s">
        <v>99</v>
      </c>
      <c r="G402" s="66"/>
      <c r="H402" s="62" t="n">
        <f aca="false">H403</f>
        <v>5216000</v>
      </c>
      <c r="I402" s="62" t="n">
        <f aca="false">I403</f>
        <v>5216000</v>
      </c>
      <c r="J402" s="62" t="n">
        <f aca="false">J403</f>
        <v>5216000</v>
      </c>
      <c r="K402" s="62" t="n">
        <f aca="false">K403</f>
        <v>5216000</v>
      </c>
      <c r="L402" s="62" t="n">
        <f aca="false">L403</f>
        <v>5216000</v>
      </c>
    </row>
    <row r="403" customFormat="false" ht="51.6" hidden="false" customHeight="true" outlineLevel="0" collapsed="false">
      <c r="A403" s="26"/>
      <c r="B403" s="17" t="s">
        <v>339</v>
      </c>
      <c r="C403" s="67" t="s">
        <v>338</v>
      </c>
      <c r="D403" s="67" t="s">
        <v>101</v>
      </c>
      <c r="E403" s="67" t="s">
        <v>21</v>
      </c>
      <c r="F403" s="67" t="s">
        <v>99</v>
      </c>
      <c r="G403" s="67"/>
      <c r="H403" s="64" t="n">
        <f aca="false">H404</f>
        <v>5216000</v>
      </c>
      <c r="I403" s="64" t="n">
        <f aca="false">I404</f>
        <v>5216000</v>
      </c>
      <c r="J403" s="64" t="n">
        <f aca="false">J404</f>
        <v>5216000</v>
      </c>
      <c r="K403" s="64" t="n">
        <f aca="false">K404</f>
        <v>5216000</v>
      </c>
      <c r="L403" s="64" t="n">
        <f aca="false">L404</f>
        <v>5216000</v>
      </c>
    </row>
    <row r="404" customFormat="false" ht="79.2" hidden="false" customHeight="true" outlineLevel="0" collapsed="false">
      <c r="A404" s="26"/>
      <c r="B404" s="30" t="s">
        <v>340</v>
      </c>
      <c r="C404" s="67" t="s">
        <v>338</v>
      </c>
      <c r="D404" s="67" t="s">
        <v>101</v>
      </c>
      <c r="E404" s="67" t="s">
        <v>20</v>
      </c>
      <c r="F404" s="67" t="s">
        <v>99</v>
      </c>
      <c r="G404" s="67"/>
      <c r="H404" s="64" t="n">
        <f aca="false">H405</f>
        <v>5216000</v>
      </c>
      <c r="I404" s="64" t="n">
        <f aca="false">I405</f>
        <v>5216000</v>
      </c>
      <c r="J404" s="64" t="n">
        <f aca="false">J405</f>
        <v>5216000</v>
      </c>
      <c r="K404" s="64" t="n">
        <f aca="false">K405</f>
        <v>5216000</v>
      </c>
      <c r="L404" s="64" t="n">
        <f aca="false">L405</f>
        <v>5216000</v>
      </c>
    </row>
    <row r="405" customFormat="false" ht="51" hidden="false" customHeight="true" outlineLevel="0" collapsed="false">
      <c r="A405" s="26"/>
      <c r="B405" s="1" t="s">
        <v>341</v>
      </c>
      <c r="C405" s="67" t="s">
        <v>338</v>
      </c>
      <c r="D405" s="67" t="s">
        <v>101</v>
      </c>
      <c r="E405" s="67" t="s">
        <v>20</v>
      </c>
      <c r="F405" s="67" t="s">
        <v>342</v>
      </c>
      <c r="G405" s="67"/>
      <c r="H405" s="64" t="n">
        <f aca="false">H406</f>
        <v>5216000</v>
      </c>
      <c r="I405" s="64" t="n">
        <f aca="false">I406</f>
        <v>5216000</v>
      </c>
      <c r="J405" s="64" t="n">
        <f aca="false">J406</f>
        <v>5216000</v>
      </c>
      <c r="K405" s="64" t="n">
        <f aca="false">K406</f>
        <v>5216000</v>
      </c>
      <c r="L405" s="64" t="n">
        <f aca="false">L406</f>
        <v>5216000</v>
      </c>
    </row>
    <row r="406" customFormat="false" ht="31.2" hidden="false" customHeight="false" outlineLevel="0" collapsed="false">
      <c r="A406" s="26"/>
      <c r="B406" s="30" t="s">
        <v>116</v>
      </c>
      <c r="C406" s="67" t="s">
        <v>338</v>
      </c>
      <c r="D406" s="67" t="s">
        <v>101</v>
      </c>
      <c r="E406" s="67" t="s">
        <v>20</v>
      </c>
      <c r="F406" s="67" t="s">
        <v>342</v>
      </c>
      <c r="G406" s="67" t="s">
        <v>117</v>
      </c>
      <c r="H406" s="64" t="n">
        <f aca="false">'вед.2023-2024'!K260</f>
        <v>5216000</v>
      </c>
      <c r="I406" s="64" t="n">
        <f aca="false">'вед.2023-2024'!M260</f>
        <v>5216000</v>
      </c>
      <c r="J406" s="64" t="n">
        <f aca="false">'вед.2023-2024'!O260</f>
        <v>5216000</v>
      </c>
      <c r="K406" s="64" t="n">
        <f aca="false">'вед.2023-2024'!Q260</f>
        <v>5216000</v>
      </c>
      <c r="L406" s="64" t="n">
        <f aca="false">'вед.2023-2024'!R260</f>
        <v>5216000</v>
      </c>
    </row>
    <row r="407" customFormat="false" ht="78" hidden="false" customHeight="true" outlineLevel="0" collapsed="false">
      <c r="A407" s="26" t="s">
        <v>343</v>
      </c>
      <c r="B407" s="27" t="s">
        <v>344</v>
      </c>
      <c r="C407" s="66" t="s">
        <v>345</v>
      </c>
      <c r="D407" s="66" t="s">
        <v>98</v>
      </c>
      <c r="E407" s="66" t="s">
        <v>21</v>
      </c>
      <c r="F407" s="66" t="s">
        <v>99</v>
      </c>
      <c r="G407" s="66"/>
      <c r="H407" s="62" t="n">
        <f aca="false">H408</f>
        <v>300000</v>
      </c>
      <c r="I407" s="62" t="n">
        <f aca="false">I408</f>
        <v>300000</v>
      </c>
      <c r="J407" s="62" t="n">
        <f aca="false">J408</f>
        <v>300000</v>
      </c>
      <c r="K407" s="62" t="n">
        <f aca="false">K408</f>
        <v>300000</v>
      </c>
      <c r="L407" s="62" t="n">
        <f aca="false">L408</f>
        <v>300000</v>
      </c>
    </row>
    <row r="408" customFormat="false" ht="78" hidden="false" customHeight="false" outlineLevel="0" collapsed="false">
      <c r="A408" s="26"/>
      <c r="B408" s="17" t="s">
        <v>346</v>
      </c>
      <c r="C408" s="67" t="s">
        <v>345</v>
      </c>
      <c r="D408" s="67" t="s">
        <v>101</v>
      </c>
      <c r="E408" s="67" t="s">
        <v>21</v>
      </c>
      <c r="F408" s="67" t="s">
        <v>99</v>
      </c>
      <c r="G408" s="67"/>
      <c r="H408" s="64" t="n">
        <f aca="false">H409</f>
        <v>300000</v>
      </c>
      <c r="I408" s="64" t="n">
        <f aca="false">I409</f>
        <v>300000</v>
      </c>
      <c r="J408" s="64" t="n">
        <f aca="false">J409</f>
        <v>300000</v>
      </c>
      <c r="K408" s="64" t="n">
        <f aca="false">K409</f>
        <v>300000</v>
      </c>
      <c r="L408" s="64" t="n">
        <f aca="false">L409</f>
        <v>300000</v>
      </c>
    </row>
    <row r="409" customFormat="false" ht="78" hidden="false" customHeight="false" outlineLevel="0" collapsed="false">
      <c r="A409" s="26"/>
      <c r="B409" s="30" t="s">
        <v>347</v>
      </c>
      <c r="C409" s="67" t="s">
        <v>345</v>
      </c>
      <c r="D409" s="67" t="s">
        <v>101</v>
      </c>
      <c r="E409" s="67" t="s">
        <v>20</v>
      </c>
      <c r="F409" s="67" t="s">
        <v>99</v>
      </c>
      <c r="G409" s="67"/>
      <c r="H409" s="64" t="n">
        <f aca="false">H410</f>
        <v>300000</v>
      </c>
      <c r="I409" s="64" t="n">
        <f aca="false">I410</f>
        <v>300000</v>
      </c>
      <c r="J409" s="64" t="n">
        <f aca="false">J410</f>
        <v>300000</v>
      </c>
      <c r="K409" s="64" t="n">
        <f aca="false">K410</f>
        <v>300000</v>
      </c>
      <c r="L409" s="64" t="n">
        <f aca="false">L410</f>
        <v>300000</v>
      </c>
    </row>
    <row r="410" customFormat="false" ht="15.6" hidden="false" customHeight="false" outlineLevel="0" collapsed="false">
      <c r="A410" s="26"/>
      <c r="B410" s="30" t="s">
        <v>348</v>
      </c>
      <c r="C410" s="67" t="s">
        <v>345</v>
      </c>
      <c r="D410" s="67" t="s">
        <v>101</v>
      </c>
      <c r="E410" s="67" t="s">
        <v>20</v>
      </c>
      <c r="F410" s="67" t="s">
        <v>349</v>
      </c>
      <c r="G410" s="67"/>
      <c r="H410" s="64" t="n">
        <f aca="false">H411</f>
        <v>300000</v>
      </c>
      <c r="I410" s="64" t="n">
        <f aca="false">I411</f>
        <v>300000</v>
      </c>
      <c r="J410" s="64" t="n">
        <f aca="false">J411</f>
        <v>300000</v>
      </c>
      <c r="K410" s="64" t="n">
        <f aca="false">K411</f>
        <v>300000</v>
      </c>
      <c r="L410" s="64" t="n">
        <f aca="false">L411</f>
        <v>300000</v>
      </c>
    </row>
    <row r="411" customFormat="false" ht="31.2" hidden="false" customHeight="false" outlineLevel="0" collapsed="false">
      <c r="A411" s="26"/>
      <c r="B411" s="30" t="s">
        <v>107</v>
      </c>
      <c r="C411" s="67" t="s">
        <v>345</v>
      </c>
      <c r="D411" s="67" t="s">
        <v>101</v>
      </c>
      <c r="E411" s="67" t="s">
        <v>20</v>
      </c>
      <c r="F411" s="67" t="s">
        <v>349</v>
      </c>
      <c r="G411" s="67" t="s">
        <v>108</v>
      </c>
      <c r="H411" s="64" t="n">
        <f aca="false">'вед.2023-2024'!K119</f>
        <v>300000</v>
      </c>
      <c r="I411" s="64" t="n">
        <f aca="false">'вед.2023-2024'!M119</f>
        <v>300000</v>
      </c>
      <c r="J411" s="64" t="n">
        <f aca="false">'вед.2023-2024'!O119</f>
        <v>300000</v>
      </c>
      <c r="K411" s="64" t="n">
        <f aca="false">'вед.2023-2024'!Q119</f>
        <v>300000</v>
      </c>
      <c r="L411" s="64" t="n">
        <f aca="false">'вед.2023-2024'!R119</f>
        <v>300000</v>
      </c>
    </row>
    <row r="412" customFormat="false" ht="78" hidden="false" customHeight="true" outlineLevel="0" collapsed="false">
      <c r="A412" s="26" t="s">
        <v>350</v>
      </c>
      <c r="B412" s="27" t="s">
        <v>351</v>
      </c>
      <c r="C412" s="66" t="s">
        <v>352</v>
      </c>
      <c r="D412" s="66" t="s">
        <v>98</v>
      </c>
      <c r="E412" s="66" t="s">
        <v>21</v>
      </c>
      <c r="F412" s="66" t="s">
        <v>99</v>
      </c>
      <c r="G412" s="66"/>
      <c r="H412" s="62" t="n">
        <f aca="false">H413</f>
        <v>490000</v>
      </c>
      <c r="I412" s="62" t="n">
        <f aca="false">I413</f>
        <v>490000</v>
      </c>
      <c r="J412" s="62" t="n">
        <f aca="false">J413</f>
        <v>490000</v>
      </c>
      <c r="K412" s="62" t="n">
        <f aca="false">K413</f>
        <v>490000</v>
      </c>
      <c r="L412" s="62" t="n">
        <f aca="false">L413</f>
        <v>550000</v>
      </c>
    </row>
    <row r="413" customFormat="false" ht="62.4" hidden="false" customHeight="false" outlineLevel="0" collapsed="false">
      <c r="A413" s="26"/>
      <c r="B413" s="30" t="s">
        <v>353</v>
      </c>
      <c r="C413" s="67" t="s">
        <v>352</v>
      </c>
      <c r="D413" s="67" t="s">
        <v>101</v>
      </c>
      <c r="E413" s="67" t="s">
        <v>21</v>
      </c>
      <c r="F413" s="67" t="s">
        <v>99</v>
      </c>
      <c r="G413" s="67"/>
      <c r="H413" s="64" t="n">
        <f aca="false">H414+H417+H420+H423</f>
        <v>490000</v>
      </c>
      <c r="I413" s="64" t="n">
        <f aca="false">I414+I417+I420+I423</f>
        <v>490000</v>
      </c>
      <c r="J413" s="64" t="n">
        <f aca="false">J414+J417+J420+J423</f>
        <v>490000</v>
      </c>
      <c r="K413" s="64" t="n">
        <f aca="false">K414+K417+K420+K423</f>
        <v>490000</v>
      </c>
      <c r="L413" s="64" t="n">
        <f aca="false">L414+L417+L420+L423</f>
        <v>550000</v>
      </c>
    </row>
    <row r="414" customFormat="false" ht="31.2" hidden="true" customHeight="false" outlineLevel="0" collapsed="false">
      <c r="A414" s="26"/>
      <c r="B414" s="30" t="s">
        <v>354</v>
      </c>
      <c r="C414" s="67" t="s">
        <v>352</v>
      </c>
      <c r="D414" s="67" t="s">
        <v>101</v>
      </c>
      <c r="E414" s="67" t="s">
        <v>20</v>
      </c>
      <c r="F414" s="67" t="s">
        <v>99</v>
      </c>
      <c r="G414" s="67"/>
      <c r="H414" s="64" t="n">
        <f aca="false">H415</f>
        <v>0</v>
      </c>
      <c r="I414" s="64" t="n">
        <f aca="false">I415</f>
        <v>0</v>
      </c>
      <c r="J414" s="64" t="n">
        <f aca="false">J415</f>
        <v>0</v>
      </c>
      <c r="K414" s="64" t="n">
        <f aca="false">K415</f>
        <v>0</v>
      </c>
      <c r="L414" s="64" t="n">
        <f aca="false">L415</f>
        <v>0</v>
      </c>
    </row>
    <row r="415" customFormat="false" ht="62.4" hidden="true" customHeight="false" outlineLevel="0" collapsed="false">
      <c r="A415" s="26"/>
      <c r="B415" s="30" t="s">
        <v>355</v>
      </c>
      <c r="C415" s="67" t="s">
        <v>352</v>
      </c>
      <c r="D415" s="67" t="s">
        <v>101</v>
      </c>
      <c r="E415" s="67" t="s">
        <v>20</v>
      </c>
      <c r="F415" s="67" t="s">
        <v>356</v>
      </c>
      <c r="G415" s="67"/>
      <c r="H415" s="64" t="n">
        <f aca="false">H416</f>
        <v>0</v>
      </c>
      <c r="I415" s="64" t="n">
        <f aca="false">I416</f>
        <v>0</v>
      </c>
      <c r="J415" s="64" t="n">
        <f aca="false">J416</f>
        <v>0</v>
      </c>
      <c r="K415" s="64" t="n">
        <f aca="false">K416</f>
        <v>0</v>
      </c>
      <c r="L415" s="64" t="n">
        <f aca="false">L416</f>
        <v>0</v>
      </c>
    </row>
    <row r="416" customFormat="false" ht="31.2" hidden="true" customHeight="false" outlineLevel="0" collapsed="false">
      <c r="A416" s="26"/>
      <c r="B416" s="30" t="s">
        <v>107</v>
      </c>
      <c r="C416" s="67" t="s">
        <v>352</v>
      </c>
      <c r="D416" s="67" t="s">
        <v>101</v>
      </c>
      <c r="E416" s="67" t="s">
        <v>20</v>
      </c>
      <c r="F416" s="67" t="s">
        <v>356</v>
      </c>
      <c r="G416" s="67" t="s">
        <v>108</v>
      </c>
      <c r="H416" s="64"/>
      <c r="I416" s="64"/>
      <c r="J416" s="64"/>
      <c r="K416" s="64"/>
      <c r="L416" s="64"/>
    </row>
    <row r="417" customFormat="false" ht="46.8" hidden="true" customHeight="false" outlineLevel="0" collapsed="false">
      <c r="A417" s="26"/>
      <c r="B417" s="30" t="s">
        <v>357</v>
      </c>
      <c r="C417" s="67" t="s">
        <v>352</v>
      </c>
      <c r="D417" s="67" t="s">
        <v>101</v>
      </c>
      <c r="E417" s="67" t="s">
        <v>23</v>
      </c>
      <c r="F417" s="67" t="s">
        <v>99</v>
      </c>
      <c r="G417" s="67"/>
      <c r="H417" s="64" t="n">
        <f aca="false">H418</f>
        <v>0</v>
      </c>
      <c r="I417" s="64" t="n">
        <f aca="false">I418</f>
        <v>0</v>
      </c>
      <c r="J417" s="64" t="n">
        <f aca="false">J418</f>
        <v>0</v>
      </c>
      <c r="K417" s="64" t="n">
        <f aca="false">K418</f>
        <v>0</v>
      </c>
      <c r="L417" s="64" t="n">
        <f aca="false">L418</f>
        <v>0</v>
      </c>
    </row>
    <row r="418" customFormat="false" ht="62.4" hidden="true" customHeight="false" outlineLevel="0" collapsed="false">
      <c r="A418" s="26"/>
      <c r="B418" s="30" t="s">
        <v>355</v>
      </c>
      <c r="C418" s="67" t="s">
        <v>352</v>
      </c>
      <c r="D418" s="67" t="s">
        <v>101</v>
      </c>
      <c r="E418" s="67" t="s">
        <v>23</v>
      </c>
      <c r="F418" s="67" t="s">
        <v>356</v>
      </c>
      <c r="G418" s="67"/>
      <c r="H418" s="64" t="n">
        <f aca="false">H419</f>
        <v>0</v>
      </c>
      <c r="I418" s="64" t="n">
        <f aca="false">I419</f>
        <v>0</v>
      </c>
      <c r="J418" s="64" t="n">
        <f aca="false">J419</f>
        <v>0</v>
      </c>
      <c r="K418" s="64" t="n">
        <f aca="false">K419</f>
        <v>0</v>
      </c>
      <c r="L418" s="64" t="n">
        <f aca="false">L419</f>
        <v>0</v>
      </c>
    </row>
    <row r="419" customFormat="false" ht="31.2" hidden="true" customHeight="false" outlineLevel="0" collapsed="false">
      <c r="A419" s="26"/>
      <c r="B419" s="30" t="s">
        <v>107</v>
      </c>
      <c r="C419" s="67" t="s">
        <v>352</v>
      </c>
      <c r="D419" s="67" t="s">
        <v>101</v>
      </c>
      <c r="E419" s="67" t="s">
        <v>23</v>
      </c>
      <c r="F419" s="67" t="s">
        <v>356</v>
      </c>
      <c r="G419" s="67" t="s">
        <v>108</v>
      </c>
      <c r="H419" s="64"/>
      <c r="I419" s="64"/>
      <c r="J419" s="64"/>
      <c r="K419" s="64"/>
      <c r="L419" s="64"/>
    </row>
    <row r="420" customFormat="false" ht="31.2" hidden="true" customHeight="false" outlineLevel="0" collapsed="false">
      <c r="A420" s="26"/>
      <c r="B420" s="30" t="s">
        <v>358</v>
      </c>
      <c r="C420" s="67" t="s">
        <v>352</v>
      </c>
      <c r="D420" s="67" t="s">
        <v>101</v>
      </c>
      <c r="E420" s="67" t="s">
        <v>25</v>
      </c>
      <c r="F420" s="67" t="s">
        <v>99</v>
      </c>
      <c r="G420" s="67"/>
      <c r="H420" s="64" t="n">
        <f aca="false">H421</f>
        <v>0</v>
      </c>
      <c r="I420" s="64" t="n">
        <f aca="false">I421</f>
        <v>0</v>
      </c>
      <c r="J420" s="64" t="n">
        <f aca="false">J421</f>
        <v>0</v>
      </c>
      <c r="K420" s="64" t="n">
        <f aca="false">K421</f>
        <v>0</v>
      </c>
      <c r="L420" s="64" t="n">
        <f aca="false">L421</f>
        <v>0</v>
      </c>
    </row>
    <row r="421" customFormat="false" ht="62.4" hidden="true" customHeight="false" outlineLevel="0" collapsed="false">
      <c r="A421" s="26"/>
      <c r="B421" s="30" t="s">
        <v>355</v>
      </c>
      <c r="C421" s="67" t="s">
        <v>352</v>
      </c>
      <c r="D421" s="67" t="s">
        <v>101</v>
      </c>
      <c r="E421" s="67" t="s">
        <v>25</v>
      </c>
      <c r="F421" s="67" t="s">
        <v>356</v>
      </c>
      <c r="G421" s="67"/>
      <c r="H421" s="64" t="n">
        <f aca="false">H422</f>
        <v>0</v>
      </c>
      <c r="I421" s="64" t="n">
        <f aca="false">I422</f>
        <v>0</v>
      </c>
      <c r="J421" s="64" t="n">
        <f aca="false">J422</f>
        <v>0</v>
      </c>
      <c r="K421" s="64" t="n">
        <f aca="false">K422</f>
        <v>0</v>
      </c>
      <c r="L421" s="64" t="n">
        <f aca="false">L422</f>
        <v>0</v>
      </c>
    </row>
    <row r="422" customFormat="false" ht="31.2" hidden="true" customHeight="false" outlineLevel="0" collapsed="false">
      <c r="A422" s="26"/>
      <c r="B422" s="30" t="s">
        <v>107</v>
      </c>
      <c r="C422" s="67" t="s">
        <v>352</v>
      </c>
      <c r="D422" s="67" t="s">
        <v>101</v>
      </c>
      <c r="E422" s="67" t="s">
        <v>25</v>
      </c>
      <c r="F422" s="67" t="s">
        <v>356</v>
      </c>
      <c r="G422" s="67" t="s">
        <v>108</v>
      </c>
      <c r="H422" s="64"/>
      <c r="I422" s="64"/>
      <c r="J422" s="64"/>
      <c r="K422" s="64"/>
      <c r="L422" s="64"/>
    </row>
    <row r="423" customFormat="false" ht="36.6" hidden="false" customHeight="true" outlineLevel="0" collapsed="false">
      <c r="A423" s="26"/>
      <c r="B423" s="30" t="s">
        <v>359</v>
      </c>
      <c r="C423" s="67" t="s">
        <v>352</v>
      </c>
      <c r="D423" s="67" t="s">
        <v>101</v>
      </c>
      <c r="E423" s="67" t="s">
        <v>27</v>
      </c>
      <c r="F423" s="67" t="s">
        <v>99</v>
      </c>
      <c r="G423" s="67"/>
      <c r="H423" s="64" t="n">
        <f aca="false">H424</f>
        <v>490000</v>
      </c>
      <c r="I423" s="64" t="n">
        <f aca="false">I424</f>
        <v>490000</v>
      </c>
      <c r="J423" s="64" t="n">
        <f aca="false">J424</f>
        <v>490000</v>
      </c>
      <c r="K423" s="64" t="n">
        <f aca="false">K424</f>
        <v>490000</v>
      </c>
      <c r="L423" s="64" t="n">
        <f aca="false">L424</f>
        <v>550000</v>
      </c>
    </row>
    <row r="424" customFormat="false" ht="62.4" hidden="false" customHeight="false" outlineLevel="0" collapsed="false">
      <c r="A424" s="26"/>
      <c r="B424" s="30" t="s">
        <v>355</v>
      </c>
      <c r="C424" s="67" t="s">
        <v>352</v>
      </c>
      <c r="D424" s="67" t="s">
        <v>101</v>
      </c>
      <c r="E424" s="67" t="s">
        <v>27</v>
      </c>
      <c r="F424" s="67" t="s">
        <v>356</v>
      </c>
      <c r="G424" s="67"/>
      <c r="H424" s="64" t="n">
        <f aca="false">H425</f>
        <v>490000</v>
      </c>
      <c r="I424" s="64" t="n">
        <f aca="false">I425</f>
        <v>490000</v>
      </c>
      <c r="J424" s="64" t="n">
        <f aca="false">J425</f>
        <v>490000</v>
      </c>
      <c r="K424" s="64" t="n">
        <f aca="false">K425</f>
        <v>490000</v>
      </c>
      <c r="L424" s="64" t="n">
        <f aca="false">L425</f>
        <v>550000</v>
      </c>
    </row>
    <row r="425" customFormat="false" ht="31.2" hidden="false" customHeight="false" outlineLevel="0" collapsed="false">
      <c r="A425" s="26"/>
      <c r="B425" s="30" t="s">
        <v>107</v>
      </c>
      <c r="C425" s="67" t="s">
        <v>352</v>
      </c>
      <c r="D425" s="67" t="s">
        <v>101</v>
      </c>
      <c r="E425" s="67" t="s">
        <v>27</v>
      </c>
      <c r="F425" s="67" t="s">
        <v>356</v>
      </c>
      <c r="G425" s="67" t="s">
        <v>108</v>
      </c>
      <c r="H425" s="64" t="n">
        <f aca="false">'вед.2023-2024'!K202</f>
        <v>490000</v>
      </c>
      <c r="I425" s="64" t="n">
        <f aca="false">'вед.2023-2024'!M202</f>
        <v>490000</v>
      </c>
      <c r="J425" s="64" t="n">
        <f aca="false">'вед.2023-2024'!O202</f>
        <v>490000</v>
      </c>
      <c r="K425" s="64" t="n">
        <f aca="false">'вед.2023-2024'!Q202</f>
        <v>490000</v>
      </c>
      <c r="L425" s="64" t="n">
        <f aca="false">'вед.2023-2024'!R202</f>
        <v>550000</v>
      </c>
    </row>
    <row r="426" customFormat="false" ht="82.8" hidden="false" customHeight="true" outlineLevel="0" collapsed="false">
      <c r="A426" s="26" t="s">
        <v>360</v>
      </c>
      <c r="B426" s="27" t="s">
        <v>361</v>
      </c>
      <c r="C426" s="66" t="s">
        <v>362</v>
      </c>
      <c r="D426" s="66" t="s">
        <v>98</v>
      </c>
      <c r="E426" s="66" t="s">
        <v>21</v>
      </c>
      <c r="F426" s="66" t="s">
        <v>99</v>
      </c>
      <c r="G426" s="66"/>
      <c r="H426" s="62" t="n">
        <f aca="false">H427+H436+H440+H444</f>
        <v>9375000</v>
      </c>
      <c r="I426" s="62" t="n">
        <f aca="false">I427+I436+I440+I444</f>
        <v>9375000</v>
      </c>
      <c r="J426" s="62" t="n">
        <f aca="false">J427+J436+J440+J444</f>
        <v>33036400</v>
      </c>
      <c r="K426" s="62" t="n">
        <f aca="false">K427+K436+K440+K444</f>
        <v>38469128</v>
      </c>
      <c r="L426" s="62" t="n">
        <f aca="false">L427+L436+L440+L444</f>
        <v>672500</v>
      </c>
    </row>
    <row r="427" customFormat="false" ht="46.8" hidden="false" customHeight="false" outlineLevel="0" collapsed="false">
      <c r="A427" s="26"/>
      <c r="B427" s="17" t="s">
        <v>363</v>
      </c>
      <c r="C427" s="67" t="s">
        <v>362</v>
      </c>
      <c r="D427" s="67" t="s">
        <v>101</v>
      </c>
      <c r="E427" s="67" t="s">
        <v>21</v>
      </c>
      <c r="F427" s="67" t="s">
        <v>99</v>
      </c>
      <c r="G427" s="67"/>
      <c r="H427" s="64" t="n">
        <f aca="false">H428</f>
        <v>8702500</v>
      </c>
      <c r="I427" s="64" t="n">
        <f aca="false">I428</f>
        <v>8702500</v>
      </c>
      <c r="J427" s="64" t="n">
        <f aca="false">J428</f>
        <v>32363900</v>
      </c>
      <c r="K427" s="64" t="n">
        <f aca="false">K428</f>
        <v>37796628</v>
      </c>
      <c r="L427" s="64" t="n">
        <f aca="false">L428</f>
        <v>0</v>
      </c>
    </row>
    <row r="428" customFormat="false" ht="78" hidden="false" customHeight="false" outlineLevel="0" collapsed="false">
      <c r="A428" s="26"/>
      <c r="B428" s="30" t="s">
        <v>364</v>
      </c>
      <c r="C428" s="67" t="s">
        <v>362</v>
      </c>
      <c r="D428" s="67" t="s">
        <v>101</v>
      </c>
      <c r="E428" s="67" t="s">
        <v>20</v>
      </c>
      <c r="F428" s="67" t="s">
        <v>99</v>
      </c>
      <c r="G428" s="67"/>
      <c r="H428" s="64" t="n">
        <f aca="false">H429+H432</f>
        <v>8702500</v>
      </c>
      <c r="I428" s="64" t="n">
        <f aca="false">I429+I432</f>
        <v>8702500</v>
      </c>
      <c r="J428" s="64" t="n">
        <f aca="false">J429+J432+J434</f>
        <v>32363900</v>
      </c>
      <c r="K428" s="64" t="n">
        <f aca="false">K429+K432+K434</f>
        <v>37796628</v>
      </c>
      <c r="L428" s="64" t="n">
        <f aca="false">L429+L432+L434</f>
        <v>0</v>
      </c>
    </row>
    <row r="429" customFormat="false" ht="46.8" hidden="false" customHeight="false" outlineLevel="0" collapsed="false">
      <c r="A429" s="26"/>
      <c r="B429" s="1" t="s">
        <v>365</v>
      </c>
      <c r="C429" s="67" t="s">
        <v>362</v>
      </c>
      <c r="D429" s="67" t="s">
        <v>101</v>
      </c>
      <c r="E429" s="67" t="s">
        <v>20</v>
      </c>
      <c r="F429" s="67" t="s">
        <v>366</v>
      </c>
      <c r="G429" s="67"/>
      <c r="H429" s="64" t="n">
        <f aca="false">H430+H431</f>
        <v>2530000</v>
      </c>
      <c r="I429" s="64" t="n">
        <f aca="false">I430+I431</f>
        <v>0</v>
      </c>
      <c r="J429" s="64" t="n">
        <f aca="false">J430+J431</f>
        <v>0</v>
      </c>
      <c r="K429" s="64" t="n">
        <f aca="false">K430+K431</f>
        <v>5432728</v>
      </c>
      <c r="L429" s="64" t="n">
        <f aca="false">L430+L431</f>
        <v>0</v>
      </c>
    </row>
    <row r="430" customFormat="false" ht="31.2" hidden="false" customHeight="false" outlineLevel="0" collapsed="false">
      <c r="A430" s="26"/>
      <c r="B430" s="30" t="s">
        <v>107</v>
      </c>
      <c r="C430" s="67" t="s">
        <v>362</v>
      </c>
      <c r="D430" s="67" t="s">
        <v>101</v>
      </c>
      <c r="E430" s="67" t="s">
        <v>20</v>
      </c>
      <c r="F430" s="67" t="s">
        <v>366</v>
      </c>
      <c r="G430" s="67" t="s">
        <v>108</v>
      </c>
      <c r="H430" s="64"/>
      <c r="I430" s="64"/>
      <c r="J430" s="64"/>
      <c r="K430" s="64"/>
      <c r="L430" s="64"/>
    </row>
    <row r="431" customFormat="false" ht="31.2" hidden="false" customHeight="false" outlineLevel="0" collapsed="false">
      <c r="A431" s="26"/>
      <c r="B431" s="30" t="s">
        <v>290</v>
      </c>
      <c r="C431" s="67" t="s">
        <v>362</v>
      </c>
      <c r="D431" s="67" t="s">
        <v>101</v>
      </c>
      <c r="E431" s="67" t="s">
        <v>20</v>
      </c>
      <c r="F431" s="67" t="s">
        <v>366</v>
      </c>
      <c r="G431" s="67" t="s">
        <v>291</v>
      </c>
      <c r="H431" s="64" t="n">
        <f aca="false">'вед.2023-2024'!K215</f>
        <v>2530000</v>
      </c>
      <c r="I431" s="64" t="n">
        <f aca="false">'вед.2023-2024'!M215</f>
        <v>0</v>
      </c>
      <c r="J431" s="64" t="n">
        <f aca="false">'вед.2023-2024'!O215</f>
        <v>0</v>
      </c>
      <c r="K431" s="64" t="n">
        <f aca="false">'вед.2023-2024'!Q215</f>
        <v>5432728</v>
      </c>
      <c r="L431" s="64" t="n">
        <f aca="false">'вед.2023-2024'!R215</f>
        <v>0</v>
      </c>
    </row>
    <row r="432" customFormat="false" ht="15.6" hidden="false" customHeight="false" outlineLevel="0" collapsed="false">
      <c r="A432" s="26"/>
      <c r="B432" s="30" t="s">
        <v>367</v>
      </c>
      <c r="C432" s="67" t="s">
        <v>362</v>
      </c>
      <c r="D432" s="67" t="s">
        <v>101</v>
      </c>
      <c r="E432" s="67" t="s">
        <v>20</v>
      </c>
      <c r="F432" s="67" t="s">
        <v>368</v>
      </c>
      <c r="G432" s="67"/>
      <c r="H432" s="64" t="n">
        <f aca="false">H433</f>
        <v>6172500</v>
      </c>
      <c r="I432" s="64" t="n">
        <f aca="false">I433</f>
        <v>8702500</v>
      </c>
      <c r="J432" s="64" t="n">
        <f aca="false">J433</f>
        <v>8702500</v>
      </c>
      <c r="K432" s="64" t="n">
        <f aca="false">K433</f>
        <v>8702500</v>
      </c>
      <c r="L432" s="64" t="n">
        <f aca="false">L433</f>
        <v>0</v>
      </c>
    </row>
    <row r="433" customFormat="false" ht="31.2" hidden="false" customHeight="false" outlineLevel="0" collapsed="false">
      <c r="A433" s="26"/>
      <c r="B433" s="30" t="s">
        <v>107</v>
      </c>
      <c r="C433" s="67" t="s">
        <v>362</v>
      </c>
      <c r="D433" s="67" t="s">
        <v>101</v>
      </c>
      <c r="E433" s="67" t="s">
        <v>20</v>
      </c>
      <c r="F433" s="67" t="s">
        <v>368</v>
      </c>
      <c r="G433" s="67" t="s">
        <v>108</v>
      </c>
      <c r="H433" s="64" t="n">
        <f aca="false">'вед.2023-2024'!K217</f>
        <v>6172500</v>
      </c>
      <c r="I433" s="64" t="n">
        <f aca="false">'вед.2023-2024'!M217</f>
        <v>8702500</v>
      </c>
      <c r="J433" s="64" t="n">
        <f aca="false">'вед.2023-2024'!O217</f>
        <v>8702500</v>
      </c>
      <c r="K433" s="64" t="n">
        <f aca="false">'вед.2023-2024'!Q217</f>
        <v>8702500</v>
      </c>
      <c r="L433" s="64" t="n">
        <f aca="false">'вед.2023-2024'!R217</f>
        <v>0</v>
      </c>
    </row>
    <row r="434" customFormat="false" ht="46.8" hidden="false" customHeight="false" outlineLevel="0" collapsed="false">
      <c r="A434" s="26"/>
      <c r="B434" s="30" t="s">
        <v>369</v>
      </c>
      <c r="C434" s="67" t="s">
        <v>362</v>
      </c>
      <c r="D434" s="67" t="s">
        <v>101</v>
      </c>
      <c r="E434" s="67" t="s">
        <v>20</v>
      </c>
      <c r="F434" s="67" t="s">
        <v>370</v>
      </c>
      <c r="G434" s="67"/>
      <c r="H434" s="64"/>
      <c r="I434" s="64"/>
      <c r="J434" s="64" t="n">
        <f aca="false">J435</f>
        <v>23661400</v>
      </c>
      <c r="K434" s="64" t="n">
        <f aca="false">K435</f>
        <v>23661400</v>
      </c>
      <c r="L434" s="64" t="n">
        <f aca="false">L435</f>
        <v>0</v>
      </c>
    </row>
    <row r="435" customFormat="false" ht="31.2" hidden="false" customHeight="false" outlineLevel="0" collapsed="false">
      <c r="A435" s="26"/>
      <c r="B435" s="30" t="s">
        <v>290</v>
      </c>
      <c r="C435" s="67" t="s">
        <v>362</v>
      </c>
      <c r="D435" s="67" t="s">
        <v>101</v>
      </c>
      <c r="E435" s="67" t="s">
        <v>20</v>
      </c>
      <c r="F435" s="67" t="s">
        <v>370</v>
      </c>
      <c r="G435" s="67" t="s">
        <v>291</v>
      </c>
      <c r="H435" s="64"/>
      <c r="I435" s="64"/>
      <c r="J435" s="64" t="n">
        <f aca="false">'вед.2023-2024'!O219</f>
        <v>23661400</v>
      </c>
      <c r="K435" s="64" t="n">
        <f aca="false">'вед.2023-2024'!Q219</f>
        <v>23661400</v>
      </c>
      <c r="L435" s="64" t="n">
        <f aca="false">'вед.2023-2024'!R219</f>
        <v>0</v>
      </c>
    </row>
    <row r="436" customFormat="false" ht="31.2" hidden="false" customHeight="false" outlineLevel="0" collapsed="false">
      <c r="A436" s="26"/>
      <c r="B436" s="30" t="s">
        <v>371</v>
      </c>
      <c r="C436" s="67" t="s">
        <v>362</v>
      </c>
      <c r="D436" s="67" t="s">
        <v>248</v>
      </c>
      <c r="E436" s="67" t="s">
        <v>21</v>
      </c>
      <c r="F436" s="67" t="s">
        <v>99</v>
      </c>
      <c r="G436" s="67"/>
      <c r="H436" s="64" t="n">
        <f aca="false">H437</f>
        <v>26800</v>
      </c>
      <c r="I436" s="64" t="n">
        <f aca="false">I437</f>
        <v>26800</v>
      </c>
      <c r="J436" s="64" t="n">
        <f aca="false">J437</f>
        <v>26800</v>
      </c>
      <c r="K436" s="64" t="n">
        <f aca="false">K437</f>
        <v>26800</v>
      </c>
      <c r="L436" s="64" t="n">
        <f aca="false">L437</f>
        <v>26800</v>
      </c>
    </row>
    <row r="437" customFormat="false" ht="31.2" hidden="false" customHeight="false" outlineLevel="0" collapsed="false">
      <c r="A437" s="26"/>
      <c r="B437" s="30" t="s">
        <v>372</v>
      </c>
      <c r="C437" s="67" t="s">
        <v>362</v>
      </c>
      <c r="D437" s="67" t="s">
        <v>248</v>
      </c>
      <c r="E437" s="67" t="s">
        <v>20</v>
      </c>
      <c r="F437" s="67" t="s">
        <v>99</v>
      </c>
      <c r="G437" s="67"/>
      <c r="H437" s="64" t="n">
        <f aca="false">H438</f>
        <v>26800</v>
      </c>
      <c r="I437" s="64" t="n">
        <f aca="false">I438</f>
        <v>26800</v>
      </c>
      <c r="J437" s="64" t="n">
        <f aca="false">J438</f>
        <v>26800</v>
      </c>
      <c r="K437" s="64" t="n">
        <f aca="false">K438</f>
        <v>26800</v>
      </c>
      <c r="L437" s="64" t="n">
        <f aca="false">L438</f>
        <v>26800</v>
      </c>
    </row>
    <row r="438" customFormat="false" ht="36.6" hidden="false" customHeight="true" outlineLevel="0" collapsed="false">
      <c r="A438" s="26"/>
      <c r="B438" s="1" t="s">
        <v>373</v>
      </c>
      <c r="C438" s="67" t="s">
        <v>362</v>
      </c>
      <c r="D438" s="67" t="s">
        <v>248</v>
      </c>
      <c r="E438" s="67" t="s">
        <v>20</v>
      </c>
      <c r="F438" s="67" t="s">
        <v>374</v>
      </c>
      <c r="G438" s="67"/>
      <c r="H438" s="64" t="n">
        <f aca="false">H439</f>
        <v>26800</v>
      </c>
      <c r="I438" s="64" t="n">
        <f aca="false">I439</f>
        <v>26800</v>
      </c>
      <c r="J438" s="64" t="n">
        <f aca="false">J439</f>
        <v>26800</v>
      </c>
      <c r="K438" s="64" t="n">
        <f aca="false">K439</f>
        <v>26800</v>
      </c>
      <c r="L438" s="64" t="n">
        <f aca="false">L439</f>
        <v>26800</v>
      </c>
    </row>
    <row r="439" customFormat="false" ht="31.2" hidden="false" customHeight="false" outlineLevel="0" collapsed="false">
      <c r="A439" s="26"/>
      <c r="B439" s="30" t="s">
        <v>107</v>
      </c>
      <c r="C439" s="67" t="s">
        <v>362</v>
      </c>
      <c r="D439" s="67" t="s">
        <v>248</v>
      </c>
      <c r="E439" s="67" t="s">
        <v>20</v>
      </c>
      <c r="F439" s="67" t="s">
        <v>374</v>
      </c>
      <c r="G439" s="67" t="s">
        <v>108</v>
      </c>
      <c r="H439" s="64" t="n">
        <f aca="false">'вед.2023-2024'!K225</f>
        <v>26800</v>
      </c>
      <c r="I439" s="64" t="n">
        <f aca="false">'вед.2023-2024'!M225</f>
        <v>26800</v>
      </c>
      <c r="J439" s="64" t="n">
        <f aca="false">'вед.2023-2024'!O225</f>
        <v>26800</v>
      </c>
      <c r="K439" s="64" t="n">
        <f aca="false">'вед.2023-2024'!Q225</f>
        <v>26800</v>
      </c>
      <c r="L439" s="64" t="n">
        <f aca="false">'вед.2023-2024'!R225</f>
        <v>26800</v>
      </c>
    </row>
    <row r="440" customFormat="false" ht="46.8" hidden="true" customHeight="false" outlineLevel="0" collapsed="false">
      <c r="A440" s="26"/>
      <c r="B440" s="30" t="s">
        <v>375</v>
      </c>
      <c r="C440" s="67" t="s">
        <v>362</v>
      </c>
      <c r="D440" s="67" t="s">
        <v>261</v>
      </c>
      <c r="E440" s="67" t="s">
        <v>21</v>
      </c>
      <c r="F440" s="67" t="s">
        <v>99</v>
      </c>
      <c r="G440" s="67"/>
      <c r="H440" s="64" t="n">
        <f aca="false">H441</f>
        <v>0</v>
      </c>
      <c r="I440" s="64" t="n">
        <f aca="false">I441</f>
        <v>0</v>
      </c>
      <c r="J440" s="64" t="n">
        <f aca="false">J441</f>
        <v>0</v>
      </c>
      <c r="K440" s="64" t="n">
        <f aca="false">K441</f>
        <v>0</v>
      </c>
      <c r="L440" s="64" t="n">
        <f aca="false">L441</f>
        <v>0</v>
      </c>
    </row>
    <row r="441" customFormat="false" ht="62.4" hidden="true" customHeight="false" outlineLevel="0" collapsed="false">
      <c r="A441" s="26"/>
      <c r="B441" s="30" t="s">
        <v>376</v>
      </c>
      <c r="C441" s="67" t="s">
        <v>362</v>
      </c>
      <c r="D441" s="67" t="s">
        <v>261</v>
      </c>
      <c r="E441" s="67" t="s">
        <v>20</v>
      </c>
      <c r="F441" s="67" t="s">
        <v>99</v>
      </c>
      <c r="G441" s="67"/>
      <c r="H441" s="64" t="n">
        <f aca="false">H442</f>
        <v>0</v>
      </c>
      <c r="I441" s="64" t="n">
        <f aca="false">I442</f>
        <v>0</v>
      </c>
      <c r="J441" s="64" t="n">
        <f aca="false">J442</f>
        <v>0</v>
      </c>
      <c r="K441" s="64" t="n">
        <f aca="false">K442</f>
        <v>0</v>
      </c>
      <c r="L441" s="64" t="n">
        <f aca="false">L442</f>
        <v>0</v>
      </c>
    </row>
    <row r="442" customFormat="false" ht="62.4" hidden="true" customHeight="false" outlineLevel="0" collapsed="false">
      <c r="A442" s="26"/>
      <c r="B442" s="30" t="s">
        <v>377</v>
      </c>
      <c r="C442" s="67" t="s">
        <v>362</v>
      </c>
      <c r="D442" s="67" t="s">
        <v>261</v>
      </c>
      <c r="E442" s="67" t="s">
        <v>20</v>
      </c>
      <c r="F442" s="67" t="s">
        <v>378</v>
      </c>
      <c r="G442" s="67"/>
      <c r="H442" s="64" t="n">
        <f aca="false">H443</f>
        <v>0</v>
      </c>
      <c r="I442" s="64" t="n">
        <f aca="false">I443</f>
        <v>0</v>
      </c>
      <c r="J442" s="64" t="n">
        <f aca="false">J443</f>
        <v>0</v>
      </c>
      <c r="K442" s="64" t="n">
        <f aca="false">K443</f>
        <v>0</v>
      </c>
      <c r="L442" s="64" t="n">
        <f aca="false">L443</f>
        <v>0</v>
      </c>
    </row>
    <row r="443" customFormat="false" ht="31.2" hidden="true" customHeight="false" outlineLevel="0" collapsed="false">
      <c r="A443" s="26"/>
      <c r="B443" s="30" t="s">
        <v>107</v>
      </c>
      <c r="C443" s="67" t="s">
        <v>362</v>
      </c>
      <c r="D443" s="67" t="s">
        <v>261</v>
      </c>
      <c r="E443" s="67" t="s">
        <v>20</v>
      </c>
      <c r="F443" s="67" t="s">
        <v>378</v>
      </c>
      <c r="G443" s="67" t="s">
        <v>108</v>
      </c>
      <c r="H443" s="64"/>
      <c r="I443" s="64"/>
      <c r="J443" s="64"/>
      <c r="K443" s="64"/>
      <c r="L443" s="64"/>
    </row>
    <row r="444" customFormat="false" ht="46.8" hidden="false" customHeight="false" outlineLevel="0" collapsed="false">
      <c r="A444" s="26"/>
      <c r="B444" s="30" t="s">
        <v>284</v>
      </c>
      <c r="C444" s="67" t="s">
        <v>362</v>
      </c>
      <c r="D444" s="67" t="s">
        <v>266</v>
      </c>
      <c r="E444" s="67" t="s">
        <v>21</v>
      </c>
      <c r="F444" s="67" t="s">
        <v>99</v>
      </c>
      <c r="G444" s="67"/>
      <c r="H444" s="64" t="n">
        <f aca="false">H445</f>
        <v>645700</v>
      </c>
      <c r="I444" s="64" t="n">
        <f aca="false">I445</f>
        <v>645700</v>
      </c>
      <c r="J444" s="64" t="n">
        <f aca="false">J445</f>
        <v>645700</v>
      </c>
      <c r="K444" s="64" t="n">
        <f aca="false">K445</f>
        <v>645700</v>
      </c>
      <c r="L444" s="64" t="n">
        <f aca="false">L445</f>
        <v>645700</v>
      </c>
    </row>
    <row r="445" customFormat="false" ht="31.2" hidden="false" customHeight="false" outlineLevel="0" collapsed="false">
      <c r="A445" s="26"/>
      <c r="B445" s="30" t="s">
        <v>285</v>
      </c>
      <c r="C445" s="67" t="s">
        <v>362</v>
      </c>
      <c r="D445" s="67" t="s">
        <v>266</v>
      </c>
      <c r="E445" s="67" t="s">
        <v>20</v>
      </c>
      <c r="F445" s="67" t="s">
        <v>99</v>
      </c>
      <c r="G445" s="67"/>
      <c r="H445" s="64" t="n">
        <f aca="false">H446</f>
        <v>645700</v>
      </c>
      <c r="I445" s="64" t="n">
        <f aca="false">I446</f>
        <v>645700</v>
      </c>
      <c r="J445" s="64" t="n">
        <f aca="false">J446</f>
        <v>645700</v>
      </c>
      <c r="K445" s="64" t="n">
        <f aca="false">K446</f>
        <v>645700</v>
      </c>
      <c r="L445" s="64" t="n">
        <f aca="false">L446</f>
        <v>645700</v>
      </c>
    </row>
    <row r="446" customFormat="false" ht="62.4" hidden="false" customHeight="false" outlineLevel="0" collapsed="false">
      <c r="A446" s="26"/>
      <c r="B446" s="30" t="s">
        <v>379</v>
      </c>
      <c r="C446" s="67" t="s">
        <v>362</v>
      </c>
      <c r="D446" s="67" t="s">
        <v>266</v>
      </c>
      <c r="E446" s="67" t="s">
        <v>20</v>
      </c>
      <c r="F446" s="67" t="s">
        <v>380</v>
      </c>
      <c r="G446" s="67"/>
      <c r="H446" s="64" t="n">
        <f aca="false">H447</f>
        <v>645700</v>
      </c>
      <c r="I446" s="64" t="n">
        <f aca="false">I447</f>
        <v>645700</v>
      </c>
      <c r="J446" s="64" t="n">
        <f aca="false">J447</f>
        <v>645700</v>
      </c>
      <c r="K446" s="64" t="n">
        <f aca="false">K447</f>
        <v>645700</v>
      </c>
      <c r="L446" s="64" t="n">
        <f aca="false">L447</f>
        <v>645700</v>
      </c>
    </row>
    <row r="447" customFormat="false" ht="31.2" hidden="false" customHeight="false" outlineLevel="0" collapsed="false">
      <c r="A447" s="26"/>
      <c r="B447" s="30" t="s">
        <v>107</v>
      </c>
      <c r="C447" s="67" t="s">
        <v>362</v>
      </c>
      <c r="D447" s="67" t="s">
        <v>266</v>
      </c>
      <c r="E447" s="67" t="s">
        <v>20</v>
      </c>
      <c r="F447" s="67" t="s">
        <v>380</v>
      </c>
      <c r="G447" s="67" t="s">
        <v>108</v>
      </c>
      <c r="H447" s="64" t="n">
        <f aca="false">'вед.2023-2024'!K124</f>
        <v>645700</v>
      </c>
      <c r="I447" s="64" t="n">
        <f aca="false">'вед.2023-2024'!M124</f>
        <v>645700</v>
      </c>
      <c r="J447" s="64" t="n">
        <f aca="false">'вед.2023-2024'!O124</f>
        <v>645700</v>
      </c>
      <c r="K447" s="64" t="n">
        <f aca="false">'вед.2023-2024'!Q124</f>
        <v>645700</v>
      </c>
      <c r="L447" s="64" t="n">
        <f aca="false">'вед.2023-2024'!R124</f>
        <v>645700</v>
      </c>
    </row>
    <row r="448" customFormat="false" ht="78" hidden="false" customHeight="true" outlineLevel="0" collapsed="false">
      <c r="A448" s="26" t="s">
        <v>381</v>
      </c>
      <c r="B448" s="27" t="s">
        <v>382</v>
      </c>
      <c r="C448" s="66" t="s">
        <v>383</v>
      </c>
      <c r="D448" s="66" t="s">
        <v>98</v>
      </c>
      <c r="E448" s="66" t="s">
        <v>21</v>
      </c>
      <c r="F448" s="66" t="s">
        <v>99</v>
      </c>
      <c r="G448" s="66"/>
      <c r="H448" s="62" t="n">
        <f aca="false">H449</f>
        <v>82513100</v>
      </c>
      <c r="I448" s="62" t="n">
        <f aca="false">I449</f>
        <v>215923500</v>
      </c>
      <c r="J448" s="62" t="n">
        <f aca="false">J449</f>
        <v>215923500</v>
      </c>
      <c r="K448" s="62" t="n">
        <f aca="false">K449</f>
        <v>217893200</v>
      </c>
      <c r="L448" s="62" t="n">
        <f aca="false">L449</f>
        <v>18000000</v>
      </c>
    </row>
    <row r="449" customFormat="false" ht="46.8" hidden="false" customHeight="false" outlineLevel="0" collapsed="false">
      <c r="A449" s="26"/>
      <c r="B449" s="30" t="s">
        <v>384</v>
      </c>
      <c r="C449" s="67" t="s">
        <v>383</v>
      </c>
      <c r="D449" s="67" t="s">
        <v>101</v>
      </c>
      <c r="E449" s="67" t="s">
        <v>21</v>
      </c>
      <c r="F449" s="67" t="s">
        <v>99</v>
      </c>
      <c r="G449" s="67"/>
      <c r="H449" s="64" t="n">
        <f aca="false">H450</f>
        <v>82513100</v>
      </c>
      <c r="I449" s="64" t="n">
        <f aca="false">I450</f>
        <v>215923500</v>
      </c>
      <c r="J449" s="64" t="n">
        <f aca="false">J450</f>
        <v>215923500</v>
      </c>
      <c r="K449" s="64" t="n">
        <f aca="false">K450</f>
        <v>217893200</v>
      </c>
      <c r="L449" s="64" t="n">
        <f aca="false">L450</f>
        <v>18000000</v>
      </c>
    </row>
    <row r="450" customFormat="false" ht="46.8" hidden="false" customHeight="false" outlineLevel="0" collapsed="false">
      <c r="A450" s="26"/>
      <c r="B450" s="30" t="s">
        <v>385</v>
      </c>
      <c r="C450" s="67" t="s">
        <v>383</v>
      </c>
      <c r="D450" s="67" t="s">
        <v>101</v>
      </c>
      <c r="E450" s="67" t="s">
        <v>20</v>
      </c>
      <c r="F450" s="67" t="s">
        <v>99</v>
      </c>
      <c r="G450" s="67"/>
      <c r="H450" s="64" t="n">
        <f aca="false">H451+H454+H458</f>
        <v>82513100</v>
      </c>
      <c r="I450" s="64" t="n">
        <f aca="false">I451+I454+I458</f>
        <v>215923500</v>
      </c>
      <c r="J450" s="64" t="n">
        <f aca="false">J451+J454+J458</f>
        <v>215923500</v>
      </c>
      <c r="K450" s="64" t="n">
        <f aca="false">K451+K454+K458+K456</f>
        <v>217893200</v>
      </c>
      <c r="L450" s="64" t="n">
        <f aca="false">L451+L454+L458+L456</f>
        <v>18000000</v>
      </c>
    </row>
    <row r="451" customFormat="false" ht="46.8" hidden="true" customHeight="false" outlineLevel="0" collapsed="false">
      <c r="A451" s="26"/>
      <c r="B451" s="1" t="s">
        <v>386</v>
      </c>
      <c r="C451" s="67" t="s">
        <v>383</v>
      </c>
      <c r="D451" s="67" t="s">
        <v>101</v>
      </c>
      <c r="E451" s="67" t="s">
        <v>20</v>
      </c>
      <c r="F451" s="67" t="s">
        <v>387</v>
      </c>
      <c r="G451" s="67"/>
      <c r="H451" s="64" t="n">
        <f aca="false">H453+H452</f>
        <v>0</v>
      </c>
      <c r="I451" s="64" t="n">
        <f aca="false">I453+I452</f>
        <v>0</v>
      </c>
      <c r="J451" s="64" t="n">
        <f aca="false">J453+J452</f>
        <v>0</v>
      </c>
      <c r="K451" s="64" t="n">
        <f aca="false">K453+K452</f>
        <v>0</v>
      </c>
      <c r="L451" s="64" t="n">
        <f aca="false">L453+L452</f>
        <v>0</v>
      </c>
    </row>
    <row r="452" customFormat="false" ht="31.2" hidden="true" customHeight="false" outlineLevel="0" collapsed="false">
      <c r="A452" s="26"/>
      <c r="B452" s="30" t="s">
        <v>107</v>
      </c>
      <c r="C452" s="67" t="s">
        <v>383</v>
      </c>
      <c r="D452" s="67" t="s">
        <v>101</v>
      </c>
      <c r="E452" s="67" t="s">
        <v>20</v>
      </c>
      <c r="F452" s="67" t="s">
        <v>387</v>
      </c>
      <c r="G452" s="67" t="s">
        <v>108</v>
      </c>
      <c r="H452" s="64"/>
      <c r="I452" s="64"/>
      <c r="J452" s="64"/>
      <c r="K452" s="64"/>
      <c r="L452" s="64"/>
    </row>
    <row r="453" customFormat="false" ht="31.2" hidden="true" customHeight="false" outlineLevel="0" collapsed="false">
      <c r="A453" s="26"/>
      <c r="B453" s="30" t="s">
        <v>290</v>
      </c>
      <c r="C453" s="67" t="s">
        <v>383</v>
      </c>
      <c r="D453" s="67" t="s">
        <v>101</v>
      </c>
      <c r="E453" s="67" t="s">
        <v>20</v>
      </c>
      <c r="F453" s="67" t="s">
        <v>387</v>
      </c>
      <c r="G453" s="67" t="s">
        <v>291</v>
      </c>
      <c r="H453" s="64" t="n">
        <f aca="false">'вед.2023-2024'!K242</f>
        <v>0</v>
      </c>
      <c r="I453" s="64" t="n">
        <f aca="false">'вед.2023-2024'!M242</f>
        <v>0</v>
      </c>
      <c r="J453" s="64" t="n">
        <f aca="false">'вед.2023-2024'!O242</f>
        <v>0</v>
      </c>
      <c r="K453" s="64" t="n">
        <f aca="false">'вед.2023-2024'!Q242</f>
        <v>0</v>
      </c>
      <c r="L453" s="64" t="n">
        <f aca="false">'вед.2023-2024'!R242</f>
        <v>0</v>
      </c>
    </row>
    <row r="454" customFormat="false" ht="46.8" hidden="false" customHeight="false" outlineLevel="0" collapsed="false">
      <c r="A454" s="26"/>
      <c r="B454" s="30" t="s">
        <v>120</v>
      </c>
      <c r="C454" s="67" t="s">
        <v>383</v>
      </c>
      <c r="D454" s="67" t="s">
        <v>101</v>
      </c>
      <c r="E454" s="67" t="s">
        <v>20</v>
      </c>
      <c r="F454" s="67" t="s">
        <v>124</v>
      </c>
      <c r="G454" s="67"/>
      <c r="H454" s="64" t="n">
        <f aca="false">H455</f>
        <v>80513100</v>
      </c>
      <c r="I454" s="64" t="n">
        <f aca="false">I455</f>
        <v>213923500</v>
      </c>
      <c r="J454" s="64" t="n">
        <f aca="false">J455</f>
        <v>213923500</v>
      </c>
      <c r="K454" s="64" t="n">
        <f aca="false">K455</f>
        <v>213923500</v>
      </c>
      <c r="L454" s="64" t="n">
        <f aca="false">L455</f>
        <v>0</v>
      </c>
    </row>
    <row r="455" customFormat="false" ht="31.2" hidden="false" customHeight="false" outlineLevel="0" collapsed="false">
      <c r="A455" s="26"/>
      <c r="B455" s="30" t="s">
        <v>290</v>
      </c>
      <c r="C455" s="67" t="s">
        <v>383</v>
      </c>
      <c r="D455" s="67" t="s">
        <v>101</v>
      </c>
      <c r="E455" s="67" t="s">
        <v>20</v>
      </c>
      <c r="F455" s="67" t="s">
        <v>124</v>
      </c>
      <c r="G455" s="67" t="s">
        <v>291</v>
      </c>
      <c r="H455" s="64" t="n">
        <f aca="false">'вед.2023-2024'!K234</f>
        <v>80513100</v>
      </c>
      <c r="I455" s="64" t="n">
        <f aca="false">'вед.2023-2024'!M234</f>
        <v>213923500</v>
      </c>
      <c r="J455" s="64" t="n">
        <f aca="false">'вед.2023-2024'!O234</f>
        <v>213923500</v>
      </c>
      <c r="K455" s="64" t="n">
        <f aca="false">'вед.2023-2024'!Q234</f>
        <v>213923500</v>
      </c>
      <c r="L455" s="64" t="n">
        <f aca="false">'вед.2023-2024'!R234</f>
        <v>0</v>
      </c>
    </row>
    <row r="456" customFormat="false" ht="46.8" hidden="false" customHeight="false" outlineLevel="0" collapsed="false">
      <c r="A456" s="26"/>
      <c r="B456" s="30" t="s">
        <v>120</v>
      </c>
      <c r="C456" s="67" t="s">
        <v>383</v>
      </c>
      <c r="D456" s="67" t="s">
        <v>101</v>
      </c>
      <c r="E456" s="67" t="s">
        <v>20</v>
      </c>
      <c r="F456" s="67" t="s">
        <v>121</v>
      </c>
      <c r="G456" s="67"/>
      <c r="H456" s="64"/>
      <c r="I456" s="64"/>
      <c r="J456" s="64"/>
      <c r="K456" s="64" t="n">
        <f aca="false">K457</f>
        <v>1969700</v>
      </c>
      <c r="L456" s="64" t="n">
        <f aca="false">L457</f>
        <v>0</v>
      </c>
    </row>
    <row r="457" customFormat="false" ht="31.2" hidden="false" customHeight="false" outlineLevel="0" collapsed="false">
      <c r="A457" s="26"/>
      <c r="B457" s="30" t="s">
        <v>290</v>
      </c>
      <c r="C457" s="67" t="s">
        <v>383</v>
      </c>
      <c r="D457" s="67" t="s">
        <v>101</v>
      </c>
      <c r="E457" s="67" t="s">
        <v>20</v>
      </c>
      <c r="F457" s="67" t="s">
        <v>121</v>
      </c>
      <c r="G457" s="67" t="s">
        <v>291</v>
      </c>
      <c r="H457" s="64"/>
      <c r="I457" s="64"/>
      <c r="J457" s="64"/>
      <c r="K457" s="64" t="n">
        <f aca="false">'вед.2023-2024'!Q236</f>
        <v>1969700</v>
      </c>
      <c r="L457" s="64" t="n">
        <f aca="false">'вед.2023-2024'!R236</f>
        <v>0</v>
      </c>
    </row>
    <row r="458" customFormat="false" ht="187.2" hidden="false" customHeight="false" outlineLevel="0" collapsed="false">
      <c r="A458" s="26"/>
      <c r="B458" s="30" t="s">
        <v>388</v>
      </c>
      <c r="C458" s="67" t="s">
        <v>383</v>
      </c>
      <c r="D458" s="67" t="s">
        <v>101</v>
      </c>
      <c r="E458" s="67" t="s">
        <v>20</v>
      </c>
      <c r="F458" s="79" t="s">
        <v>389</v>
      </c>
      <c r="G458" s="67"/>
      <c r="H458" s="64" t="n">
        <f aca="false">H459</f>
        <v>2000000</v>
      </c>
      <c r="I458" s="64" t="n">
        <f aca="false">I459</f>
        <v>2000000</v>
      </c>
      <c r="J458" s="64" t="n">
        <f aca="false">J459</f>
        <v>2000000</v>
      </c>
      <c r="K458" s="64" t="n">
        <f aca="false">K459</f>
        <v>2000000</v>
      </c>
      <c r="L458" s="64" t="n">
        <f aca="false">L459</f>
        <v>18000000</v>
      </c>
    </row>
    <row r="459" customFormat="false" ht="31.2" hidden="false" customHeight="false" outlineLevel="0" collapsed="false">
      <c r="A459" s="26"/>
      <c r="B459" s="30" t="s">
        <v>290</v>
      </c>
      <c r="C459" s="67" t="s">
        <v>383</v>
      </c>
      <c r="D459" s="67" t="s">
        <v>101</v>
      </c>
      <c r="E459" s="67" t="s">
        <v>20</v>
      </c>
      <c r="F459" s="79" t="s">
        <v>389</v>
      </c>
      <c r="G459" s="67" t="s">
        <v>291</v>
      </c>
      <c r="H459" s="64" t="n">
        <f aca="false">'вед.2023-2024'!K253</f>
        <v>2000000</v>
      </c>
      <c r="I459" s="64" t="n">
        <f aca="false">'вед.2023-2024'!M253</f>
        <v>2000000</v>
      </c>
      <c r="J459" s="64" t="n">
        <f aca="false">'вед.2023-2024'!O253</f>
        <v>2000000</v>
      </c>
      <c r="K459" s="64" t="n">
        <f aca="false">'вед.2023-2024'!Q253</f>
        <v>2000000</v>
      </c>
      <c r="L459" s="64" t="n">
        <f aca="false">'вед.2023-2024'!R253</f>
        <v>18000000</v>
      </c>
    </row>
    <row r="460" customFormat="false" ht="78" hidden="false" customHeight="true" outlineLevel="0" collapsed="false">
      <c r="A460" s="26" t="s">
        <v>390</v>
      </c>
      <c r="B460" s="27" t="s">
        <v>391</v>
      </c>
      <c r="C460" s="66" t="s">
        <v>392</v>
      </c>
      <c r="D460" s="66" t="s">
        <v>98</v>
      </c>
      <c r="E460" s="66" t="s">
        <v>21</v>
      </c>
      <c r="F460" s="66" t="s">
        <v>99</v>
      </c>
      <c r="G460" s="66"/>
      <c r="H460" s="62" t="n">
        <f aca="false">H461</f>
        <v>800000</v>
      </c>
      <c r="I460" s="62" t="n">
        <f aca="false">I461</f>
        <v>800000</v>
      </c>
      <c r="J460" s="62" t="n">
        <f aca="false">J461</f>
        <v>800000</v>
      </c>
      <c r="K460" s="62" t="n">
        <f aca="false">K461</f>
        <v>800000</v>
      </c>
      <c r="L460" s="62" t="n">
        <f aca="false">L461</f>
        <v>800000</v>
      </c>
    </row>
    <row r="461" customFormat="false" ht="62.4" hidden="false" customHeight="false" outlineLevel="0" collapsed="false">
      <c r="A461" s="26"/>
      <c r="B461" s="30" t="s">
        <v>393</v>
      </c>
      <c r="C461" s="67" t="s">
        <v>392</v>
      </c>
      <c r="D461" s="67" t="s">
        <v>101</v>
      </c>
      <c r="E461" s="67" t="s">
        <v>21</v>
      </c>
      <c r="F461" s="67" t="s">
        <v>99</v>
      </c>
      <c r="G461" s="67"/>
      <c r="H461" s="64" t="n">
        <f aca="false">H462</f>
        <v>800000</v>
      </c>
      <c r="I461" s="64" t="n">
        <f aca="false">I462</f>
        <v>800000</v>
      </c>
      <c r="J461" s="64" t="n">
        <f aca="false">J462</f>
        <v>800000</v>
      </c>
      <c r="K461" s="64" t="n">
        <f aca="false">K462</f>
        <v>800000</v>
      </c>
      <c r="L461" s="64" t="n">
        <f aca="false">L462</f>
        <v>800000</v>
      </c>
    </row>
    <row r="462" customFormat="false" ht="31.2" hidden="false" customHeight="false" outlineLevel="0" collapsed="false">
      <c r="A462" s="26"/>
      <c r="B462" s="30" t="s">
        <v>394</v>
      </c>
      <c r="C462" s="67" t="s">
        <v>392</v>
      </c>
      <c r="D462" s="67" t="s">
        <v>101</v>
      </c>
      <c r="E462" s="67" t="s">
        <v>20</v>
      </c>
      <c r="F462" s="67" t="s">
        <v>99</v>
      </c>
      <c r="G462" s="67"/>
      <c r="H462" s="64" t="n">
        <f aca="false">H463</f>
        <v>800000</v>
      </c>
      <c r="I462" s="64" t="n">
        <f aca="false">I463</f>
        <v>800000</v>
      </c>
      <c r="J462" s="64" t="n">
        <f aca="false">J463</f>
        <v>800000</v>
      </c>
      <c r="K462" s="64" t="n">
        <f aca="false">K463</f>
        <v>800000</v>
      </c>
      <c r="L462" s="64" t="n">
        <f aca="false">L463</f>
        <v>800000</v>
      </c>
    </row>
    <row r="463" customFormat="false" ht="31.2" hidden="false" customHeight="false" outlineLevel="0" collapsed="false">
      <c r="A463" s="26"/>
      <c r="B463" s="30" t="s">
        <v>395</v>
      </c>
      <c r="C463" s="67" t="s">
        <v>392</v>
      </c>
      <c r="D463" s="67" t="s">
        <v>101</v>
      </c>
      <c r="E463" s="67" t="s">
        <v>20</v>
      </c>
      <c r="F463" s="67" t="s">
        <v>396</v>
      </c>
      <c r="G463" s="67"/>
      <c r="H463" s="64" t="n">
        <f aca="false">H464</f>
        <v>800000</v>
      </c>
      <c r="I463" s="64" t="n">
        <f aca="false">I464</f>
        <v>800000</v>
      </c>
      <c r="J463" s="64" t="n">
        <f aca="false">J464</f>
        <v>800000</v>
      </c>
      <c r="K463" s="64" t="n">
        <f aca="false">K464</f>
        <v>800000</v>
      </c>
      <c r="L463" s="64" t="n">
        <f aca="false">L464</f>
        <v>800000</v>
      </c>
    </row>
    <row r="464" customFormat="false" ht="31.2" hidden="false" customHeight="false" outlineLevel="0" collapsed="false">
      <c r="A464" s="26"/>
      <c r="B464" s="30" t="s">
        <v>107</v>
      </c>
      <c r="C464" s="67" t="s">
        <v>392</v>
      </c>
      <c r="D464" s="67" t="s">
        <v>101</v>
      </c>
      <c r="E464" s="67" t="s">
        <v>20</v>
      </c>
      <c r="F464" s="67" t="s">
        <v>396</v>
      </c>
      <c r="G464" s="67" t="s">
        <v>108</v>
      </c>
      <c r="H464" s="64" t="n">
        <f aca="false">'вед.2023-2024'!K129</f>
        <v>800000</v>
      </c>
      <c r="I464" s="64" t="n">
        <f aca="false">'вед.2023-2024'!M129</f>
        <v>800000</v>
      </c>
      <c r="J464" s="64" t="n">
        <f aca="false">'вед.2023-2024'!O129</f>
        <v>800000</v>
      </c>
      <c r="K464" s="64" t="n">
        <f aca="false">'вед.2023-2024'!Q129</f>
        <v>800000</v>
      </c>
      <c r="L464" s="64" t="n">
        <f aca="false">'вед.2023-2024'!R129</f>
        <v>800000</v>
      </c>
    </row>
    <row r="465" customFormat="false" ht="46.8" hidden="false" customHeight="true" outlineLevel="0" collapsed="false">
      <c r="A465" s="26" t="s">
        <v>397</v>
      </c>
      <c r="B465" s="27" t="s">
        <v>398</v>
      </c>
      <c r="C465" s="66" t="s">
        <v>399</v>
      </c>
      <c r="D465" s="66" t="s">
        <v>98</v>
      </c>
      <c r="E465" s="66" t="s">
        <v>21</v>
      </c>
      <c r="F465" s="66" t="s">
        <v>99</v>
      </c>
      <c r="G465" s="66"/>
      <c r="H465" s="62" t="n">
        <f aca="false">H466</f>
        <v>300000</v>
      </c>
      <c r="I465" s="62" t="n">
        <f aca="false">I466</f>
        <v>300000</v>
      </c>
      <c r="J465" s="62" t="n">
        <f aca="false">J466</f>
        <v>300000</v>
      </c>
      <c r="K465" s="62" t="n">
        <f aca="false">K466</f>
        <v>300000</v>
      </c>
      <c r="L465" s="62" t="n">
        <f aca="false">L466</f>
        <v>300000</v>
      </c>
    </row>
    <row r="466" customFormat="false" ht="31.2" hidden="false" customHeight="false" outlineLevel="0" collapsed="false">
      <c r="A466" s="26"/>
      <c r="B466" s="17" t="s">
        <v>400</v>
      </c>
      <c r="C466" s="67" t="s">
        <v>399</v>
      </c>
      <c r="D466" s="67" t="s">
        <v>101</v>
      </c>
      <c r="E466" s="67" t="s">
        <v>21</v>
      </c>
      <c r="F466" s="67" t="s">
        <v>99</v>
      </c>
      <c r="G466" s="67"/>
      <c r="H466" s="64" t="n">
        <f aca="false">H467</f>
        <v>300000</v>
      </c>
      <c r="I466" s="64" t="n">
        <f aca="false">I467</f>
        <v>300000</v>
      </c>
      <c r="J466" s="64" t="n">
        <f aca="false">J467</f>
        <v>300000</v>
      </c>
      <c r="K466" s="64" t="n">
        <f aca="false">K467</f>
        <v>300000</v>
      </c>
      <c r="L466" s="64" t="n">
        <f aca="false">L467</f>
        <v>300000</v>
      </c>
    </row>
    <row r="467" customFormat="false" ht="31.2" hidden="false" customHeight="false" outlineLevel="0" collapsed="false">
      <c r="A467" s="26"/>
      <c r="B467" s="30" t="s">
        <v>401</v>
      </c>
      <c r="C467" s="67" t="s">
        <v>399</v>
      </c>
      <c r="D467" s="67" t="s">
        <v>101</v>
      </c>
      <c r="E467" s="67" t="s">
        <v>20</v>
      </c>
      <c r="F467" s="67" t="s">
        <v>99</v>
      </c>
      <c r="G467" s="67"/>
      <c r="H467" s="64" t="n">
        <f aca="false">H468</f>
        <v>300000</v>
      </c>
      <c r="I467" s="64" t="n">
        <f aca="false">I468</f>
        <v>300000</v>
      </c>
      <c r="J467" s="64" t="n">
        <f aca="false">J468</f>
        <v>300000</v>
      </c>
      <c r="K467" s="64" t="n">
        <f aca="false">K468</f>
        <v>300000</v>
      </c>
      <c r="L467" s="64" t="n">
        <f aca="false">L468</f>
        <v>300000</v>
      </c>
    </row>
    <row r="468" customFormat="false" ht="46.8" hidden="false" customHeight="false" outlineLevel="0" collapsed="false">
      <c r="A468" s="26"/>
      <c r="B468" s="24" t="s">
        <v>402</v>
      </c>
      <c r="C468" s="67" t="s">
        <v>399</v>
      </c>
      <c r="D468" s="67" t="s">
        <v>101</v>
      </c>
      <c r="E468" s="67" t="s">
        <v>20</v>
      </c>
      <c r="F468" s="67" t="s">
        <v>403</v>
      </c>
      <c r="G468" s="67"/>
      <c r="H468" s="64" t="n">
        <f aca="false">H469</f>
        <v>300000</v>
      </c>
      <c r="I468" s="64" t="n">
        <f aca="false">I469</f>
        <v>300000</v>
      </c>
      <c r="J468" s="64" t="n">
        <f aca="false">J469</f>
        <v>300000</v>
      </c>
      <c r="K468" s="64" t="n">
        <f aca="false">K469</f>
        <v>300000</v>
      </c>
      <c r="L468" s="64" t="n">
        <f aca="false">L469</f>
        <v>300000</v>
      </c>
    </row>
    <row r="469" customFormat="false" ht="31.2" hidden="false" customHeight="false" outlineLevel="0" collapsed="false">
      <c r="A469" s="26"/>
      <c r="B469" s="30" t="s">
        <v>116</v>
      </c>
      <c r="C469" s="67" t="s">
        <v>399</v>
      </c>
      <c r="D469" s="67" t="s">
        <v>101</v>
      </c>
      <c r="E469" s="67" t="s">
        <v>20</v>
      </c>
      <c r="F469" s="67" t="s">
        <v>403</v>
      </c>
      <c r="G469" s="67" t="s">
        <v>117</v>
      </c>
      <c r="H469" s="64" t="n">
        <f aca="false">'вед.2023-2024'!K134</f>
        <v>300000</v>
      </c>
      <c r="I469" s="64" t="n">
        <f aca="false">'вед.2023-2024'!M134</f>
        <v>300000</v>
      </c>
      <c r="J469" s="64" t="n">
        <f aca="false">'вед.2023-2024'!O134</f>
        <v>300000</v>
      </c>
      <c r="K469" s="64" t="n">
        <f aca="false">'вед.2023-2024'!Q134</f>
        <v>300000</v>
      </c>
      <c r="L469" s="64" t="n">
        <f aca="false">'вед.2023-2024'!R134</f>
        <v>300000</v>
      </c>
    </row>
    <row r="470" customFormat="false" ht="47.4" hidden="false" customHeight="true" outlineLevel="0" collapsed="false">
      <c r="A470" s="26" t="s">
        <v>404</v>
      </c>
      <c r="B470" s="65" t="s">
        <v>405</v>
      </c>
      <c r="C470" s="66" t="s">
        <v>406</v>
      </c>
      <c r="D470" s="66" t="n">
        <v>0</v>
      </c>
      <c r="E470" s="66" t="s">
        <v>21</v>
      </c>
      <c r="F470" s="66" t="s">
        <v>99</v>
      </c>
      <c r="G470" s="66"/>
      <c r="H470" s="62" t="n">
        <f aca="false">H471</f>
        <v>2549300</v>
      </c>
      <c r="I470" s="62" t="n">
        <f aca="false">I471</f>
        <v>2549300</v>
      </c>
      <c r="J470" s="62" t="n">
        <f aca="false">J471</f>
        <v>2549300</v>
      </c>
      <c r="K470" s="62" t="n">
        <f aca="false">K471</f>
        <v>2829843.88</v>
      </c>
      <c r="L470" s="62" t="n">
        <f aca="false">L471</f>
        <v>2829843.88</v>
      </c>
    </row>
    <row r="471" customFormat="false" ht="21.6" hidden="false" customHeight="true" outlineLevel="0" collapsed="false">
      <c r="A471" s="26"/>
      <c r="B471" s="30" t="s">
        <v>407</v>
      </c>
      <c r="C471" s="67" t="s">
        <v>406</v>
      </c>
      <c r="D471" s="67" t="s">
        <v>101</v>
      </c>
      <c r="E471" s="67" t="s">
        <v>21</v>
      </c>
      <c r="F471" s="67" t="s">
        <v>99</v>
      </c>
      <c r="G471" s="67"/>
      <c r="H471" s="64" t="n">
        <f aca="false">H472</f>
        <v>2549300</v>
      </c>
      <c r="I471" s="64" t="n">
        <f aca="false">I472</f>
        <v>2549300</v>
      </c>
      <c r="J471" s="64" t="n">
        <f aca="false">J472</f>
        <v>2549300</v>
      </c>
      <c r="K471" s="64" t="n">
        <f aca="false">K472</f>
        <v>2829843.88</v>
      </c>
      <c r="L471" s="64" t="n">
        <f aca="false">L472</f>
        <v>2829843.88</v>
      </c>
    </row>
    <row r="472" customFormat="false" ht="31.2" hidden="false" customHeight="false" outlineLevel="0" collapsed="false">
      <c r="A472" s="26"/>
      <c r="B472" s="17" t="s">
        <v>150</v>
      </c>
      <c r="C472" s="67" t="s">
        <v>406</v>
      </c>
      <c r="D472" s="67" t="s">
        <v>101</v>
      </c>
      <c r="E472" s="67" t="s">
        <v>21</v>
      </c>
      <c r="F472" s="67" t="s">
        <v>151</v>
      </c>
      <c r="G472" s="67"/>
      <c r="H472" s="64" t="n">
        <f aca="false">H473</f>
        <v>2549300</v>
      </c>
      <c r="I472" s="64" t="n">
        <f aca="false">I473</f>
        <v>2549300</v>
      </c>
      <c r="J472" s="64" t="n">
        <f aca="false">J473</f>
        <v>2549300</v>
      </c>
      <c r="K472" s="64" t="n">
        <f aca="false">K473</f>
        <v>2829843.88</v>
      </c>
      <c r="L472" s="64" t="n">
        <f aca="false">L473</f>
        <v>2829843.88</v>
      </c>
    </row>
    <row r="473" customFormat="false" ht="78" hidden="false" customHeight="false" outlineLevel="0" collapsed="false">
      <c r="A473" s="26"/>
      <c r="B473" s="30" t="s">
        <v>105</v>
      </c>
      <c r="C473" s="67" t="s">
        <v>406</v>
      </c>
      <c r="D473" s="67" t="s">
        <v>101</v>
      </c>
      <c r="E473" s="67" t="s">
        <v>21</v>
      </c>
      <c r="F473" s="67" t="s">
        <v>151</v>
      </c>
      <c r="G473" s="67" t="s">
        <v>106</v>
      </c>
      <c r="H473" s="64" t="n">
        <f aca="false">'вед.2023-2024'!K43</f>
        <v>2549300</v>
      </c>
      <c r="I473" s="64" t="n">
        <f aca="false">'вед.2023-2024'!M43</f>
        <v>2549300</v>
      </c>
      <c r="J473" s="64" t="n">
        <f aca="false">'вед.2023-2024'!O43</f>
        <v>2549300</v>
      </c>
      <c r="K473" s="64" t="n">
        <f aca="false">'вед.2023-2024'!Q43</f>
        <v>2829843.88</v>
      </c>
      <c r="L473" s="64" t="n">
        <f aca="false">'вед.2023-2024'!R43</f>
        <v>2829843.88</v>
      </c>
    </row>
    <row r="474" customFormat="false" ht="31.2" hidden="false" customHeight="true" outlineLevel="0" collapsed="false">
      <c r="A474" s="26" t="s">
        <v>408</v>
      </c>
      <c r="B474" s="65" t="s">
        <v>409</v>
      </c>
      <c r="C474" s="66" t="s">
        <v>410</v>
      </c>
      <c r="D474" s="66" t="n">
        <v>0</v>
      </c>
      <c r="E474" s="66" t="s">
        <v>21</v>
      </c>
      <c r="F474" s="66" t="s">
        <v>99</v>
      </c>
      <c r="G474" s="66"/>
      <c r="H474" s="62" t="n">
        <f aca="false">H475+H478</f>
        <v>3080500</v>
      </c>
      <c r="I474" s="62" t="n">
        <f aca="false">I475+I478</f>
        <v>3080500</v>
      </c>
      <c r="J474" s="62" t="n">
        <f aca="false">J475+J478</f>
        <v>3080500</v>
      </c>
      <c r="K474" s="62" t="n">
        <f aca="false">K475+K478</f>
        <v>3413692.08</v>
      </c>
      <c r="L474" s="62" t="n">
        <f aca="false">L475+L478</f>
        <v>3413692.08</v>
      </c>
    </row>
    <row r="475" customFormat="false" ht="31.2" hidden="false" customHeight="false" outlineLevel="0" collapsed="false">
      <c r="A475" s="26"/>
      <c r="B475" s="30" t="s">
        <v>411</v>
      </c>
      <c r="C475" s="67" t="s">
        <v>410</v>
      </c>
      <c r="D475" s="67" t="s">
        <v>248</v>
      </c>
      <c r="E475" s="67" t="s">
        <v>21</v>
      </c>
      <c r="F475" s="67" t="s">
        <v>99</v>
      </c>
      <c r="G475" s="67"/>
      <c r="H475" s="64" t="n">
        <f aca="false">H476</f>
        <v>1663000</v>
      </c>
      <c r="I475" s="64" t="n">
        <f aca="false">I476</f>
        <v>1663000</v>
      </c>
      <c r="J475" s="64" t="n">
        <f aca="false">J476</f>
        <v>1663000</v>
      </c>
      <c r="K475" s="64" t="n">
        <f aca="false">K476</f>
        <v>1846040.28</v>
      </c>
      <c r="L475" s="64" t="n">
        <f aca="false">L476</f>
        <v>1846040.28</v>
      </c>
    </row>
    <row r="476" customFormat="false" ht="31.2" hidden="false" customHeight="false" outlineLevel="0" collapsed="false">
      <c r="A476" s="26"/>
      <c r="B476" s="17" t="s">
        <v>150</v>
      </c>
      <c r="C476" s="67" t="s">
        <v>410</v>
      </c>
      <c r="D476" s="67" t="s">
        <v>248</v>
      </c>
      <c r="E476" s="67" t="s">
        <v>21</v>
      </c>
      <c r="F476" s="67" t="s">
        <v>151</v>
      </c>
      <c r="G476" s="67"/>
      <c r="H476" s="64" t="n">
        <f aca="false">H477</f>
        <v>1663000</v>
      </c>
      <c r="I476" s="64" t="n">
        <f aca="false">I477</f>
        <v>1663000</v>
      </c>
      <c r="J476" s="64" t="n">
        <f aca="false">J477</f>
        <v>1663000</v>
      </c>
      <c r="K476" s="64" t="n">
        <f aca="false">K477</f>
        <v>1846040.28</v>
      </c>
      <c r="L476" s="64" t="n">
        <f aca="false">L477</f>
        <v>1846040.28</v>
      </c>
    </row>
    <row r="477" customFormat="false" ht="78" hidden="false" customHeight="false" outlineLevel="0" collapsed="false">
      <c r="A477" s="26"/>
      <c r="B477" s="30" t="s">
        <v>105</v>
      </c>
      <c r="C477" s="67" t="s">
        <v>410</v>
      </c>
      <c r="D477" s="67" t="s">
        <v>248</v>
      </c>
      <c r="E477" s="67" t="s">
        <v>21</v>
      </c>
      <c r="F477" s="67" t="s">
        <v>151</v>
      </c>
      <c r="G477" s="67" t="s">
        <v>106</v>
      </c>
      <c r="H477" s="64" t="n">
        <f aca="false">'вед.2023-2024'!K31</f>
        <v>1663000</v>
      </c>
      <c r="I477" s="64" t="n">
        <f aca="false">'вед.2023-2024'!M31</f>
        <v>1663000</v>
      </c>
      <c r="J477" s="64" t="n">
        <f aca="false">'вед.2023-2024'!O31</f>
        <v>1663000</v>
      </c>
      <c r="K477" s="64" t="n">
        <f aca="false">'вед.2023-2024'!Q31</f>
        <v>1846040.28</v>
      </c>
      <c r="L477" s="64" t="n">
        <f aca="false">'вед.2023-2024'!R31</f>
        <v>1846040.28</v>
      </c>
    </row>
    <row r="478" customFormat="false" ht="31.2" hidden="false" customHeight="false" outlineLevel="0" collapsed="false">
      <c r="A478" s="26"/>
      <c r="B478" s="30" t="s">
        <v>412</v>
      </c>
      <c r="C478" s="67" t="s">
        <v>410</v>
      </c>
      <c r="D478" s="67" t="s">
        <v>261</v>
      </c>
      <c r="E478" s="67" t="s">
        <v>21</v>
      </c>
      <c r="F478" s="67" t="s">
        <v>99</v>
      </c>
      <c r="G478" s="67"/>
      <c r="H478" s="64" t="n">
        <f aca="false">H479</f>
        <v>1417500</v>
      </c>
      <c r="I478" s="64" t="n">
        <f aca="false">I479</f>
        <v>1417500</v>
      </c>
      <c r="J478" s="64" t="n">
        <f aca="false">J479</f>
        <v>1417500</v>
      </c>
      <c r="K478" s="64" t="n">
        <f aca="false">K479</f>
        <v>1567651.8</v>
      </c>
      <c r="L478" s="64" t="n">
        <f aca="false">L479</f>
        <v>1567651.8</v>
      </c>
    </row>
    <row r="479" customFormat="false" ht="31.2" hidden="false" customHeight="false" outlineLevel="0" collapsed="false">
      <c r="A479" s="26"/>
      <c r="B479" s="17" t="s">
        <v>150</v>
      </c>
      <c r="C479" s="67" t="s">
        <v>410</v>
      </c>
      <c r="D479" s="67" t="s">
        <v>261</v>
      </c>
      <c r="E479" s="67" t="s">
        <v>21</v>
      </c>
      <c r="F479" s="67" t="s">
        <v>151</v>
      </c>
      <c r="G479" s="67"/>
      <c r="H479" s="64" t="n">
        <f aca="false">H480+H481+H482</f>
        <v>1417500</v>
      </c>
      <c r="I479" s="64" t="n">
        <f aca="false">I480+I481+I482</f>
        <v>1417500</v>
      </c>
      <c r="J479" s="64" t="n">
        <f aca="false">J480+J481+J482</f>
        <v>1417500</v>
      </c>
      <c r="K479" s="64" t="n">
        <f aca="false">K480+K481+K482</f>
        <v>1567651.8</v>
      </c>
      <c r="L479" s="64" t="n">
        <f aca="false">L480+L481+L482</f>
        <v>1567651.8</v>
      </c>
    </row>
    <row r="480" customFormat="false" ht="78" hidden="false" customHeight="false" outlineLevel="0" collapsed="false">
      <c r="A480" s="26"/>
      <c r="B480" s="30" t="s">
        <v>105</v>
      </c>
      <c r="C480" s="67" t="s">
        <v>410</v>
      </c>
      <c r="D480" s="67" t="s">
        <v>261</v>
      </c>
      <c r="E480" s="67" t="s">
        <v>21</v>
      </c>
      <c r="F480" s="67" t="s">
        <v>151</v>
      </c>
      <c r="G480" s="67" t="s">
        <v>106</v>
      </c>
      <c r="H480" s="64" t="n">
        <f aca="false">'вед.2023-2024'!K34</f>
        <v>1363900</v>
      </c>
      <c r="I480" s="64" t="n">
        <f aca="false">'вед.2023-2024'!M34</f>
        <v>1363900</v>
      </c>
      <c r="J480" s="64" t="n">
        <f aca="false">'вед.2023-2024'!O34</f>
        <v>1363900</v>
      </c>
      <c r="K480" s="64" t="n">
        <f aca="false">'вед.2023-2024'!Q34</f>
        <v>1514051.8</v>
      </c>
      <c r="L480" s="64" t="n">
        <f aca="false">'вед.2023-2024'!R34</f>
        <v>1514051.8</v>
      </c>
    </row>
    <row r="481" customFormat="false" ht="31.2" hidden="false" customHeight="false" outlineLevel="0" collapsed="false">
      <c r="A481" s="26"/>
      <c r="B481" s="30" t="s">
        <v>107</v>
      </c>
      <c r="C481" s="67" t="s">
        <v>410</v>
      </c>
      <c r="D481" s="67" t="s">
        <v>261</v>
      </c>
      <c r="E481" s="67" t="s">
        <v>21</v>
      </c>
      <c r="F481" s="67" t="s">
        <v>151</v>
      </c>
      <c r="G481" s="67" t="s">
        <v>108</v>
      </c>
      <c r="H481" s="64" t="n">
        <f aca="false">'вед.2023-2024'!K35</f>
        <v>53600</v>
      </c>
      <c r="I481" s="64" t="n">
        <f aca="false">'вед.2023-2024'!M35</f>
        <v>53600</v>
      </c>
      <c r="J481" s="64" t="n">
        <f aca="false">'вед.2023-2024'!O35</f>
        <v>53600</v>
      </c>
      <c r="K481" s="64" t="n">
        <f aca="false">'вед.2023-2024'!Q35</f>
        <v>53600</v>
      </c>
      <c r="L481" s="64" t="n">
        <f aca="false">'вед.2023-2024'!R35</f>
        <v>53600</v>
      </c>
    </row>
    <row r="482" customFormat="false" ht="15.6" hidden="true" customHeight="false" outlineLevel="0" collapsed="false">
      <c r="A482" s="26"/>
      <c r="B482" s="30" t="s">
        <v>111</v>
      </c>
      <c r="C482" s="67" t="s">
        <v>410</v>
      </c>
      <c r="D482" s="67" t="s">
        <v>261</v>
      </c>
      <c r="E482" s="67" t="s">
        <v>21</v>
      </c>
      <c r="F482" s="67" t="s">
        <v>151</v>
      </c>
      <c r="G482" s="67" t="s">
        <v>112</v>
      </c>
      <c r="H482" s="64" t="n">
        <f aca="false">'вед.2023-2024'!K36</f>
        <v>0</v>
      </c>
      <c r="I482" s="64" t="n">
        <f aca="false">'вед.2023-2024'!M36</f>
        <v>0</v>
      </c>
      <c r="J482" s="64" t="n">
        <f aca="false">'вед.2023-2024'!O36</f>
        <v>0</v>
      </c>
      <c r="K482" s="64" t="n">
        <f aca="false">'вед.2023-2024'!Q36</f>
        <v>0</v>
      </c>
      <c r="L482" s="64" t="n">
        <f aca="false">'вед.2023-2024'!R36</f>
        <v>0</v>
      </c>
    </row>
    <row r="483" customFormat="false" ht="31.2" hidden="false" customHeight="true" outlineLevel="0" collapsed="false">
      <c r="A483" s="26" t="s">
        <v>413</v>
      </c>
      <c r="B483" s="27" t="s">
        <v>414</v>
      </c>
      <c r="C483" s="66" t="s">
        <v>415</v>
      </c>
      <c r="D483" s="66" t="s">
        <v>98</v>
      </c>
      <c r="E483" s="66" t="s">
        <v>21</v>
      </c>
      <c r="F483" s="66" t="s">
        <v>99</v>
      </c>
      <c r="G483" s="66"/>
      <c r="H483" s="62" t="n">
        <f aca="false">H484+H491+H505+H508</f>
        <v>80781400</v>
      </c>
      <c r="I483" s="62" t="n">
        <f aca="false">I484+I491+I505+I508</f>
        <v>80781400</v>
      </c>
      <c r="J483" s="62" t="n">
        <f aca="false">J484+J491+J505+J508</f>
        <v>80800000</v>
      </c>
      <c r="K483" s="62" t="n">
        <f aca="false">K484+K491+K505+K508</f>
        <v>89309756.12</v>
      </c>
      <c r="L483" s="62" t="n">
        <f aca="false">L484+L491+L505+L508</f>
        <v>89306556.12</v>
      </c>
    </row>
    <row r="484" customFormat="false" ht="34.8" hidden="false" customHeight="true" outlineLevel="0" collapsed="false">
      <c r="A484" s="26"/>
      <c r="B484" s="30" t="s">
        <v>416</v>
      </c>
      <c r="C484" s="67" t="s">
        <v>415</v>
      </c>
      <c r="D484" s="67" t="s">
        <v>101</v>
      </c>
      <c r="E484" s="67" t="s">
        <v>21</v>
      </c>
      <c r="F484" s="67" t="s">
        <v>99</v>
      </c>
      <c r="G484" s="67"/>
      <c r="H484" s="64" t="n">
        <f aca="false">H485</f>
        <v>76308200</v>
      </c>
      <c r="I484" s="64" t="n">
        <f aca="false">I485</f>
        <v>76308200</v>
      </c>
      <c r="J484" s="64" t="n">
        <f aca="false">J485</f>
        <v>76308200</v>
      </c>
      <c r="K484" s="64" t="n">
        <f aca="false">K485</f>
        <v>84412056.12</v>
      </c>
      <c r="L484" s="64" t="n">
        <f aca="false">L485</f>
        <v>84412056.12</v>
      </c>
    </row>
    <row r="485" customFormat="false" ht="31.2" hidden="false" customHeight="false" outlineLevel="0" collapsed="false">
      <c r="A485" s="26"/>
      <c r="B485" s="17" t="s">
        <v>150</v>
      </c>
      <c r="C485" s="67" t="s">
        <v>415</v>
      </c>
      <c r="D485" s="67" t="s">
        <v>101</v>
      </c>
      <c r="E485" s="67" t="s">
        <v>21</v>
      </c>
      <c r="F485" s="67" t="s">
        <v>151</v>
      </c>
      <c r="G485" s="67"/>
      <c r="H485" s="64" t="n">
        <f aca="false">H486+H487+H488</f>
        <v>76308200</v>
      </c>
      <c r="I485" s="64" t="n">
        <f aca="false">I486+I487+I488</f>
        <v>76308200</v>
      </c>
      <c r="J485" s="64" t="n">
        <f aca="false">J486+J487+J488</f>
        <v>76308200</v>
      </c>
      <c r="K485" s="64" t="n">
        <f aca="false">K486+K487+K488</f>
        <v>84412056.12</v>
      </c>
      <c r="L485" s="64" t="n">
        <f aca="false">L486+L487+L488</f>
        <v>84412056.12</v>
      </c>
    </row>
    <row r="486" customFormat="false" ht="78" hidden="false" customHeight="false" outlineLevel="0" collapsed="false">
      <c r="A486" s="26"/>
      <c r="B486" s="30" t="s">
        <v>105</v>
      </c>
      <c r="C486" s="67" t="s">
        <v>415</v>
      </c>
      <c r="D486" s="67" t="s">
        <v>101</v>
      </c>
      <c r="E486" s="67" t="s">
        <v>21</v>
      </c>
      <c r="F486" s="67" t="s">
        <v>151</v>
      </c>
      <c r="G486" s="67" t="s">
        <v>106</v>
      </c>
      <c r="H486" s="64" t="n">
        <f aca="false">'вед.2023-2024'!K54</f>
        <v>72185700</v>
      </c>
      <c r="I486" s="64" t="n">
        <f aca="false">'вед.2023-2024'!M54</f>
        <v>72185700</v>
      </c>
      <c r="J486" s="64" t="n">
        <f aca="false">'вед.2023-2024'!O54</f>
        <v>72185700</v>
      </c>
      <c r="K486" s="64" t="n">
        <f aca="false">'вед.2023-2024'!Q54</f>
        <v>80289556.12</v>
      </c>
      <c r="L486" s="64" t="n">
        <f aca="false">'вед.2023-2024'!R54</f>
        <v>80289556.12</v>
      </c>
    </row>
    <row r="487" customFormat="false" ht="31.2" hidden="false" customHeight="false" outlineLevel="0" collapsed="false">
      <c r="A487" s="26"/>
      <c r="B487" s="30" t="s">
        <v>107</v>
      </c>
      <c r="C487" s="67" t="s">
        <v>415</v>
      </c>
      <c r="D487" s="67" t="s">
        <v>101</v>
      </c>
      <c r="E487" s="67" t="s">
        <v>21</v>
      </c>
      <c r="F487" s="67" t="s">
        <v>151</v>
      </c>
      <c r="G487" s="67" t="s">
        <v>108</v>
      </c>
      <c r="H487" s="64" t="n">
        <f aca="false">'вед.2023-2024'!K55</f>
        <v>3783200</v>
      </c>
      <c r="I487" s="64" t="n">
        <f aca="false">'вед.2023-2024'!M55</f>
        <v>3783200</v>
      </c>
      <c r="J487" s="64" t="n">
        <f aca="false">'вед.2023-2024'!O55</f>
        <v>3783200</v>
      </c>
      <c r="K487" s="64" t="n">
        <f aca="false">'вед.2023-2024'!Q55</f>
        <v>3783200</v>
      </c>
      <c r="L487" s="64" t="n">
        <f aca="false">'вед.2023-2024'!R55</f>
        <v>3783200</v>
      </c>
    </row>
    <row r="488" customFormat="false" ht="15.6" hidden="false" customHeight="false" outlineLevel="0" collapsed="false">
      <c r="A488" s="26"/>
      <c r="B488" s="30" t="s">
        <v>111</v>
      </c>
      <c r="C488" s="67" t="s">
        <v>415</v>
      </c>
      <c r="D488" s="67" t="s">
        <v>101</v>
      </c>
      <c r="E488" s="67" t="s">
        <v>21</v>
      </c>
      <c r="F488" s="67" t="s">
        <v>151</v>
      </c>
      <c r="G488" s="67" t="s">
        <v>112</v>
      </c>
      <c r="H488" s="64" t="n">
        <f aca="false">'вед.2023-2024'!K56</f>
        <v>339300</v>
      </c>
      <c r="I488" s="64" t="n">
        <f aca="false">'вед.2023-2024'!M56</f>
        <v>339300</v>
      </c>
      <c r="J488" s="64" t="n">
        <f aca="false">'вед.2023-2024'!O56</f>
        <v>339300</v>
      </c>
      <c r="K488" s="64" t="n">
        <f aca="false">'вед.2023-2024'!Q56</f>
        <v>339300</v>
      </c>
      <c r="L488" s="64" t="n">
        <f aca="false">'вед.2023-2024'!R56</f>
        <v>339300</v>
      </c>
    </row>
    <row r="489" customFormat="false" ht="31.2" hidden="true" customHeight="false" outlineLevel="0" collapsed="false">
      <c r="A489" s="26"/>
      <c r="B489" s="17" t="s">
        <v>417</v>
      </c>
      <c r="C489" s="67" t="s">
        <v>415</v>
      </c>
      <c r="D489" s="67" t="s">
        <v>101</v>
      </c>
      <c r="E489" s="67" t="s">
        <v>21</v>
      </c>
      <c r="F489" s="67" t="s">
        <v>418</v>
      </c>
      <c r="G489" s="67"/>
      <c r="H489" s="64"/>
      <c r="I489" s="64"/>
      <c r="J489" s="64"/>
      <c r="K489" s="64"/>
      <c r="L489" s="64"/>
    </row>
    <row r="490" customFormat="false" ht="31.2" hidden="true" customHeight="false" outlineLevel="0" collapsed="false">
      <c r="A490" s="26"/>
      <c r="B490" s="30" t="s">
        <v>107</v>
      </c>
      <c r="C490" s="67" t="s">
        <v>415</v>
      </c>
      <c r="D490" s="67" t="s">
        <v>101</v>
      </c>
      <c r="E490" s="67" t="s">
        <v>21</v>
      </c>
      <c r="F490" s="67" t="s">
        <v>418</v>
      </c>
      <c r="G490" s="67" t="s">
        <v>108</v>
      </c>
      <c r="H490" s="64"/>
      <c r="I490" s="64"/>
      <c r="J490" s="64"/>
      <c r="K490" s="64"/>
      <c r="L490" s="64"/>
    </row>
    <row r="491" customFormat="false" ht="31.2" hidden="false" customHeight="false" outlineLevel="0" collapsed="false">
      <c r="A491" s="26"/>
      <c r="B491" s="17" t="s">
        <v>419</v>
      </c>
      <c r="C491" s="67" t="s">
        <v>415</v>
      </c>
      <c r="D491" s="67" t="s">
        <v>248</v>
      </c>
      <c r="E491" s="67" t="s">
        <v>21</v>
      </c>
      <c r="F491" s="67" t="s">
        <v>99</v>
      </c>
      <c r="G491" s="67"/>
      <c r="H491" s="64" t="n">
        <f aca="false">H492+H494+H497+H500</f>
        <v>4367100</v>
      </c>
      <c r="I491" s="64" t="n">
        <f aca="false">I492+I494+I497+I500</f>
        <v>4367100</v>
      </c>
      <c r="J491" s="64" t="n">
        <f aca="false">J492+J494+J497+J500+J502</f>
        <v>4367100</v>
      </c>
      <c r="K491" s="64" t="n">
        <f aca="false">K492+K494+K497+K500+K502</f>
        <v>4773000</v>
      </c>
      <c r="L491" s="64" t="n">
        <f aca="false">L492+L494+L497+L500+L502</f>
        <v>4773000</v>
      </c>
    </row>
    <row r="492" customFormat="false" ht="78" hidden="false" customHeight="false" outlineLevel="0" collapsed="false">
      <c r="A492" s="26"/>
      <c r="B492" s="30" t="str">
        <f aca="false">'вед.2023-2024'!B16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92" s="67" t="s">
        <v>415</v>
      </c>
      <c r="D492" s="67" t="s">
        <v>248</v>
      </c>
      <c r="E492" s="67" t="s">
        <v>21</v>
      </c>
      <c r="F492" s="67" t="s">
        <v>420</v>
      </c>
      <c r="G492" s="67"/>
      <c r="H492" s="64" t="n">
        <f aca="false">H493</f>
        <v>63000</v>
      </c>
      <c r="I492" s="64" t="n">
        <f aca="false">I493</f>
        <v>63000</v>
      </c>
      <c r="J492" s="64" t="n">
        <f aca="false">J493</f>
        <v>63000</v>
      </c>
      <c r="K492" s="64" t="n">
        <f aca="false">K493</f>
        <v>63000</v>
      </c>
      <c r="L492" s="64" t="n">
        <f aca="false">L493</f>
        <v>63000</v>
      </c>
    </row>
    <row r="493" customFormat="false" ht="31.2" hidden="false" customHeight="false" outlineLevel="0" collapsed="false">
      <c r="A493" s="26"/>
      <c r="B493" s="30" t="s">
        <v>107</v>
      </c>
      <c r="C493" s="67" t="s">
        <v>415</v>
      </c>
      <c r="D493" s="67" t="s">
        <v>248</v>
      </c>
      <c r="E493" s="67" t="s">
        <v>21</v>
      </c>
      <c r="F493" s="67" t="s">
        <v>420</v>
      </c>
      <c r="G493" s="67" t="s">
        <v>108</v>
      </c>
      <c r="H493" s="64" t="n">
        <f aca="false">'вед.2023-2024'!K165</f>
        <v>63000</v>
      </c>
      <c r="I493" s="64" t="n">
        <f aca="false">'вед.2023-2024'!M165</f>
        <v>63000</v>
      </c>
      <c r="J493" s="64" t="n">
        <f aca="false">'вед.2023-2024'!O165</f>
        <v>63000</v>
      </c>
      <c r="K493" s="64" t="n">
        <f aca="false">'вед.2023-2024'!Q165</f>
        <v>63000</v>
      </c>
      <c r="L493" s="64" t="n">
        <f aca="false">'вед.2023-2024'!R165</f>
        <v>63000</v>
      </c>
    </row>
    <row r="494" customFormat="false" ht="156" hidden="false" customHeight="false" outlineLevel="0" collapsed="false">
      <c r="A494" s="26"/>
      <c r="B494" s="17" t="str">
        <f aca="false">'вед.2023-2024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94" s="67" t="s">
        <v>415</v>
      </c>
      <c r="D494" s="67" t="s">
        <v>248</v>
      </c>
      <c r="E494" s="67" t="s">
        <v>21</v>
      </c>
      <c r="F494" s="67" t="s">
        <v>421</v>
      </c>
      <c r="G494" s="67"/>
      <c r="H494" s="64" t="n">
        <f aca="false">H495+H496</f>
        <v>661900</v>
      </c>
      <c r="I494" s="64" t="n">
        <f aca="false">I495+I496</f>
        <v>661900</v>
      </c>
      <c r="J494" s="64" t="n">
        <f aca="false">J495+J496</f>
        <v>661900</v>
      </c>
      <c r="K494" s="64" t="n">
        <f aca="false">K495+K496</f>
        <v>723400</v>
      </c>
      <c r="L494" s="64" t="n">
        <f aca="false">L495+L496</f>
        <v>723400</v>
      </c>
    </row>
    <row r="495" customFormat="false" ht="78" hidden="false" customHeight="false" outlineLevel="0" collapsed="false">
      <c r="A495" s="26"/>
      <c r="B495" s="30" t="s">
        <v>105</v>
      </c>
      <c r="C495" s="67" t="s">
        <v>415</v>
      </c>
      <c r="D495" s="67" t="s">
        <v>248</v>
      </c>
      <c r="E495" s="67" t="s">
        <v>21</v>
      </c>
      <c r="F495" s="67" t="s">
        <v>421</v>
      </c>
      <c r="G495" s="67" t="s">
        <v>106</v>
      </c>
      <c r="H495" s="64" t="n">
        <f aca="false">'вед.2023-2024'!K59</f>
        <v>607140</v>
      </c>
      <c r="I495" s="64" t="n">
        <f aca="false">'вед.2023-2024'!M59</f>
        <v>607140</v>
      </c>
      <c r="J495" s="64" t="n">
        <f aca="false">'вед.2023-2024'!O59</f>
        <v>607140</v>
      </c>
      <c r="K495" s="64" t="n">
        <f aca="false">'вед.2023-2024'!Q59</f>
        <v>668640</v>
      </c>
      <c r="L495" s="64" t="n">
        <f aca="false">'вед.2023-2024'!R59</f>
        <v>668640</v>
      </c>
    </row>
    <row r="496" customFormat="false" ht="31.2" hidden="false" customHeight="false" outlineLevel="0" collapsed="false">
      <c r="A496" s="26"/>
      <c r="B496" s="30" t="s">
        <v>107</v>
      </c>
      <c r="C496" s="67" t="s">
        <v>415</v>
      </c>
      <c r="D496" s="67" t="s">
        <v>248</v>
      </c>
      <c r="E496" s="67" t="s">
        <v>21</v>
      </c>
      <c r="F496" s="67" t="s">
        <v>421</v>
      </c>
      <c r="G496" s="67" t="s">
        <v>108</v>
      </c>
      <c r="H496" s="64" t="n">
        <f aca="false">'вед.2023-2024'!K60</f>
        <v>54760</v>
      </c>
      <c r="I496" s="64" t="n">
        <f aca="false">'вед.2023-2024'!M60</f>
        <v>54760</v>
      </c>
      <c r="J496" s="64" t="n">
        <f aca="false">'вед.2023-2024'!O60</f>
        <v>54760</v>
      </c>
      <c r="K496" s="64" t="n">
        <f aca="false">'вед.2023-2024'!Q60</f>
        <v>54760</v>
      </c>
      <c r="L496" s="64" t="n">
        <f aca="false">'вед.2023-2024'!R60</f>
        <v>54760</v>
      </c>
    </row>
    <row r="497" customFormat="false" ht="62.4" hidden="true" customHeight="false" outlineLevel="0" collapsed="false">
      <c r="A497" s="26"/>
      <c r="B497" s="17" t="str">
        <f aca="false">'вед.2023-2024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97" s="67" t="s">
        <v>415</v>
      </c>
      <c r="D497" s="67" t="s">
        <v>248</v>
      </c>
      <c r="E497" s="67" t="s">
        <v>21</v>
      </c>
      <c r="F497" s="67" t="s">
        <v>422</v>
      </c>
      <c r="G497" s="67"/>
      <c r="H497" s="64" t="n">
        <f aca="false">H498+H499</f>
        <v>3579200</v>
      </c>
      <c r="I497" s="64" t="n">
        <f aca="false">I498+I499</f>
        <v>3579200</v>
      </c>
      <c r="J497" s="64" t="n">
        <f aca="false">J498+J499</f>
        <v>0</v>
      </c>
      <c r="K497" s="64" t="n">
        <f aca="false">K498+K499</f>
        <v>0</v>
      </c>
      <c r="L497" s="64" t="n">
        <f aca="false">L498+L499</f>
        <v>0</v>
      </c>
    </row>
    <row r="498" customFormat="false" ht="78" hidden="true" customHeight="false" outlineLevel="0" collapsed="false">
      <c r="A498" s="26"/>
      <c r="B498" s="30" t="s">
        <v>105</v>
      </c>
      <c r="C498" s="67" t="s">
        <v>415</v>
      </c>
      <c r="D498" s="67" t="s">
        <v>248</v>
      </c>
      <c r="E498" s="67" t="s">
        <v>21</v>
      </c>
      <c r="F498" s="67" t="s">
        <v>422</v>
      </c>
      <c r="G498" s="67" t="s">
        <v>106</v>
      </c>
      <c r="H498" s="64" t="n">
        <f aca="false">'вед.2023-2024'!K62</f>
        <v>3208500</v>
      </c>
      <c r="I498" s="64" t="n">
        <f aca="false">'вед.2023-2024'!M62</f>
        <v>3208500</v>
      </c>
      <c r="J498" s="64" t="n">
        <f aca="false">'вед.2023-2024'!O62</f>
        <v>0</v>
      </c>
      <c r="K498" s="64" t="n">
        <f aca="false">'вед.2023-2024'!Q62</f>
        <v>0</v>
      </c>
      <c r="L498" s="64" t="n">
        <f aca="false">'вед.2023-2024'!R62</f>
        <v>0</v>
      </c>
    </row>
    <row r="499" customFormat="false" ht="31.2" hidden="true" customHeight="false" outlineLevel="0" collapsed="false">
      <c r="A499" s="26"/>
      <c r="B499" s="30" t="s">
        <v>107</v>
      </c>
      <c r="C499" s="67" t="s">
        <v>415</v>
      </c>
      <c r="D499" s="67" t="s">
        <v>248</v>
      </c>
      <c r="E499" s="67" t="s">
        <v>21</v>
      </c>
      <c r="F499" s="67" t="s">
        <v>422</v>
      </c>
      <c r="G499" s="67" t="s">
        <v>108</v>
      </c>
      <c r="H499" s="64" t="n">
        <f aca="false">'вед.2023-2024'!K63</f>
        <v>370700</v>
      </c>
      <c r="I499" s="64" t="n">
        <f aca="false">'вед.2023-2024'!M63</f>
        <v>370700</v>
      </c>
      <c r="J499" s="64" t="n">
        <f aca="false">'вед.2023-2024'!O63</f>
        <v>0</v>
      </c>
      <c r="K499" s="64" t="n">
        <f aca="false">'вед.2023-2024'!Q63</f>
        <v>0</v>
      </c>
      <c r="L499" s="64" t="n">
        <f aca="false">'вед.2023-2024'!R63</f>
        <v>0</v>
      </c>
    </row>
    <row r="500" customFormat="false" ht="140.4" hidden="false" customHeight="false" outlineLevel="0" collapsed="false">
      <c r="A500" s="26"/>
      <c r="B500" s="80" t="str">
        <f aca="false">'вед.2023-2024'!B16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500" s="67" t="s">
        <v>415</v>
      </c>
      <c r="D500" s="67" t="s">
        <v>248</v>
      </c>
      <c r="E500" s="67" t="s">
        <v>21</v>
      </c>
      <c r="F500" s="67" t="s">
        <v>423</v>
      </c>
      <c r="G500" s="67"/>
      <c r="H500" s="64" t="n">
        <f aca="false">H501</f>
        <v>63000</v>
      </c>
      <c r="I500" s="64" t="n">
        <f aca="false">I501</f>
        <v>63000</v>
      </c>
      <c r="J500" s="64" t="n">
        <f aca="false">J501</f>
        <v>63000</v>
      </c>
      <c r="K500" s="64" t="n">
        <f aca="false">K501</f>
        <v>63000</v>
      </c>
      <c r="L500" s="64" t="n">
        <f aca="false">L501</f>
        <v>63000</v>
      </c>
    </row>
    <row r="501" customFormat="false" ht="31.2" hidden="false" customHeight="false" outlineLevel="0" collapsed="false">
      <c r="A501" s="26"/>
      <c r="B501" s="30" t="s">
        <v>107</v>
      </c>
      <c r="C501" s="67" t="s">
        <v>415</v>
      </c>
      <c r="D501" s="67" t="s">
        <v>248</v>
      </c>
      <c r="E501" s="67" t="s">
        <v>21</v>
      </c>
      <c r="F501" s="67" t="s">
        <v>423</v>
      </c>
      <c r="G501" s="67" t="s">
        <v>108</v>
      </c>
      <c r="H501" s="64" t="n">
        <f aca="false">'вед.2023-2024'!K167</f>
        <v>63000</v>
      </c>
      <c r="I501" s="64" t="n">
        <f aca="false">'вед.2023-2024'!M167</f>
        <v>63000</v>
      </c>
      <c r="J501" s="64" t="n">
        <f aca="false">'вед.2023-2024'!O167</f>
        <v>63000</v>
      </c>
      <c r="K501" s="64" t="n">
        <f aca="false">'вед.2023-2024'!Q167</f>
        <v>63000</v>
      </c>
      <c r="L501" s="64" t="n">
        <f aca="false">'вед.2023-2024'!R167</f>
        <v>63000</v>
      </c>
    </row>
    <row r="502" customFormat="false" ht="62.4" hidden="false" customHeight="false" outlineLevel="0" collapsed="false">
      <c r="A502" s="26"/>
      <c r="B502" s="7" t="s">
        <v>424</v>
      </c>
      <c r="C502" s="70" t="s">
        <v>415</v>
      </c>
      <c r="D502" s="70" t="s">
        <v>248</v>
      </c>
      <c r="E502" s="70" t="s">
        <v>21</v>
      </c>
      <c r="F502" s="70" t="s">
        <v>425</v>
      </c>
      <c r="G502" s="70"/>
      <c r="H502" s="64"/>
      <c r="I502" s="64"/>
      <c r="J502" s="81" t="n">
        <f aca="false">J503+J504</f>
        <v>3579200</v>
      </c>
      <c r="K502" s="81" t="n">
        <f aca="false">K503+K504</f>
        <v>3923600</v>
      </c>
      <c r="L502" s="81" t="n">
        <f aca="false">L503+L504</f>
        <v>3923600</v>
      </c>
    </row>
    <row r="503" customFormat="false" ht="78" hidden="false" customHeight="false" outlineLevel="0" collapsed="false">
      <c r="A503" s="26"/>
      <c r="B503" s="47" t="s">
        <v>105</v>
      </c>
      <c r="C503" s="70" t="s">
        <v>415</v>
      </c>
      <c r="D503" s="70" t="s">
        <v>248</v>
      </c>
      <c r="E503" s="70" t="s">
        <v>21</v>
      </c>
      <c r="F503" s="70" t="s">
        <v>425</v>
      </c>
      <c r="G503" s="70" t="s">
        <v>106</v>
      </c>
      <c r="H503" s="64"/>
      <c r="I503" s="64"/>
      <c r="J503" s="64" t="n">
        <f aca="false">'вед.2023-2024'!O65</f>
        <v>3208500</v>
      </c>
      <c r="K503" s="64" t="n">
        <f aca="false">'вед.2023-2024'!Q65</f>
        <v>3552900</v>
      </c>
      <c r="L503" s="64" t="n">
        <f aca="false">'вед.2023-2024'!R65</f>
        <v>3552900</v>
      </c>
    </row>
    <row r="504" customFormat="false" ht="31.2" hidden="false" customHeight="false" outlineLevel="0" collapsed="false">
      <c r="A504" s="26"/>
      <c r="B504" s="47" t="s">
        <v>107</v>
      </c>
      <c r="C504" s="70" t="s">
        <v>415</v>
      </c>
      <c r="D504" s="70" t="s">
        <v>248</v>
      </c>
      <c r="E504" s="70" t="s">
        <v>21</v>
      </c>
      <c r="F504" s="70" t="s">
        <v>425</v>
      </c>
      <c r="G504" s="70" t="s">
        <v>108</v>
      </c>
      <c r="H504" s="64"/>
      <c r="I504" s="64"/>
      <c r="J504" s="64" t="n">
        <f aca="false">'вед.2023-2024'!O66</f>
        <v>370700</v>
      </c>
      <c r="K504" s="64" t="n">
        <f aca="false">'вед.2023-2024'!Q66</f>
        <v>370700</v>
      </c>
      <c r="L504" s="64" t="n">
        <f aca="false">'вед.2023-2024'!R66</f>
        <v>370700</v>
      </c>
    </row>
    <row r="505" customFormat="false" ht="24" hidden="false" customHeight="true" outlineLevel="0" collapsed="false">
      <c r="A505" s="26"/>
      <c r="B505" s="30" t="s">
        <v>426</v>
      </c>
      <c r="C505" s="67" t="s">
        <v>415</v>
      </c>
      <c r="D505" s="67" t="s">
        <v>261</v>
      </c>
      <c r="E505" s="67" t="s">
        <v>21</v>
      </c>
      <c r="F505" s="67" t="s">
        <v>99</v>
      </c>
      <c r="G505" s="67"/>
      <c r="H505" s="64" t="n">
        <f aca="false">H506</f>
        <v>100000</v>
      </c>
      <c r="I505" s="64" t="n">
        <f aca="false">I506</f>
        <v>100000</v>
      </c>
      <c r="J505" s="64" t="n">
        <f aca="false">J506</f>
        <v>100000</v>
      </c>
      <c r="K505" s="64" t="n">
        <f aca="false">K506</f>
        <v>100000</v>
      </c>
      <c r="L505" s="64" t="n">
        <f aca="false">L506</f>
        <v>100000</v>
      </c>
    </row>
    <row r="506" customFormat="false" ht="31.2" hidden="false" customHeight="false" outlineLevel="0" collapsed="false">
      <c r="A506" s="26"/>
      <c r="B506" s="30" t="s">
        <v>427</v>
      </c>
      <c r="C506" s="67" t="s">
        <v>415</v>
      </c>
      <c r="D506" s="67" t="s">
        <v>261</v>
      </c>
      <c r="E506" s="67" t="s">
        <v>21</v>
      </c>
      <c r="F506" s="67" t="s">
        <v>428</v>
      </c>
      <c r="G506" s="67"/>
      <c r="H506" s="64" t="n">
        <f aca="false">H507</f>
        <v>100000</v>
      </c>
      <c r="I506" s="64" t="n">
        <f aca="false">I507</f>
        <v>100000</v>
      </c>
      <c r="J506" s="64" t="n">
        <f aca="false">J507</f>
        <v>100000</v>
      </c>
      <c r="K506" s="64" t="n">
        <f aca="false">K507</f>
        <v>100000</v>
      </c>
      <c r="L506" s="64" t="n">
        <f aca="false">L507</f>
        <v>100000</v>
      </c>
    </row>
    <row r="507" customFormat="false" ht="15.6" hidden="false" customHeight="false" outlineLevel="0" collapsed="false">
      <c r="A507" s="26"/>
      <c r="B507" s="30" t="s">
        <v>111</v>
      </c>
      <c r="C507" s="67" t="s">
        <v>415</v>
      </c>
      <c r="D507" s="67" t="s">
        <v>261</v>
      </c>
      <c r="E507" s="67" t="s">
        <v>21</v>
      </c>
      <c r="F507" s="67" t="s">
        <v>428</v>
      </c>
      <c r="G507" s="67" t="s">
        <v>112</v>
      </c>
      <c r="H507" s="64" t="n">
        <f aca="false">'вед.2023-2024'!K76</f>
        <v>100000</v>
      </c>
      <c r="I507" s="64" t="n">
        <f aca="false">'вед.2023-2024'!M76</f>
        <v>100000</v>
      </c>
      <c r="J507" s="64" t="n">
        <f aca="false">'вед.2023-2024'!O76</f>
        <v>100000</v>
      </c>
      <c r="K507" s="64" t="n">
        <f aca="false">'вед.2023-2024'!Q76</f>
        <v>100000</v>
      </c>
      <c r="L507" s="64" t="n">
        <f aca="false">'вед.2023-2024'!R76</f>
        <v>100000</v>
      </c>
    </row>
    <row r="508" customFormat="false" ht="31.2" hidden="false" customHeight="false" outlineLevel="0" collapsed="false">
      <c r="A508" s="26"/>
      <c r="B508" s="30" t="s">
        <v>429</v>
      </c>
      <c r="C508" s="67" t="s">
        <v>415</v>
      </c>
      <c r="D508" s="67" t="s">
        <v>430</v>
      </c>
      <c r="E508" s="67" t="s">
        <v>21</v>
      </c>
      <c r="F508" s="67" t="s">
        <v>99</v>
      </c>
      <c r="G508" s="67"/>
      <c r="H508" s="64" t="n">
        <f aca="false">H509</f>
        <v>6100</v>
      </c>
      <c r="I508" s="64" t="n">
        <f aca="false">I509</f>
        <v>6100</v>
      </c>
      <c r="J508" s="64" t="n">
        <f aca="false">J509</f>
        <v>24700</v>
      </c>
      <c r="K508" s="64" t="n">
        <f aca="false">K509</f>
        <v>24700</v>
      </c>
      <c r="L508" s="64" t="n">
        <f aca="false">L509</f>
        <v>21500</v>
      </c>
    </row>
    <row r="509" customFormat="false" ht="62.4" hidden="false" customHeight="false" outlineLevel="0" collapsed="false">
      <c r="A509" s="26"/>
      <c r="B509" s="30" t="s">
        <v>431</v>
      </c>
      <c r="C509" s="67" t="s">
        <v>415</v>
      </c>
      <c r="D509" s="67" t="s">
        <v>430</v>
      </c>
      <c r="E509" s="67" t="s">
        <v>21</v>
      </c>
      <c r="F509" s="67" t="s">
        <v>432</v>
      </c>
      <c r="G509" s="67"/>
      <c r="H509" s="64" t="n">
        <f aca="false">H510</f>
        <v>6100</v>
      </c>
      <c r="I509" s="64" t="n">
        <f aca="false">I510</f>
        <v>6100</v>
      </c>
      <c r="J509" s="64" t="n">
        <f aca="false">J510</f>
        <v>24700</v>
      </c>
      <c r="K509" s="64" t="n">
        <f aca="false">K510</f>
        <v>24700</v>
      </c>
      <c r="L509" s="64" t="n">
        <f aca="false">L510</f>
        <v>21500</v>
      </c>
    </row>
    <row r="510" customFormat="false" ht="31.2" hidden="false" customHeight="false" outlineLevel="0" collapsed="false">
      <c r="A510" s="26"/>
      <c r="B510" s="30" t="s">
        <v>107</v>
      </c>
      <c r="C510" s="67" t="s">
        <v>415</v>
      </c>
      <c r="D510" s="67" t="s">
        <v>430</v>
      </c>
      <c r="E510" s="67" t="s">
        <v>21</v>
      </c>
      <c r="F510" s="67" t="s">
        <v>432</v>
      </c>
      <c r="G510" s="67" t="s">
        <v>108</v>
      </c>
      <c r="H510" s="64" t="n">
        <f aca="false">'вед.2023-2024'!K71</f>
        <v>6100</v>
      </c>
      <c r="I510" s="64" t="n">
        <f aca="false">'вед.2023-2024'!M71</f>
        <v>6100</v>
      </c>
      <c r="J510" s="64" t="n">
        <f aca="false">'вед.2023-2024'!O71</f>
        <v>24700</v>
      </c>
      <c r="K510" s="64" t="n">
        <f aca="false">'вед.2023-2024'!Q71</f>
        <v>24700</v>
      </c>
      <c r="L510" s="64" t="n">
        <f aca="false">'вед.2023-2024'!R71</f>
        <v>21500</v>
      </c>
    </row>
    <row r="511" s="61" customFormat="true" ht="35.4" hidden="false" customHeight="true" outlineLevel="0" collapsed="false">
      <c r="A511" s="26" t="s">
        <v>433</v>
      </c>
      <c r="B511" s="82" t="s">
        <v>434</v>
      </c>
      <c r="C511" s="66" t="s">
        <v>435</v>
      </c>
      <c r="D511" s="66" t="s">
        <v>98</v>
      </c>
      <c r="E511" s="66" t="s">
        <v>21</v>
      </c>
      <c r="F511" s="66" t="s">
        <v>99</v>
      </c>
      <c r="G511" s="66"/>
      <c r="H511" s="62" t="n">
        <f aca="false">H512</f>
        <v>13976300</v>
      </c>
      <c r="I511" s="62" t="n">
        <f aca="false">I512</f>
        <v>13976300</v>
      </c>
      <c r="J511" s="62" t="n">
        <f aca="false">J512</f>
        <v>13976300</v>
      </c>
      <c r="K511" s="62" t="n">
        <f aca="false">K512</f>
        <v>15351100</v>
      </c>
      <c r="L511" s="62" t="n">
        <f aca="false">L512</f>
        <v>15351100</v>
      </c>
    </row>
    <row r="512" customFormat="false" ht="34.8" hidden="false" customHeight="true" outlineLevel="0" collapsed="false">
      <c r="A512" s="26"/>
      <c r="B512" s="1" t="s">
        <v>436</v>
      </c>
      <c r="C512" s="67" t="s">
        <v>435</v>
      </c>
      <c r="D512" s="67" t="s">
        <v>101</v>
      </c>
      <c r="E512" s="67" t="s">
        <v>21</v>
      </c>
      <c r="F512" s="67" t="s">
        <v>99</v>
      </c>
      <c r="G512" s="67"/>
      <c r="H512" s="64" t="n">
        <f aca="false">H513</f>
        <v>13976300</v>
      </c>
      <c r="I512" s="64" t="n">
        <f aca="false">I513</f>
        <v>13976300</v>
      </c>
      <c r="J512" s="64" t="n">
        <f aca="false">J513</f>
        <v>13976300</v>
      </c>
      <c r="K512" s="64" t="n">
        <f aca="false">K513</f>
        <v>15351100</v>
      </c>
      <c r="L512" s="64" t="n">
        <f aca="false">L513</f>
        <v>15351100</v>
      </c>
    </row>
    <row r="513" customFormat="false" ht="31.2" hidden="false" customHeight="false" outlineLevel="0" collapsed="false">
      <c r="A513" s="26"/>
      <c r="B513" s="17" t="s">
        <v>150</v>
      </c>
      <c r="C513" s="67" t="s">
        <v>435</v>
      </c>
      <c r="D513" s="67" t="s">
        <v>101</v>
      </c>
      <c r="E513" s="67" t="s">
        <v>21</v>
      </c>
      <c r="F513" s="67" t="s">
        <v>151</v>
      </c>
      <c r="G513" s="67"/>
      <c r="H513" s="64" t="n">
        <f aca="false">H514+H515+H516</f>
        <v>13976300</v>
      </c>
      <c r="I513" s="64" t="n">
        <f aca="false">I514+I515+I516</f>
        <v>13976300</v>
      </c>
      <c r="J513" s="64" t="n">
        <f aca="false">J514+J515+J516</f>
        <v>13976300</v>
      </c>
      <c r="K513" s="64" t="n">
        <f aca="false">K514+K515+K516</f>
        <v>15351100</v>
      </c>
      <c r="L513" s="64" t="n">
        <f aca="false">L514+L515+L516</f>
        <v>15351100</v>
      </c>
    </row>
    <row r="514" customFormat="false" ht="78" hidden="false" customHeight="false" outlineLevel="0" collapsed="false">
      <c r="A514" s="26"/>
      <c r="B514" s="30" t="s">
        <v>105</v>
      </c>
      <c r="C514" s="67" t="s">
        <v>435</v>
      </c>
      <c r="D514" s="67" t="s">
        <v>101</v>
      </c>
      <c r="E514" s="67" t="s">
        <v>21</v>
      </c>
      <c r="F514" s="67" t="s">
        <v>151</v>
      </c>
      <c r="G514" s="67" t="s">
        <v>106</v>
      </c>
      <c r="H514" s="64" t="n">
        <f aca="false">'вед.2023-2024'!K296</f>
        <v>12487100</v>
      </c>
      <c r="I514" s="64" t="n">
        <f aca="false">'вед.2023-2024'!M296</f>
        <v>12487100</v>
      </c>
      <c r="J514" s="64" t="n">
        <f aca="false">'вед.2023-2024'!O296</f>
        <v>12487100</v>
      </c>
      <c r="K514" s="64" t="n">
        <f aca="false">'вед.2023-2024'!Q296</f>
        <v>13861900</v>
      </c>
      <c r="L514" s="64" t="n">
        <f aca="false">'вед.2023-2024'!R296</f>
        <v>13861900</v>
      </c>
    </row>
    <row r="515" customFormat="false" ht="31.2" hidden="false" customHeight="false" outlineLevel="0" collapsed="false">
      <c r="A515" s="26"/>
      <c r="B515" s="30" t="s">
        <v>107</v>
      </c>
      <c r="C515" s="67" t="s">
        <v>435</v>
      </c>
      <c r="D515" s="67" t="s">
        <v>101</v>
      </c>
      <c r="E515" s="67" t="s">
        <v>21</v>
      </c>
      <c r="F515" s="67" t="s">
        <v>151</v>
      </c>
      <c r="G515" s="67" t="s">
        <v>108</v>
      </c>
      <c r="H515" s="64" t="n">
        <f aca="false">'вед.2023-2024'!K297</f>
        <v>1489200</v>
      </c>
      <c r="I515" s="64" t="n">
        <f aca="false">'вед.2023-2024'!M297</f>
        <v>1489200</v>
      </c>
      <c r="J515" s="64" t="n">
        <f aca="false">'вед.2023-2024'!O297</f>
        <v>1489200</v>
      </c>
      <c r="K515" s="64" t="n">
        <f aca="false">'вед.2023-2024'!Q297</f>
        <v>1489200</v>
      </c>
      <c r="L515" s="64" t="n">
        <f aca="false">'вед.2023-2024'!R297</f>
        <v>1489200</v>
      </c>
    </row>
    <row r="516" customFormat="false" ht="15.6" hidden="true" customHeight="false" outlineLevel="0" collapsed="false">
      <c r="A516" s="26"/>
      <c r="B516" s="30" t="s">
        <v>111</v>
      </c>
      <c r="C516" s="67" t="s">
        <v>435</v>
      </c>
      <c r="D516" s="67" t="s">
        <v>101</v>
      </c>
      <c r="E516" s="67" t="s">
        <v>21</v>
      </c>
      <c r="F516" s="67" t="s">
        <v>151</v>
      </c>
      <c r="G516" s="67" t="s">
        <v>112</v>
      </c>
      <c r="H516" s="64" t="n">
        <f aca="false">'вед.2023-2024'!K298</f>
        <v>0</v>
      </c>
      <c r="I516" s="64" t="n">
        <f aca="false">'вед.2023-2024'!M298</f>
        <v>0</v>
      </c>
      <c r="J516" s="64" t="n">
        <f aca="false">'вед.2023-2024'!O298</f>
        <v>0</v>
      </c>
      <c r="K516" s="64" t="n">
        <f aca="false">'вед.2023-2024'!Q298</f>
        <v>0</v>
      </c>
      <c r="L516" s="64" t="n">
        <f aca="false">'вед.2023-2024'!R298</f>
        <v>0</v>
      </c>
    </row>
    <row r="517" customFormat="false" ht="31.2" hidden="false" customHeight="true" outlineLevel="0" collapsed="false">
      <c r="A517" s="26" t="s">
        <v>437</v>
      </c>
      <c r="B517" s="65" t="s">
        <v>438</v>
      </c>
      <c r="C517" s="66" t="s">
        <v>439</v>
      </c>
      <c r="D517" s="66" t="s">
        <v>98</v>
      </c>
      <c r="E517" s="66" t="s">
        <v>21</v>
      </c>
      <c r="F517" s="66" t="s">
        <v>99</v>
      </c>
      <c r="G517" s="66"/>
      <c r="H517" s="83" t="n">
        <f aca="false">H518+H521</f>
        <v>5106400</v>
      </c>
      <c r="I517" s="83" t="n">
        <f aca="false">I518+I521</f>
        <v>5106400</v>
      </c>
      <c r="J517" s="83" t="n">
        <f aca="false">J518+J521</f>
        <v>5106400</v>
      </c>
      <c r="K517" s="83" t="n">
        <f aca="false">K518+K521</f>
        <v>5623034.59</v>
      </c>
      <c r="L517" s="83" t="n">
        <f aca="false">L518+L521</f>
        <v>5623034.59</v>
      </c>
    </row>
    <row r="518" customFormat="false" ht="31.2" hidden="false" customHeight="false" outlineLevel="0" collapsed="false">
      <c r="A518" s="26"/>
      <c r="B518" s="30" t="s">
        <v>440</v>
      </c>
      <c r="C518" s="67" t="s">
        <v>439</v>
      </c>
      <c r="D518" s="67" t="s">
        <v>101</v>
      </c>
      <c r="E518" s="67" t="s">
        <v>21</v>
      </c>
      <c r="F518" s="67" t="s">
        <v>99</v>
      </c>
      <c r="G518" s="67"/>
      <c r="H518" s="84" t="n">
        <f aca="false">H519</f>
        <v>2477900</v>
      </c>
      <c r="I518" s="84" t="n">
        <f aca="false">I519</f>
        <v>2477900</v>
      </c>
      <c r="J518" s="84" t="n">
        <f aca="false">J519</f>
        <v>2477900</v>
      </c>
      <c r="K518" s="84" t="n">
        <f aca="false">K519</f>
        <v>2750758.67</v>
      </c>
      <c r="L518" s="84" t="n">
        <f aca="false">L519</f>
        <v>2750758.67</v>
      </c>
    </row>
    <row r="519" customFormat="false" ht="31.2" hidden="false" customHeight="false" outlineLevel="0" collapsed="false">
      <c r="A519" s="26"/>
      <c r="B519" s="17" t="s">
        <v>150</v>
      </c>
      <c r="C519" s="67" t="s">
        <v>439</v>
      </c>
      <c r="D519" s="67" t="s">
        <v>101</v>
      </c>
      <c r="E519" s="67" t="s">
        <v>21</v>
      </c>
      <c r="F519" s="67" t="s">
        <v>151</v>
      </c>
      <c r="G519" s="67"/>
      <c r="H519" s="84" t="n">
        <f aca="false">H520</f>
        <v>2477900</v>
      </c>
      <c r="I519" s="84" t="n">
        <f aca="false">I520</f>
        <v>2477900</v>
      </c>
      <c r="J519" s="84" t="n">
        <f aca="false">J520</f>
        <v>2477900</v>
      </c>
      <c r="K519" s="84" t="n">
        <f aca="false">K520</f>
        <v>2750758.67</v>
      </c>
      <c r="L519" s="84" t="n">
        <f aca="false">L520</f>
        <v>2750758.67</v>
      </c>
    </row>
    <row r="520" customFormat="false" ht="78" hidden="false" customHeight="false" outlineLevel="0" collapsed="false">
      <c r="A520" s="26"/>
      <c r="B520" s="30" t="s">
        <v>105</v>
      </c>
      <c r="C520" s="67" t="s">
        <v>439</v>
      </c>
      <c r="D520" s="67" t="s">
        <v>101</v>
      </c>
      <c r="E520" s="67" t="s">
        <v>21</v>
      </c>
      <c r="F520" s="67" t="s">
        <v>151</v>
      </c>
      <c r="G520" s="67" t="s">
        <v>106</v>
      </c>
      <c r="H520" s="84" t="n">
        <f aca="false">'вед.2023-2024'!K312</f>
        <v>2477900</v>
      </c>
      <c r="I520" s="84" t="n">
        <f aca="false">'вед.2023-2024'!M312</f>
        <v>2477900</v>
      </c>
      <c r="J520" s="84" t="n">
        <f aca="false">'вед.2023-2024'!O312</f>
        <v>2477900</v>
      </c>
      <c r="K520" s="84" t="n">
        <f aca="false">'вед.2023-2024'!Q312</f>
        <v>2750758.67</v>
      </c>
      <c r="L520" s="84" t="n">
        <f aca="false">'вед.2023-2024'!R312</f>
        <v>2750758.67</v>
      </c>
    </row>
    <row r="521" customFormat="false" ht="31.2" hidden="false" customHeight="false" outlineLevel="0" collapsed="false">
      <c r="A521" s="26"/>
      <c r="B521" s="17" t="s">
        <v>441</v>
      </c>
      <c r="C521" s="67" t="s">
        <v>439</v>
      </c>
      <c r="D521" s="67" t="s">
        <v>248</v>
      </c>
      <c r="E521" s="67" t="s">
        <v>21</v>
      </c>
      <c r="F521" s="67" t="s">
        <v>99</v>
      </c>
      <c r="G521" s="67"/>
      <c r="H521" s="84" t="n">
        <f aca="false">H522</f>
        <v>2628500</v>
      </c>
      <c r="I521" s="84" t="n">
        <f aca="false">I522</f>
        <v>2628500</v>
      </c>
      <c r="J521" s="84" t="n">
        <f aca="false">J522</f>
        <v>2628500</v>
      </c>
      <c r="K521" s="84" t="n">
        <f aca="false">K522</f>
        <v>2872275.92</v>
      </c>
      <c r="L521" s="84" t="n">
        <f aca="false">L522</f>
        <v>2872275.92</v>
      </c>
    </row>
    <row r="522" customFormat="false" ht="31.2" hidden="false" customHeight="false" outlineLevel="0" collapsed="false">
      <c r="A522" s="26"/>
      <c r="B522" s="17" t="s">
        <v>174</v>
      </c>
      <c r="C522" s="67" t="s">
        <v>439</v>
      </c>
      <c r="D522" s="67" t="s">
        <v>248</v>
      </c>
      <c r="E522" s="67" t="s">
        <v>21</v>
      </c>
      <c r="F522" s="67" t="s">
        <v>151</v>
      </c>
      <c r="G522" s="67"/>
      <c r="H522" s="84" t="n">
        <f aca="false">H523+H524+H525</f>
        <v>2628500</v>
      </c>
      <c r="I522" s="84" t="n">
        <f aca="false">I523+I524+I525</f>
        <v>2628500</v>
      </c>
      <c r="J522" s="84" t="n">
        <f aca="false">J523+J524+J525</f>
        <v>2628500</v>
      </c>
      <c r="K522" s="84" t="n">
        <f aca="false">K523+K524+K525</f>
        <v>2872275.92</v>
      </c>
      <c r="L522" s="84" t="n">
        <f aca="false">L523+L524+L525</f>
        <v>2872275.92</v>
      </c>
    </row>
    <row r="523" customFormat="false" ht="78" hidden="false" customHeight="false" outlineLevel="0" collapsed="false">
      <c r="A523" s="26"/>
      <c r="B523" s="30" t="s">
        <v>105</v>
      </c>
      <c r="C523" s="67" t="s">
        <v>439</v>
      </c>
      <c r="D523" s="67" t="s">
        <v>248</v>
      </c>
      <c r="E523" s="67" t="s">
        <v>21</v>
      </c>
      <c r="F523" s="67" t="s">
        <v>151</v>
      </c>
      <c r="G523" s="67" t="s">
        <v>106</v>
      </c>
      <c r="H523" s="84" t="n">
        <f aca="false">'вед.2023-2024'!K315</f>
        <v>2213500</v>
      </c>
      <c r="I523" s="84" t="n">
        <f aca="false">'вед.2023-2024'!M315</f>
        <v>2213500</v>
      </c>
      <c r="J523" s="84" t="n">
        <f aca="false">'вед.2023-2024'!O315</f>
        <v>2213500</v>
      </c>
      <c r="K523" s="84" t="n">
        <f aca="false">'вед.2023-2024'!Q315</f>
        <v>2457275.92</v>
      </c>
      <c r="L523" s="84" t="n">
        <f aca="false">'вед.2023-2024'!R315</f>
        <v>2457275.92</v>
      </c>
    </row>
    <row r="524" customFormat="false" ht="31.2" hidden="false" customHeight="false" outlineLevel="0" collapsed="false">
      <c r="A524" s="26"/>
      <c r="B524" s="30" t="s">
        <v>107</v>
      </c>
      <c r="C524" s="67" t="s">
        <v>439</v>
      </c>
      <c r="D524" s="67" t="s">
        <v>248</v>
      </c>
      <c r="E524" s="67" t="s">
        <v>21</v>
      </c>
      <c r="F524" s="67" t="s">
        <v>151</v>
      </c>
      <c r="G524" s="67" t="s">
        <v>108</v>
      </c>
      <c r="H524" s="84" t="n">
        <f aca="false">'вед.2023-2024'!K316</f>
        <v>413400</v>
      </c>
      <c r="I524" s="84" t="n">
        <f aca="false">'вед.2023-2024'!M316</f>
        <v>413400</v>
      </c>
      <c r="J524" s="84" t="n">
        <f aca="false">'вед.2023-2024'!O316</f>
        <v>413400</v>
      </c>
      <c r="K524" s="84" t="n">
        <f aca="false">'вед.2023-2024'!Q316</f>
        <v>413400</v>
      </c>
      <c r="L524" s="84" t="n">
        <f aca="false">'вед.2023-2024'!R316</f>
        <v>413400</v>
      </c>
    </row>
    <row r="525" customFormat="false" ht="15.6" hidden="false" customHeight="false" outlineLevel="0" collapsed="false">
      <c r="A525" s="26"/>
      <c r="B525" s="30" t="s">
        <v>111</v>
      </c>
      <c r="C525" s="67" t="s">
        <v>439</v>
      </c>
      <c r="D525" s="67" t="s">
        <v>248</v>
      </c>
      <c r="E525" s="67" t="s">
        <v>21</v>
      </c>
      <c r="F525" s="67" t="s">
        <v>151</v>
      </c>
      <c r="G525" s="67" t="s">
        <v>112</v>
      </c>
      <c r="H525" s="84" t="n">
        <f aca="false">'вед.2023-2024'!K317</f>
        <v>1600</v>
      </c>
      <c r="I525" s="84" t="n">
        <f aca="false">'вед.2023-2024'!M317</f>
        <v>1600</v>
      </c>
      <c r="J525" s="84" t="n">
        <f aca="false">'вед.2023-2024'!O317</f>
        <v>1600</v>
      </c>
      <c r="K525" s="84" t="n">
        <f aca="false">'вед.2023-2024'!Q317</f>
        <v>1600</v>
      </c>
      <c r="L525" s="84" t="n">
        <f aca="false">'вед.2023-2024'!R317</f>
        <v>1600</v>
      </c>
    </row>
    <row r="526" customFormat="false" ht="31.2" hidden="true" customHeight="true" outlineLevel="0" collapsed="false">
      <c r="A526" s="85" t="s">
        <v>442</v>
      </c>
      <c r="B526" s="27" t="s">
        <v>443</v>
      </c>
      <c r="C526" s="66" t="s">
        <v>444</v>
      </c>
      <c r="D526" s="66" t="s">
        <v>98</v>
      </c>
      <c r="E526" s="66" t="s">
        <v>21</v>
      </c>
      <c r="F526" s="66" t="s">
        <v>99</v>
      </c>
      <c r="G526" s="86"/>
      <c r="H526" s="87" t="n">
        <f aca="false">H527+H533+H530</f>
        <v>0</v>
      </c>
      <c r="I526" s="87" t="n">
        <f aca="false">I527+I533+I530</f>
        <v>0</v>
      </c>
      <c r="J526" s="87" t="n">
        <f aca="false">J527+J533+J530</f>
        <v>0</v>
      </c>
      <c r="K526" s="87" t="n">
        <f aca="false">K527+K533+K530</f>
        <v>0</v>
      </c>
      <c r="L526" s="87" t="n">
        <f aca="false">L527+L533+L530</f>
        <v>0</v>
      </c>
    </row>
    <row r="527" customFormat="false" ht="62.4" hidden="true" customHeight="false" outlineLevel="0" collapsed="false">
      <c r="A527" s="85"/>
      <c r="B527" s="30" t="s">
        <v>445</v>
      </c>
      <c r="C527" s="67" t="s">
        <v>444</v>
      </c>
      <c r="D527" s="67" t="s">
        <v>248</v>
      </c>
      <c r="E527" s="67" t="s">
        <v>21</v>
      </c>
      <c r="F527" s="67" t="s">
        <v>99</v>
      </c>
      <c r="H527" s="88" t="n">
        <f aca="false">H528</f>
        <v>0</v>
      </c>
      <c r="I527" s="88" t="n">
        <f aca="false">I528</f>
        <v>0</v>
      </c>
      <c r="J527" s="88" t="n">
        <f aca="false">J528</f>
        <v>0</v>
      </c>
      <c r="K527" s="88" t="n">
        <f aca="false">K528</f>
        <v>0</v>
      </c>
      <c r="L527" s="88" t="n">
        <f aca="false">L528</f>
        <v>0</v>
      </c>
    </row>
    <row r="528" customFormat="false" ht="31.2" hidden="true" customHeight="false" outlineLevel="0" collapsed="false">
      <c r="A528" s="85"/>
      <c r="B528" s="30" t="s">
        <v>446</v>
      </c>
      <c r="C528" s="67" t="s">
        <v>444</v>
      </c>
      <c r="D528" s="67" t="s">
        <v>248</v>
      </c>
      <c r="E528" s="67" t="s">
        <v>21</v>
      </c>
      <c r="F528" s="67" t="s">
        <v>447</v>
      </c>
      <c r="H528" s="88" t="n">
        <f aca="false">H529</f>
        <v>0</v>
      </c>
      <c r="I528" s="88" t="n">
        <f aca="false">I529</f>
        <v>0</v>
      </c>
      <c r="J528" s="88" t="n">
        <f aca="false">J529</f>
        <v>0</v>
      </c>
      <c r="K528" s="88" t="n">
        <f aca="false">K529</f>
        <v>0</v>
      </c>
      <c r="L528" s="88" t="n">
        <f aca="false">L529</f>
        <v>0</v>
      </c>
    </row>
    <row r="529" customFormat="false" ht="31.2" hidden="true" customHeight="false" outlineLevel="0" collapsed="false">
      <c r="A529" s="85"/>
      <c r="B529" s="30" t="s">
        <v>107</v>
      </c>
      <c r="C529" s="67" t="s">
        <v>444</v>
      </c>
      <c r="D529" s="67" t="s">
        <v>248</v>
      </c>
      <c r="E529" s="67" t="s">
        <v>21</v>
      </c>
      <c r="F529" s="67" t="s">
        <v>447</v>
      </c>
      <c r="G529" s="41" t="n">
        <v>200</v>
      </c>
      <c r="H529" s="88" t="n">
        <f aca="false">'вед.2023-2024'!K138</f>
        <v>0</v>
      </c>
      <c r="I529" s="88" t="n">
        <f aca="false">'вед.2023-2024'!M138</f>
        <v>0</v>
      </c>
      <c r="J529" s="88" t="n">
        <f aca="false">'вед.2023-2024'!O138</f>
        <v>0</v>
      </c>
      <c r="K529" s="88" t="n">
        <f aca="false">'вед.2023-2024'!Q138</f>
        <v>0</v>
      </c>
      <c r="L529" s="88" t="n">
        <f aca="false">'вед.2023-2024'!R138</f>
        <v>0</v>
      </c>
    </row>
    <row r="530" customFormat="false" ht="31.2" hidden="true" customHeight="false" outlineLevel="0" collapsed="false">
      <c r="A530" s="85"/>
      <c r="B530" s="30" t="s">
        <v>448</v>
      </c>
      <c r="C530" s="69" t="s">
        <v>444</v>
      </c>
      <c r="D530" s="69" t="s">
        <v>266</v>
      </c>
      <c r="E530" s="69" t="s">
        <v>21</v>
      </c>
      <c r="F530" s="69" t="s">
        <v>99</v>
      </c>
      <c r="H530" s="88" t="n">
        <f aca="false">H531</f>
        <v>0</v>
      </c>
      <c r="I530" s="88" t="n">
        <f aca="false">I531</f>
        <v>0</v>
      </c>
      <c r="J530" s="88" t="n">
        <f aca="false">J531</f>
        <v>0</v>
      </c>
      <c r="K530" s="88" t="n">
        <f aca="false">K531</f>
        <v>0</v>
      </c>
      <c r="L530" s="88" t="n">
        <f aca="false">L531</f>
        <v>0</v>
      </c>
    </row>
    <row r="531" customFormat="false" ht="31.2" hidden="true" customHeight="false" outlineLevel="0" collapsed="false">
      <c r="A531" s="85"/>
      <c r="B531" s="30" t="s">
        <v>446</v>
      </c>
      <c r="C531" s="69" t="s">
        <v>444</v>
      </c>
      <c r="D531" s="69" t="s">
        <v>266</v>
      </c>
      <c r="E531" s="69" t="s">
        <v>21</v>
      </c>
      <c r="F531" s="69" t="s">
        <v>447</v>
      </c>
      <c r="H531" s="88" t="n">
        <f aca="false">H532</f>
        <v>0</v>
      </c>
      <c r="I531" s="88" t="n">
        <f aca="false">I532</f>
        <v>0</v>
      </c>
      <c r="J531" s="88" t="n">
        <f aca="false">J532</f>
        <v>0</v>
      </c>
      <c r="K531" s="88" t="n">
        <f aca="false">K532</f>
        <v>0</v>
      </c>
      <c r="L531" s="88" t="n">
        <f aca="false">L532</f>
        <v>0</v>
      </c>
    </row>
    <row r="532" customFormat="false" ht="31.2" hidden="true" customHeight="false" outlineLevel="0" collapsed="false">
      <c r="A532" s="85"/>
      <c r="B532" s="30" t="s">
        <v>107</v>
      </c>
      <c r="C532" s="69" t="s">
        <v>444</v>
      </c>
      <c r="D532" s="69" t="s">
        <v>266</v>
      </c>
      <c r="E532" s="69" t="s">
        <v>21</v>
      </c>
      <c r="F532" s="69" t="s">
        <v>447</v>
      </c>
      <c r="G532" s="41" t="n">
        <v>200</v>
      </c>
      <c r="H532" s="88" t="n">
        <f aca="false">'вед.2023-2024'!K141</f>
        <v>0</v>
      </c>
      <c r="I532" s="88" t="n">
        <f aca="false">'вед.2023-2024'!M141</f>
        <v>0</v>
      </c>
      <c r="J532" s="88" t="n">
        <f aca="false">'вед.2023-2024'!O141</f>
        <v>0</v>
      </c>
      <c r="K532" s="88" t="n">
        <f aca="false">'вед.2023-2024'!Q141</f>
        <v>0</v>
      </c>
      <c r="L532" s="88" t="n">
        <f aca="false">'вед.2023-2024'!R141</f>
        <v>0</v>
      </c>
    </row>
    <row r="533" customFormat="false" ht="15.6" hidden="true" customHeight="false" outlineLevel="0" collapsed="false">
      <c r="A533" s="85"/>
      <c r="B533" s="30" t="s">
        <v>449</v>
      </c>
      <c r="C533" s="89" t="n">
        <v>99</v>
      </c>
      <c r="D533" s="89" t="n">
        <v>9</v>
      </c>
      <c r="E533" s="69" t="s">
        <v>21</v>
      </c>
      <c r="F533" s="69" t="s">
        <v>99</v>
      </c>
      <c r="G533" s="89"/>
      <c r="H533" s="43" t="n">
        <f aca="false">H534+H536</f>
        <v>0</v>
      </c>
      <c r="I533" s="43" t="n">
        <f aca="false">I534+I536</f>
        <v>0</v>
      </c>
      <c r="J533" s="43" t="n">
        <f aca="false">J534+J536</f>
        <v>0</v>
      </c>
      <c r="K533" s="43" t="n">
        <f aca="false">K534+K536</f>
        <v>0</v>
      </c>
      <c r="L533" s="43" t="n">
        <f aca="false">L534+L536</f>
        <v>0</v>
      </c>
    </row>
    <row r="534" customFormat="false" ht="31.2" hidden="true" customHeight="false" outlineLevel="0" collapsed="false">
      <c r="A534" s="85"/>
      <c r="B534" s="30" t="s">
        <v>450</v>
      </c>
      <c r="C534" s="67" t="s">
        <v>444</v>
      </c>
      <c r="D534" s="67" t="s">
        <v>430</v>
      </c>
      <c r="E534" s="67" t="s">
        <v>21</v>
      </c>
      <c r="F534" s="67" t="s">
        <v>451</v>
      </c>
      <c r="G534" s="67"/>
      <c r="H534" s="88" t="n">
        <f aca="false">H535</f>
        <v>0</v>
      </c>
      <c r="I534" s="88" t="n">
        <f aca="false">I535</f>
        <v>0</v>
      </c>
      <c r="J534" s="88" t="n">
        <f aca="false">J535</f>
        <v>0</v>
      </c>
      <c r="K534" s="88" t="n">
        <f aca="false">K535</f>
        <v>0</v>
      </c>
      <c r="L534" s="88" t="n">
        <f aca="false">L535</f>
        <v>0</v>
      </c>
    </row>
    <row r="535" customFormat="false" ht="15.6" hidden="true" customHeight="false" outlineLevel="0" collapsed="false">
      <c r="A535" s="85"/>
      <c r="B535" s="30" t="s">
        <v>320</v>
      </c>
      <c r="C535" s="67" t="s">
        <v>444</v>
      </c>
      <c r="D535" s="67" t="s">
        <v>430</v>
      </c>
      <c r="E535" s="67" t="s">
        <v>21</v>
      </c>
      <c r="F535" s="67" t="s">
        <v>451</v>
      </c>
      <c r="G535" s="67" t="s">
        <v>321</v>
      </c>
      <c r="H535" s="88"/>
      <c r="I535" s="88"/>
      <c r="J535" s="88"/>
      <c r="K535" s="88"/>
      <c r="L535" s="88"/>
    </row>
    <row r="536" customFormat="false" ht="31.2" hidden="true" customHeight="false" outlineLevel="0" collapsed="false">
      <c r="A536" s="85"/>
      <c r="B536" s="90" t="s">
        <v>452</v>
      </c>
      <c r="C536" s="89" t="n">
        <v>99</v>
      </c>
      <c r="D536" s="89" t="n">
        <v>9</v>
      </c>
      <c r="E536" s="69" t="s">
        <v>21</v>
      </c>
      <c r="F536" s="69" t="s">
        <v>453</v>
      </c>
      <c r="G536" s="91"/>
      <c r="H536" s="43" t="n">
        <f aca="false">H537</f>
        <v>0</v>
      </c>
      <c r="I536" s="43" t="n">
        <f aca="false">I537</f>
        <v>0</v>
      </c>
      <c r="J536" s="43" t="n">
        <f aca="false">J537</f>
        <v>0</v>
      </c>
      <c r="K536" s="43" t="n">
        <f aca="false">K537</f>
        <v>0</v>
      </c>
      <c r="L536" s="43" t="n">
        <f aca="false">L537</f>
        <v>0</v>
      </c>
    </row>
    <row r="537" customFormat="false" ht="15.6" hidden="true" customHeight="false" outlineLevel="0" collapsed="false">
      <c r="A537" s="85"/>
      <c r="B537" s="30" t="s">
        <v>111</v>
      </c>
      <c r="C537" s="89" t="n">
        <v>99</v>
      </c>
      <c r="D537" s="89" t="n">
        <v>9</v>
      </c>
      <c r="E537" s="69" t="s">
        <v>21</v>
      </c>
      <c r="F537" s="69" t="s">
        <v>453</v>
      </c>
      <c r="G537" s="89" t="n">
        <v>800</v>
      </c>
    </row>
    <row r="538" customFormat="false" ht="15.6" hidden="false" customHeight="false" outlineLevel="0" collapsed="false">
      <c r="A538" s="92" t="s">
        <v>442</v>
      </c>
      <c r="B538" s="27" t="s">
        <v>87</v>
      </c>
      <c r="H538" s="93" t="n">
        <f aca="false">H539</f>
        <v>24421600</v>
      </c>
      <c r="I538" s="93" t="n">
        <f aca="false">I539</f>
        <v>24421600</v>
      </c>
      <c r="J538" s="93" t="n">
        <f aca="false">J539</f>
        <v>24421600</v>
      </c>
      <c r="K538" s="93" t="n">
        <f aca="false">K539</f>
        <v>24421600</v>
      </c>
      <c r="L538" s="93" t="n">
        <f aca="false">L539</f>
        <v>44119600</v>
      </c>
    </row>
    <row r="539" customFormat="false" ht="15.6" hidden="false" customHeight="false" outlineLevel="0" collapsed="false">
      <c r="A539" s="92"/>
      <c r="B539" s="30" t="s">
        <v>87</v>
      </c>
      <c r="H539" s="43" t="n">
        <f aca="false">'вед.2023-2024'!K728</f>
        <v>24421600</v>
      </c>
      <c r="I539" s="43" t="n">
        <f aca="false">H539</f>
        <v>24421600</v>
      </c>
      <c r="J539" s="43" t="n">
        <f aca="false">'вед.2023-2024'!O728</f>
        <v>24421600</v>
      </c>
      <c r="K539" s="43" t="n">
        <f aca="false">'вед.2023-2024'!Q728</f>
        <v>24421600</v>
      </c>
      <c r="L539" s="43" t="n">
        <f aca="false">'вед.2023-2024'!R728</f>
        <v>44119600</v>
      </c>
    </row>
    <row r="542" s="8" customFormat="true" ht="15.6" hidden="false" customHeight="true" outlineLevel="0" collapsed="false">
      <c r="A542" s="37" t="s">
        <v>88</v>
      </c>
      <c r="B542" s="37"/>
      <c r="C542" s="38"/>
      <c r="D542" s="38"/>
    </row>
    <row r="543" s="8" customFormat="true" ht="15.6" hidden="false" customHeight="true" outlineLevel="0" collapsed="false">
      <c r="A543" s="37" t="s">
        <v>89</v>
      </c>
      <c r="B543" s="37"/>
      <c r="C543" s="38"/>
      <c r="D543" s="38"/>
    </row>
    <row r="544" s="8" customFormat="true" ht="15.6" hidden="false" customHeight="true" outlineLevel="0" collapsed="false">
      <c r="A544" s="37" t="s">
        <v>2</v>
      </c>
      <c r="B544" s="37"/>
      <c r="C544" s="38"/>
      <c r="D544" s="38"/>
      <c r="H544" s="94" t="s">
        <v>90</v>
      </c>
      <c r="I544" s="94"/>
      <c r="J544" s="94"/>
      <c r="K544" s="94"/>
      <c r="L544" s="94"/>
      <c r="M544" s="95"/>
      <c r="N544" s="95"/>
    </row>
  </sheetData>
  <autoFilter ref="A21:L539"/>
  <mergeCells count="46">
    <mergeCell ref="F1:L1"/>
    <mergeCell ref="F2:L2"/>
    <mergeCell ref="F3:L3"/>
    <mergeCell ref="F4:L4"/>
    <mergeCell ref="F6:L6"/>
    <mergeCell ref="F7:L7"/>
    <mergeCell ref="F8:L8"/>
    <mergeCell ref="F9:L9"/>
    <mergeCell ref="F10:L10"/>
    <mergeCell ref="F11:L11"/>
    <mergeCell ref="F12:L12"/>
    <mergeCell ref="A16:L16"/>
    <mergeCell ref="C19:F19"/>
    <mergeCell ref="C20:F20"/>
    <mergeCell ref="A22:A23"/>
    <mergeCell ref="A24:A161"/>
    <mergeCell ref="A162:A242"/>
    <mergeCell ref="A243:A261"/>
    <mergeCell ref="A262:A283"/>
    <mergeCell ref="A284:A298"/>
    <mergeCell ref="A299:A320"/>
    <mergeCell ref="A321:A334"/>
    <mergeCell ref="A335:A356"/>
    <mergeCell ref="A357:A375"/>
    <mergeCell ref="A376:A380"/>
    <mergeCell ref="A381:A385"/>
    <mergeCell ref="A386:A394"/>
    <mergeCell ref="A395:A401"/>
    <mergeCell ref="A402:A406"/>
    <mergeCell ref="A407:A411"/>
    <mergeCell ref="A412:A425"/>
    <mergeCell ref="A426:A447"/>
    <mergeCell ref="A448:A459"/>
    <mergeCell ref="A460:A464"/>
    <mergeCell ref="A465:A469"/>
    <mergeCell ref="A470:A473"/>
    <mergeCell ref="A474:A482"/>
    <mergeCell ref="A483:A510"/>
    <mergeCell ref="A511:A516"/>
    <mergeCell ref="A517:A525"/>
    <mergeCell ref="A526:A537"/>
    <mergeCell ref="A538:A539"/>
    <mergeCell ref="A542:B542"/>
    <mergeCell ref="A543:B543"/>
    <mergeCell ref="A544:B544"/>
    <mergeCell ref="H544:L544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:R12"/>
    </sheetView>
  </sheetViews>
  <sheetFormatPr defaultColWidth="8.875" defaultRowHeight="15.6" zeroHeight="false" outlineLevelRow="0" outlineLevelCol="0"/>
  <cols>
    <col collapsed="false" customWidth="true" hidden="false" outlineLevel="0" max="1" min="1" style="96" width="3.87"/>
    <col collapsed="false" customWidth="true" hidden="false" outlineLevel="0" max="2" min="2" style="76" width="48.55"/>
    <col collapsed="false" customWidth="true" hidden="false" outlineLevel="0" max="3" min="3" style="41" width="4.66"/>
    <col collapsed="false" customWidth="true" hidden="false" outlineLevel="0" max="4" min="4" style="41" width="4.43"/>
    <col collapsed="false" customWidth="true" hidden="false" outlineLevel="0" max="5" min="5" style="41" width="3.76"/>
    <col collapsed="false" customWidth="true" hidden="false" outlineLevel="0" max="6" min="6" style="42" width="3.87"/>
    <col collapsed="false" customWidth="true" hidden="false" outlineLevel="0" max="7" min="7" style="42" width="3.55"/>
    <col collapsed="false" customWidth="true" hidden="false" outlineLevel="0" max="8" min="8" style="42" width="4.43"/>
    <col collapsed="false" customWidth="true" hidden="false" outlineLevel="0" max="9" min="9" style="42" width="7.32"/>
    <col collapsed="false" customWidth="true" hidden="false" outlineLevel="0" max="10" min="10" style="41" width="5.21"/>
    <col collapsed="false" customWidth="true" hidden="true" outlineLevel="0" max="11" min="11" style="42" width="17.55"/>
    <col collapsed="false" customWidth="true" hidden="true" outlineLevel="0" max="12" min="12" style="42" width="16.55"/>
    <col collapsed="false" customWidth="true" hidden="true" outlineLevel="0" max="13" min="13" style="42" width="17.55"/>
    <col collapsed="false" customWidth="true" hidden="true" outlineLevel="0" max="14" min="14" style="42" width="16.1"/>
    <col collapsed="false" customWidth="true" hidden="true" outlineLevel="0" max="15" min="15" style="42" width="18.76"/>
    <col collapsed="false" customWidth="true" hidden="false" outlineLevel="0" max="16" min="16" style="42" width="16.99"/>
    <col collapsed="false" customWidth="true" hidden="false" outlineLevel="0" max="17" min="17" style="42" width="17.76"/>
    <col collapsed="false" customWidth="true" hidden="false" outlineLevel="0" max="18" min="18" style="42" width="17.32"/>
    <col collapsed="false" customWidth="false" hidden="false" outlineLevel="0" max="257" min="19" style="3" width="8.87"/>
  </cols>
  <sheetData>
    <row r="1" customFormat="false" ht="15.6" hidden="false" customHeight="true" outlineLevel="0" collapsed="false">
      <c r="J1" s="4" t="s">
        <v>454</v>
      </c>
      <c r="K1" s="4"/>
      <c r="L1" s="4"/>
      <c r="M1" s="4"/>
      <c r="N1" s="4"/>
      <c r="O1" s="4"/>
      <c r="P1" s="4"/>
      <c r="Q1" s="4"/>
      <c r="R1" s="4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5.6" hidden="false" customHeight="tru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5.6" hidden="false" customHeight="tru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5.6" hidden="false" customHeight="tru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5.6" hidden="false" customHeight="false" outlineLevel="0" collapsed="false">
      <c r="J5" s="63"/>
      <c r="K5" s="63"/>
      <c r="L5" s="63"/>
      <c r="M5" s="63"/>
      <c r="N5" s="63"/>
      <c r="O5" s="63"/>
      <c r="P5" s="63"/>
      <c r="Q5" s="63"/>
      <c r="R5" s="63"/>
    </row>
    <row r="6" customFormat="false" ht="15.6" hidden="false" customHeight="true" outlineLevel="0" collapsed="false">
      <c r="A6" s="7"/>
      <c r="B6" s="7"/>
      <c r="C6" s="45"/>
      <c r="D6" s="45"/>
      <c r="E6" s="7"/>
      <c r="F6" s="7"/>
      <c r="G6" s="7"/>
      <c r="H6" s="8"/>
      <c r="I6" s="3"/>
      <c r="J6" s="4" t="s">
        <v>455</v>
      </c>
      <c r="K6" s="4"/>
      <c r="L6" s="4"/>
      <c r="M6" s="4"/>
      <c r="N6" s="4"/>
      <c r="O6" s="4"/>
      <c r="P6" s="4"/>
      <c r="Q6" s="4"/>
      <c r="R6" s="4"/>
      <c r="S6" s="7"/>
      <c r="T6" s="7"/>
      <c r="U6" s="7"/>
      <c r="V6" s="7"/>
      <c r="W6" s="7"/>
    </row>
    <row r="7" customFormat="false" ht="15.6" hidden="false" customHeight="true" outlineLevel="0" collapsed="false">
      <c r="A7" s="7"/>
      <c r="B7" s="7"/>
      <c r="C7" s="45"/>
      <c r="D7" s="45"/>
      <c r="E7" s="7"/>
      <c r="F7" s="7"/>
      <c r="G7" s="7"/>
      <c r="H7" s="8"/>
      <c r="I7" s="3"/>
      <c r="J7" s="4" t="s">
        <v>1</v>
      </c>
      <c r="K7" s="4"/>
      <c r="L7" s="4"/>
      <c r="M7" s="4"/>
      <c r="N7" s="4"/>
      <c r="O7" s="4"/>
      <c r="P7" s="4"/>
      <c r="Q7" s="4"/>
      <c r="R7" s="4"/>
      <c r="S7" s="7"/>
      <c r="T7" s="7"/>
      <c r="U7" s="7"/>
      <c r="V7" s="7"/>
      <c r="W7" s="7"/>
    </row>
    <row r="8" customFormat="false" ht="15.6" hidden="false" customHeight="true" outlineLevel="0" collapsed="false">
      <c r="I8" s="3"/>
      <c r="J8" s="4" t="s">
        <v>2</v>
      </c>
      <c r="K8" s="4"/>
      <c r="L8" s="4"/>
      <c r="M8" s="4"/>
      <c r="N8" s="4"/>
      <c r="O8" s="4"/>
      <c r="P8" s="4"/>
      <c r="Q8" s="4"/>
      <c r="R8" s="4"/>
      <c r="S8" s="7"/>
      <c r="T8" s="7"/>
      <c r="U8" s="7"/>
      <c r="V8" s="7"/>
      <c r="W8" s="7"/>
    </row>
    <row r="9" s="8" customFormat="true" ht="15.6" hidden="false" customHeight="true" outlineLevel="0" collapsed="false">
      <c r="A9" s="7"/>
      <c r="B9" s="7"/>
      <c r="C9" s="45"/>
      <c r="D9" s="45"/>
      <c r="E9" s="7"/>
      <c r="F9" s="7"/>
      <c r="G9" s="7"/>
      <c r="H9" s="7"/>
      <c r="J9" s="4" t="s">
        <v>5</v>
      </c>
      <c r="K9" s="4"/>
      <c r="L9" s="4"/>
      <c r="M9" s="4"/>
      <c r="N9" s="4"/>
      <c r="O9" s="4"/>
      <c r="P9" s="4"/>
      <c r="Q9" s="4"/>
      <c r="R9" s="4"/>
      <c r="S9" s="7"/>
      <c r="T9" s="7"/>
      <c r="U9" s="7"/>
      <c r="V9" s="7"/>
      <c r="W9" s="7"/>
    </row>
    <row r="10" s="8" customFormat="true" ht="15.6" hidden="false" customHeight="true" outlineLevel="0" collapsed="false">
      <c r="A10" s="7"/>
      <c r="B10" s="7"/>
      <c r="C10" s="45"/>
      <c r="D10" s="45"/>
      <c r="E10" s="7"/>
      <c r="F10" s="7"/>
      <c r="G10" s="7"/>
      <c r="H10" s="7"/>
      <c r="I10" s="7"/>
      <c r="J10" s="9" t="s">
        <v>6</v>
      </c>
      <c r="K10" s="9"/>
      <c r="L10" s="9"/>
      <c r="M10" s="9"/>
      <c r="N10" s="9"/>
      <c r="O10" s="9"/>
      <c r="P10" s="9"/>
      <c r="Q10" s="9"/>
      <c r="R10" s="9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8" customFormat="true" ht="15.6" hidden="false" customHeight="true" outlineLevel="0" collapsed="false">
      <c r="A11" s="7"/>
      <c r="B11" s="7"/>
      <c r="C11" s="45"/>
      <c r="D11" s="45"/>
      <c r="E11" s="7"/>
      <c r="F11" s="7"/>
      <c r="G11" s="7"/>
      <c r="H11" s="7"/>
      <c r="I11" s="7"/>
      <c r="J11" s="4" t="s">
        <v>2</v>
      </c>
      <c r="K11" s="4"/>
      <c r="L11" s="4"/>
      <c r="M11" s="4"/>
      <c r="N11" s="4"/>
      <c r="O11" s="4"/>
      <c r="P11" s="4"/>
      <c r="Q11" s="4"/>
      <c r="R11" s="4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s="8" customFormat="true" ht="15.6" hidden="false" customHeight="true" outlineLevel="0" collapsed="false">
      <c r="A12" s="7"/>
      <c r="B12" s="7"/>
      <c r="C12" s="45"/>
      <c r="D12" s="45"/>
      <c r="E12" s="7"/>
      <c r="F12" s="7"/>
      <c r="G12" s="7"/>
      <c r="H12" s="7"/>
      <c r="I12" s="7"/>
      <c r="J12" s="4" t="s">
        <v>456</v>
      </c>
      <c r="K12" s="4"/>
      <c r="L12" s="4"/>
      <c r="M12" s="4"/>
      <c r="N12" s="4"/>
      <c r="O12" s="4"/>
      <c r="P12" s="4"/>
      <c r="Q12" s="4"/>
      <c r="R12" s="4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s="8" customFormat="true" ht="15.6" hidden="false" customHeight="false" outlineLevel="0" collapsed="false">
      <c r="A13" s="7"/>
      <c r="B13" s="7"/>
      <c r="C13" s="45"/>
      <c r="D13" s="4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s="8" customFormat="true" ht="15.6" hidden="false" customHeight="false" outlineLevel="0" collapsed="false">
      <c r="A14" s="7"/>
      <c r="B14" s="7"/>
      <c r="C14" s="45"/>
      <c r="D14" s="4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s="8" customFormat="true" ht="15.6" hidden="false" customHeight="false" outlineLevel="0" collapsed="false">
      <c r="A15" s="7"/>
      <c r="B15" s="7"/>
      <c r="C15" s="45"/>
      <c r="D15" s="4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8" customFormat="true" ht="27" hidden="false" customHeight="true" outlineLevel="0" collapsed="false">
      <c r="A16" s="97" t="s">
        <v>457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</row>
    <row r="17" customFormat="false" ht="16.8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15.6" hidden="false" customHeight="false" outlineLevel="0" collapsed="false">
      <c r="A18" s="99"/>
      <c r="C18" s="76"/>
      <c r="D18" s="76"/>
      <c r="E18" s="76"/>
      <c r="F18" s="76"/>
      <c r="G18" s="76"/>
      <c r="H18" s="76"/>
      <c r="I18" s="76"/>
      <c r="K18" s="100"/>
      <c r="L18" s="100"/>
      <c r="M18" s="100"/>
      <c r="N18" s="100"/>
      <c r="O18" s="100"/>
      <c r="P18" s="100"/>
      <c r="Q18" s="100"/>
      <c r="R18" s="100" t="s">
        <v>9</v>
      </c>
    </row>
    <row r="19" customFormat="false" ht="19.8" hidden="false" customHeight="true" outlineLevel="0" collapsed="false">
      <c r="A19" s="14" t="s">
        <v>10</v>
      </c>
      <c r="B19" s="15" t="s">
        <v>94</v>
      </c>
      <c r="C19" s="15" t="s">
        <v>458</v>
      </c>
      <c r="D19" s="15" t="s">
        <v>459</v>
      </c>
      <c r="E19" s="15" t="s">
        <v>13</v>
      </c>
      <c r="F19" s="15" t="s">
        <v>95</v>
      </c>
      <c r="G19" s="15"/>
      <c r="H19" s="15"/>
      <c r="I19" s="15"/>
      <c r="J19" s="15" t="s">
        <v>96</v>
      </c>
      <c r="K19" s="100"/>
      <c r="L19" s="100"/>
      <c r="M19" s="101" t="s">
        <v>460</v>
      </c>
      <c r="N19" s="101"/>
      <c r="O19" s="101"/>
      <c r="P19" s="101"/>
      <c r="Q19" s="101"/>
      <c r="R19" s="101"/>
    </row>
    <row r="20" customFormat="false" ht="2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02" t="s">
        <v>14</v>
      </c>
      <c r="L20" s="103" t="s">
        <v>461</v>
      </c>
      <c r="M20" s="103" t="s">
        <v>14</v>
      </c>
      <c r="N20" s="104" t="s">
        <v>462</v>
      </c>
      <c r="O20" s="103" t="s">
        <v>14</v>
      </c>
      <c r="P20" s="104" t="s">
        <v>462</v>
      </c>
      <c r="Q20" s="103" t="s">
        <v>14</v>
      </c>
      <c r="R20" s="103" t="s">
        <v>15</v>
      </c>
    </row>
    <row r="21" s="106" customFormat="true" ht="15.6" hidden="false" customHeight="true" outlineLevel="0" collapsed="false">
      <c r="A21" s="55" t="n">
        <v>1</v>
      </c>
      <c r="B21" s="55" t="n">
        <v>2</v>
      </c>
      <c r="C21" s="55" t="n">
        <v>3</v>
      </c>
      <c r="D21" s="55" t="n">
        <v>4</v>
      </c>
      <c r="E21" s="55" t="n">
        <v>5</v>
      </c>
      <c r="F21" s="55" t="n">
        <v>6</v>
      </c>
      <c r="G21" s="55"/>
      <c r="H21" s="55"/>
      <c r="I21" s="55"/>
      <c r="J21" s="55" t="n">
        <v>7</v>
      </c>
      <c r="K21" s="105" t="n">
        <v>8</v>
      </c>
      <c r="L21" s="105"/>
      <c r="M21" s="105" t="n">
        <v>8</v>
      </c>
      <c r="N21" s="105" t="n">
        <v>8</v>
      </c>
      <c r="O21" s="105" t="n">
        <v>9</v>
      </c>
      <c r="P21" s="105" t="n">
        <v>8</v>
      </c>
      <c r="Q21" s="105" t="n">
        <v>9</v>
      </c>
      <c r="R21" s="105" t="n">
        <v>10</v>
      </c>
    </row>
    <row r="22" customFormat="false" ht="15.6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21.6" hidden="false" customHeight="true" outlineLevel="0" collapsed="false">
      <c r="A23" s="59"/>
      <c r="B23" s="65" t="s">
        <v>16</v>
      </c>
      <c r="C23" s="59"/>
      <c r="D23" s="59"/>
      <c r="E23" s="59"/>
      <c r="F23" s="59"/>
      <c r="G23" s="59"/>
      <c r="H23" s="59"/>
      <c r="I23" s="59"/>
      <c r="J23" s="59"/>
      <c r="K23" s="107" t="n">
        <f aca="false">K25+K290+K306+K318+K332+K503+K546+K571+K605+K37+K669</f>
        <v>2168287000</v>
      </c>
      <c r="L23" s="107" t="n">
        <f aca="false">L25+L290+L306+L318+L332+L503+L546+L571+L605+L37+L669</f>
        <v>133641400</v>
      </c>
      <c r="M23" s="107" t="n">
        <f aca="false">K23+L23</f>
        <v>2301928400</v>
      </c>
      <c r="N23" s="107" t="n">
        <f aca="false">N25+N290+N306+N318+N332+N503+N546+N571+N605+N37+N669</f>
        <v>28339000</v>
      </c>
      <c r="O23" s="107" t="n">
        <f aca="false">M23+N23</f>
        <v>2330267400</v>
      </c>
      <c r="P23" s="107" t="n">
        <f aca="false">P25+P290+P306+P318+P332+P503+P546+P571+P605+P37+P669</f>
        <v>32392003.54</v>
      </c>
      <c r="Q23" s="107" t="n">
        <f aca="false">O23+P23</f>
        <v>2362659403.54</v>
      </c>
      <c r="R23" s="107" t="n">
        <f aca="false">R25+R290+R306+R318+R332+R503+R546+R571+R605+R37+R669</f>
        <v>2140359975.54</v>
      </c>
    </row>
    <row r="24" customFormat="false" ht="15.6" hidden="false" customHeight="false" outlineLevel="0" collapsed="false">
      <c r="A24" s="59"/>
      <c r="B24" s="30" t="s">
        <v>17</v>
      </c>
      <c r="C24" s="59"/>
      <c r="D24" s="59"/>
      <c r="E24" s="59"/>
      <c r="F24" s="59"/>
      <c r="G24" s="59"/>
      <c r="H24" s="59"/>
      <c r="I24" s="59"/>
      <c r="J24" s="59"/>
      <c r="K24" s="108"/>
      <c r="L24" s="108"/>
      <c r="M24" s="107"/>
      <c r="N24" s="108"/>
      <c r="O24" s="107"/>
      <c r="P24" s="108"/>
      <c r="Q24" s="107"/>
      <c r="R24" s="108"/>
    </row>
    <row r="25" customFormat="false" ht="31.2" hidden="false" customHeight="true" outlineLevel="0" collapsed="false">
      <c r="A25" s="85" t="s">
        <v>18</v>
      </c>
      <c r="B25" s="27" t="s">
        <v>412</v>
      </c>
      <c r="C25" s="86" t="n">
        <v>901</v>
      </c>
      <c r="D25" s="61"/>
      <c r="E25" s="61"/>
      <c r="F25" s="109"/>
      <c r="G25" s="109"/>
      <c r="H25" s="109"/>
      <c r="I25" s="109"/>
      <c r="J25" s="109"/>
      <c r="K25" s="107" t="n">
        <f aca="false">K26</f>
        <v>3080500</v>
      </c>
      <c r="L25" s="107" t="n">
        <f aca="false">L26</f>
        <v>0</v>
      </c>
      <c r="M25" s="107" t="n">
        <f aca="false">K25+L25</f>
        <v>3080500</v>
      </c>
      <c r="N25" s="107" t="n">
        <f aca="false">N26</f>
        <v>0</v>
      </c>
      <c r="O25" s="107" t="n">
        <f aca="false">M25+N25</f>
        <v>3080500</v>
      </c>
      <c r="P25" s="107" t="n">
        <f aca="false">P26</f>
        <v>333192.08</v>
      </c>
      <c r="Q25" s="107" t="n">
        <f aca="false">O25+P25</f>
        <v>3413692.08</v>
      </c>
      <c r="R25" s="107" t="n">
        <f aca="false">R26</f>
        <v>3413692.08</v>
      </c>
    </row>
    <row r="26" customFormat="false" ht="18" hidden="false" customHeight="true" outlineLevel="0" collapsed="false">
      <c r="A26" s="85"/>
      <c r="B26" s="30" t="s">
        <v>19</v>
      </c>
      <c r="C26" s="41" t="n">
        <v>901</v>
      </c>
      <c r="D26" s="67" t="s">
        <v>20</v>
      </c>
      <c r="E26" s="61"/>
      <c r="F26" s="109"/>
      <c r="G26" s="109"/>
      <c r="H26" s="109"/>
      <c r="I26" s="109"/>
      <c r="J26" s="109"/>
      <c r="K26" s="108" t="n">
        <f aca="false">K27</f>
        <v>3080500</v>
      </c>
      <c r="L26" s="108" t="n">
        <f aca="false">L27</f>
        <v>0</v>
      </c>
      <c r="M26" s="108" t="n">
        <f aca="false">K26+L26</f>
        <v>3080500</v>
      </c>
      <c r="N26" s="108" t="n">
        <f aca="false">N27</f>
        <v>0</v>
      </c>
      <c r="O26" s="108" t="n">
        <f aca="false">M26+N26</f>
        <v>3080500</v>
      </c>
      <c r="P26" s="108" t="n">
        <f aca="false">P27</f>
        <v>333192.08</v>
      </c>
      <c r="Q26" s="108" t="n">
        <f aca="false">O26+P26</f>
        <v>3413692.08</v>
      </c>
      <c r="R26" s="108" t="n">
        <f aca="false">R27</f>
        <v>3413692.08</v>
      </c>
    </row>
    <row r="27" customFormat="false" ht="62.4" hidden="false" customHeight="false" outlineLevel="0" collapsed="false">
      <c r="A27" s="85"/>
      <c r="B27" s="30" t="s">
        <v>24</v>
      </c>
      <c r="C27" s="76" t="n">
        <v>901</v>
      </c>
      <c r="D27" s="67" t="s">
        <v>20</v>
      </c>
      <c r="E27" s="67" t="s">
        <v>25</v>
      </c>
      <c r="F27" s="67"/>
      <c r="G27" s="67"/>
      <c r="H27" s="67"/>
      <c r="I27" s="67"/>
      <c r="J27" s="67"/>
      <c r="K27" s="108" t="n">
        <f aca="false">K28</f>
        <v>3080500</v>
      </c>
      <c r="L27" s="108" t="n">
        <f aca="false">L28</f>
        <v>0</v>
      </c>
      <c r="M27" s="108" t="n">
        <f aca="false">K27+L27</f>
        <v>3080500</v>
      </c>
      <c r="N27" s="108" t="n">
        <f aca="false">N28</f>
        <v>0</v>
      </c>
      <c r="O27" s="108" t="n">
        <f aca="false">M27+N27</f>
        <v>3080500</v>
      </c>
      <c r="P27" s="108" t="n">
        <f aca="false">P28</f>
        <v>333192.08</v>
      </c>
      <c r="Q27" s="108" t="n">
        <f aca="false">O27+P27</f>
        <v>3413692.08</v>
      </c>
      <c r="R27" s="108" t="n">
        <f aca="false">R28</f>
        <v>3413692.08</v>
      </c>
    </row>
    <row r="28" customFormat="false" ht="31.2" hidden="false" customHeight="false" outlineLevel="0" collapsed="false">
      <c r="A28" s="85"/>
      <c r="B28" s="17" t="s">
        <v>409</v>
      </c>
      <c r="C28" s="76" t="n">
        <v>901</v>
      </c>
      <c r="D28" s="67" t="s">
        <v>20</v>
      </c>
      <c r="E28" s="67" t="s">
        <v>25</v>
      </c>
      <c r="F28" s="67" t="s">
        <v>410</v>
      </c>
      <c r="G28" s="67" t="n">
        <v>0</v>
      </c>
      <c r="H28" s="67" t="s">
        <v>21</v>
      </c>
      <c r="I28" s="67" t="s">
        <v>99</v>
      </c>
      <c r="J28" s="67"/>
      <c r="K28" s="108" t="n">
        <f aca="false">K29+K32</f>
        <v>3080500</v>
      </c>
      <c r="L28" s="108" t="n">
        <f aca="false">L29+L32</f>
        <v>0</v>
      </c>
      <c r="M28" s="108" t="n">
        <f aca="false">K28+L28</f>
        <v>3080500</v>
      </c>
      <c r="N28" s="108" t="n">
        <f aca="false">N29+N32</f>
        <v>0</v>
      </c>
      <c r="O28" s="108" t="n">
        <f aca="false">M28+N28</f>
        <v>3080500</v>
      </c>
      <c r="P28" s="108" t="n">
        <f aca="false">P29+P32</f>
        <v>333192.08</v>
      </c>
      <c r="Q28" s="108" t="n">
        <f aca="false">O28+P28</f>
        <v>3413692.08</v>
      </c>
      <c r="R28" s="108" t="n">
        <f aca="false">R29+R32</f>
        <v>3413692.08</v>
      </c>
    </row>
    <row r="29" customFormat="false" ht="31.2" hidden="false" customHeight="false" outlineLevel="0" collapsed="false">
      <c r="A29" s="85"/>
      <c r="B29" s="30" t="s">
        <v>411</v>
      </c>
      <c r="C29" s="76" t="n">
        <v>901</v>
      </c>
      <c r="D29" s="67" t="s">
        <v>20</v>
      </c>
      <c r="E29" s="67" t="s">
        <v>25</v>
      </c>
      <c r="F29" s="67" t="s">
        <v>410</v>
      </c>
      <c r="G29" s="67" t="s">
        <v>248</v>
      </c>
      <c r="H29" s="67" t="s">
        <v>21</v>
      </c>
      <c r="I29" s="67" t="s">
        <v>99</v>
      </c>
      <c r="J29" s="67"/>
      <c r="K29" s="108" t="n">
        <f aca="false">K30</f>
        <v>1663000</v>
      </c>
      <c r="L29" s="108" t="n">
        <f aca="false">L30</f>
        <v>0</v>
      </c>
      <c r="M29" s="108" t="n">
        <f aca="false">K29+L29</f>
        <v>1663000</v>
      </c>
      <c r="N29" s="108" t="n">
        <f aca="false">N30</f>
        <v>0</v>
      </c>
      <c r="O29" s="108" t="n">
        <f aca="false">M29+N29</f>
        <v>1663000</v>
      </c>
      <c r="P29" s="108" t="n">
        <f aca="false">P30</f>
        <v>183040.28</v>
      </c>
      <c r="Q29" s="108" t="n">
        <f aca="false">O29+P29</f>
        <v>1846040.28</v>
      </c>
      <c r="R29" s="108" t="n">
        <f aca="false">R30</f>
        <v>1846040.28</v>
      </c>
    </row>
    <row r="30" customFormat="false" ht="31.2" hidden="false" customHeight="false" outlineLevel="0" collapsed="false">
      <c r="A30" s="85"/>
      <c r="B30" s="17" t="s">
        <v>150</v>
      </c>
      <c r="C30" s="41" t="n">
        <v>901</v>
      </c>
      <c r="D30" s="67" t="s">
        <v>20</v>
      </c>
      <c r="E30" s="67" t="s">
        <v>25</v>
      </c>
      <c r="F30" s="67" t="s">
        <v>410</v>
      </c>
      <c r="G30" s="67" t="s">
        <v>248</v>
      </c>
      <c r="H30" s="67" t="s">
        <v>21</v>
      </c>
      <c r="I30" s="67" t="s">
        <v>151</v>
      </c>
      <c r="J30" s="67"/>
      <c r="K30" s="108" t="n">
        <f aca="false">K31</f>
        <v>1663000</v>
      </c>
      <c r="L30" s="108" t="n">
        <f aca="false">L31</f>
        <v>0</v>
      </c>
      <c r="M30" s="108" t="n">
        <f aca="false">K30+L30</f>
        <v>1663000</v>
      </c>
      <c r="N30" s="108" t="n">
        <f aca="false">N31</f>
        <v>0</v>
      </c>
      <c r="O30" s="108" t="n">
        <f aca="false">M30+N30</f>
        <v>1663000</v>
      </c>
      <c r="P30" s="108" t="n">
        <f aca="false">P31</f>
        <v>183040.28</v>
      </c>
      <c r="Q30" s="108" t="n">
        <f aca="false">O30+P30</f>
        <v>1846040.28</v>
      </c>
      <c r="R30" s="108" t="n">
        <f aca="false">R31</f>
        <v>1846040.28</v>
      </c>
    </row>
    <row r="31" customFormat="false" ht="81" hidden="false" customHeight="true" outlineLevel="0" collapsed="false">
      <c r="A31" s="85"/>
      <c r="B31" s="30" t="s">
        <v>105</v>
      </c>
      <c r="C31" s="67" t="n">
        <v>901</v>
      </c>
      <c r="D31" s="67" t="s">
        <v>20</v>
      </c>
      <c r="E31" s="67" t="s">
        <v>25</v>
      </c>
      <c r="F31" s="67" t="s">
        <v>410</v>
      </c>
      <c r="G31" s="67" t="s">
        <v>248</v>
      </c>
      <c r="H31" s="67" t="s">
        <v>21</v>
      </c>
      <c r="I31" s="67" t="s">
        <v>151</v>
      </c>
      <c r="J31" s="67" t="s">
        <v>106</v>
      </c>
      <c r="K31" s="108" t="n">
        <v>1663000</v>
      </c>
      <c r="L31" s="108"/>
      <c r="M31" s="108" t="n">
        <f aca="false">K31+L31</f>
        <v>1663000</v>
      </c>
      <c r="N31" s="108"/>
      <c r="O31" s="108" t="n">
        <f aca="false">M31+N31</f>
        <v>1663000</v>
      </c>
      <c r="P31" s="108" t="n">
        <v>183040.28</v>
      </c>
      <c r="Q31" s="108" t="n">
        <f aca="false">O31+P31</f>
        <v>1846040.28</v>
      </c>
      <c r="R31" s="108" t="n">
        <v>1846040.28</v>
      </c>
    </row>
    <row r="32" customFormat="false" ht="31.2" hidden="false" customHeight="false" outlineLevel="0" collapsed="false">
      <c r="A32" s="85"/>
      <c r="B32" s="30" t="s">
        <v>412</v>
      </c>
      <c r="C32" s="76" t="n">
        <v>901</v>
      </c>
      <c r="D32" s="67" t="s">
        <v>20</v>
      </c>
      <c r="E32" s="67" t="s">
        <v>25</v>
      </c>
      <c r="F32" s="67" t="s">
        <v>410</v>
      </c>
      <c r="G32" s="67" t="s">
        <v>261</v>
      </c>
      <c r="H32" s="67" t="s">
        <v>21</v>
      </c>
      <c r="I32" s="67" t="s">
        <v>99</v>
      </c>
      <c r="J32" s="67"/>
      <c r="K32" s="108" t="n">
        <f aca="false">K33</f>
        <v>1417500</v>
      </c>
      <c r="L32" s="108" t="n">
        <f aca="false">L33</f>
        <v>0</v>
      </c>
      <c r="M32" s="108" t="n">
        <f aca="false">K32+L32</f>
        <v>1417500</v>
      </c>
      <c r="N32" s="108" t="n">
        <f aca="false">N33</f>
        <v>0</v>
      </c>
      <c r="O32" s="108" t="n">
        <f aca="false">M32+N32</f>
        <v>1417500</v>
      </c>
      <c r="P32" s="108" t="n">
        <f aca="false">P33</f>
        <v>150151.8</v>
      </c>
      <c r="Q32" s="108" t="n">
        <f aca="false">O32+P32</f>
        <v>1567651.8</v>
      </c>
      <c r="R32" s="108" t="n">
        <f aca="false">R33</f>
        <v>1567651.8</v>
      </c>
    </row>
    <row r="33" customFormat="false" ht="31.2" hidden="false" customHeight="false" outlineLevel="0" collapsed="false">
      <c r="A33" s="85"/>
      <c r="B33" s="17" t="s">
        <v>150</v>
      </c>
      <c r="C33" s="41" t="n">
        <v>901</v>
      </c>
      <c r="D33" s="67" t="s">
        <v>20</v>
      </c>
      <c r="E33" s="67" t="s">
        <v>25</v>
      </c>
      <c r="F33" s="67" t="s">
        <v>410</v>
      </c>
      <c r="G33" s="67" t="s">
        <v>261</v>
      </c>
      <c r="H33" s="67" t="s">
        <v>21</v>
      </c>
      <c r="I33" s="67" t="s">
        <v>151</v>
      </c>
      <c r="J33" s="67"/>
      <c r="K33" s="108" t="n">
        <f aca="false">K34+K35+K36</f>
        <v>1417500</v>
      </c>
      <c r="L33" s="108" t="n">
        <f aca="false">L34+L35+L36</f>
        <v>0</v>
      </c>
      <c r="M33" s="108" t="n">
        <f aca="false">K33+L33</f>
        <v>1417500</v>
      </c>
      <c r="N33" s="108" t="n">
        <f aca="false">N34+N35+N36</f>
        <v>0</v>
      </c>
      <c r="O33" s="108" t="n">
        <f aca="false">M33+N33</f>
        <v>1417500</v>
      </c>
      <c r="P33" s="108" t="n">
        <f aca="false">P34+P35+P36</f>
        <v>150151.8</v>
      </c>
      <c r="Q33" s="108" t="n">
        <f aca="false">O33+P33</f>
        <v>1567651.8</v>
      </c>
      <c r="R33" s="108" t="n">
        <f aca="false">R34+R35+R36</f>
        <v>1567651.8</v>
      </c>
    </row>
    <row r="34" customFormat="false" ht="81" hidden="false" customHeight="true" outlineLevel="0" collapsed="false">
      <c r="A34" s="85"/>
      <c r="B34" s="30" t="s">
        <v>105</v>
      </c>
      <c r="C34" s="67" t="n">
        <v>901</v>
      </c>
      <c r="D34" s="67" t="s">
        <v>20</v>
      </c>
      <c r="E34" s="67" t="s">
        <v>25</v>
      </c>
      <c r="F34" s="67" t="s">
        <v>410</v>
      </c>
      <c r="G34" s="67" t="s">
        <v>261</v>
      </c>
      <c r="H34" s="67" t="s">
        <v>21</v>
      </c>
      <c r="I34" s="67" t="s">
        <v>151</v>
      </c>
      <c r="J34" s="67" t="s">
        <v>106</v>
      </c>
      <c r="K34" s="108" t="n">
        <v>1363900</v>
      </c>
      <c r="L34" s="108"/>
      <c r="M34" s="108" t="n">
        <f aca="false">K34+L34</f>
        <v>1363900</v>
      </c>
      <c r="N34" s="108"/>
      <c r="O34" s="108" t="n">
        <f aca="false">M34+N34</f>
        <v>1363900</v>
      </c>
      <c r="P34" s="108" t="n">
        <v>150151.8</v>
      </c>
      <c r="Q34" s="108" t="n">
        <f aca="false">O34+P34</f>
        <v>1514051.8</v>
      </c>
      <c r="R34" s="108" t="n">
        <v>1514051.8</v>
      </c>
    </row>
    <row r="35" customFormat="false" ht="31.2" hidden="false" customHeight="false" outlineLevel="0" collapsed="false">
      <c r="A35" s="85"/>
      <c r="B35" s="30" t="s">
        <v>107</v>
      </c>
      <c r="C35" s="67" t="n">
        <v>901</v>
      </c>
      <c r="D35" s="67" t="s">
        <v>20</v>
      </c>
      <c r="E35" s="67" t="s">
        <v>25</v>
      </c>
      <c r="F35" s="67" t="s">
        <v>410</v>
      </c>
      <c r="G35" s="67" t="s">
        <v>261</v>
      </c>
      <c r="H35" s="67" t="s">
        <v>21</v>
      </c>
      <c r="I35" s="67" t="s">
        <v>151</v>
      </c>
      <c r="J35" s="67" t="s">
        <v>108</v>
      </c>
      <c r="K35" s="108" t="n">
        <v>53600</v>
      </c>
      <c r="L35" s="108"/>
      <c r="M35" s="108" t="n">
        <f aca="false">K35+L35</f>
        <v>53600</v>
      </c>
      <c r="N35" s="108"/>
      <c r="O35" s="108" t="n">
        <f aca="false">M35+N35</f>
        <v>53600</v>
      </c>
      <c r="P35" s="108"/>
      <c r="Q35" s="108" t="n">
        <f aca="false">O35+P35</f>
        <v>53600</v>
      </c>
      <c r="R35" s="108" t="n">
        <v>53600</v>
      </c>
    </row>
    <row r="36" customFormat="false" ht="15.6" hidden="true" customHeight="false" outlineLevel="0" collapsed="false">
      <c r="A36" s="85"/>
      <c r="B36" s="30" t="s">
        <v>111</v>
      </c>
      <c r="C36" s="67" t="n">
        <v>901</v>
      </c>
      <c r="D36" s="67" t="s">
        <v>20</v>
      </c>
      <c r="E36" s="67" t="s">
        <v>25</v>
      </c>
      <c r="F36" s="67" t="s">
        <v>410</v>
      </c>
      <c r="G36" s="67" t="s">
        <v>261</v>
      </c>
      <c r="H36" s="67" t="s">
        <v>21</v>
      </c>
      <c r="I36" s="67" t="s">
        <v>151</v>
      </c>
      <c r="J36" s="67" t="s">
        <v>112</v>
      </c>
      <c r="K36" s="108" t="n">
        <v>0</v>
      </c>
      <c r="L36" s="108" t="n">
        <v>0</v>
      </c>
      <c r="M36" s="108" t="n">
        <f aca="false">K36+L36</f>
        <v>0</v>
      </c>
      <c r="N36" s="108" t="n">
        <v>0</v>
      </c>
      <c r="O36" s="108" t="n">
        <f aca="false">M36+N36</f>
        <v>0</v>
      </c>
      <c r="P36" s="108" t="n">
        <v>0</v>
      </c>
      <c r="Q36" s="108" t="n">
        <f aca="false">O36+P36</f>
        <v>0</v>
      </c>
      <c r="R36" s="108" t="n">
        <v>0</v>
      </c>
    </row>
    <row r="37" customFormat="false" ht="31.2" hidden="false" customHeight="true" outlineLevel="0" collapsed="false">
      <c r="A37" s="85" t="s">
        <v>36</v>
      </c>
      <c r="B37" s="27" t="s">
        <v>463</v>
      </c>
      <c r="C37" s="86" t="n">
        <v>902</v>
      </c>
      <c r="D37" s="110"/>
      <c r="E37" s="110"/>
      <c r="F37" s="109"/>
      <c r="G37" s="109"/>
      <c r="H37" s="109"/>
      <c r="I37" s="109"/>
      <c r="J37" s="109"/>
      <c r="K37" s="107" t="n">
        <f aca="false">K38+K145+K168+K208+K226+K248+K254+K277+K284+K220</f>
        <v>352598100</v>
      </c>
      <c r="L37" s="107" t="n">
        <f aca="false">L38+L145+L168+L208+L226+L248+L254+L277+L284+L220</f>
        <v>133641400</v>
      </c>
      <c r="M37" s="107" t="n">
        <f aca="false">K37+L37</f>
        <v>486239500</v>
      </c>
      <c r="N37" s="107" t="n">
        <f aca="false">N38+N145+N168+N208+N226+N248+N254+N277+N284+N220</f>
        <v>22254500</v>
      </c>
      <c r="O37" s="107" t="n">
        <f aca="false">M37+N37</f>
        <v>508494000</v>
      </c>
      <c r="P37" s="107" t="n">
        <f aca="false">P38+P145+P168+P208+P226+P248+P254+P277+P284+P220</f>
        <v>22708940.56</v>
      </c>
      <c r="Q37" s="107" t="n">
        <f aca="false">O37+P37</f>
        <v>531202940.56</v>
      </c>
      <c r="R37" s="107" t="n">
        <f aca="false">R38+R145+R168+R208+R226+R248+R254+R277+R284+R220</f>
        <v>288925312.56</v>
      </c>
    </row>
    <row r="38" customFormat="false" ht="15.6" hidden="false" customHeight="false" outlineLevel="0" collapsed="false">
      <c r="A38" s="85"/>
      <c r="B38" s="30" t="s">
        <v>19</v>
      </c>
      <c r="C38" s="41" t="n">
        <v>902</v>
      </c>
      <c r="D38" s="68" t="s">
        <v>20</v>
      </c>
      <c r="E38" s="93"/>
      <c r="F38" s="76"/>
      <c r="G38" s="76"/>
      <c r="H38" s="76"/>
      <c r="I38" s="76"/>
      <c r="J38" s="76"/>
      <c r="K38" s="108" t="n">
        <f aca="false">K39+K44+K72+K77+K67</f>
        <v>140981000</v>
      </c>
      <c r="L38" s="108" t="n">
        <f aca="false">L39+L44+L72+L77+L67</f>
        <v>100000</v>
      </c>
      <c r="M38" s="108" t="n">
        <f aca="false">K38+L38</f>
        <v>141081000</v>
      </c>
      <c r="N38" s="108" t="n">
        <f aca="false">N39+N44+N72+N77+N67</f>
        <v>18600</v>
      </c>
      <c r="O38" s="108" t="n">
        <f aca="false">M38+N38</f>
        <v>141099600</v>
      </c>
      <c r="P38" s="108" t="n">
        <f aca="false">P39+P44+P72+P77+P67</f>
        <v>13145360.01</v>
      </c>
      <c r="Q38" s="108" t="n">
        <f aca="false">O38+P38</f>
        <v>154244960.01</v>
      </c>
      <c r="R38" s="108" t="n">
        <f aca="false">R39+R44+R72+R77+R67</f>
        <v>154241760.01</v>
      </c>
    </row>
    <row r="39" customFormat="false" ht="46.8" hidden="false" customHeight="false" outlineLevel="0" collapsed="false">
      <c r="A39" s="85"/>
      <c r="B39" s="30" t="s">
        <v>22</v>
      </c>
      <c r="C39" s="76" t="n">
        <v>902</v>
      </c>
      <c r="D39" s="67" t="s">
        <v>20</v>
      </c>
      <c r="E39" s="67" t="s">
        <v>23</v>
      </c>
      <c r="F39" s="76"/>
      <c r="G39" s="76"/>
      <c r="H39" s="76"/>
      <c r="I39" s="76"/>
      <c r="J39" s="76"/>
      <c r="K39" s="108" t="n">
        <f aca="false">K40</f>
        <v>2549300</v>
      </c>
      <c r="L39" s="108" t="n">
        <f aca="false">L40</f>
        <v>0</v>
      </c>
      <c r="M39" s="108" t="n">
        <f aca="false">K39+L39</f>
        <v>2549300</v>
      </c>
      <c r="N39" s="108" t="n">
        <f aca="false">N40</f>
        <v>0</v>
      </c>
      <c r="O39" s="108" t="n">
        <f aca="false">M39+N39</f>
        <v>2549300</v>
      </c>
      <c r="P39" s="108" t="n">
        <f aca="false">P40</f>
        <v>280543.88</v>
      </c>
      <c r="Q39" s="108" t="n">
        <f aca="false">O39+P39</f>
        <v>2829843.88</v>
      </c>
      <c r="R39" s="108" t="n">
        <f aca="false">R40</f>
        <v>2829843.88</v>
      </c>
    </row>
    <row r="40" customFormat="false" ht="46.8" hidden="false" customHeight="false" outlineLevel="0" collapsed="false">
      <c r="A40" s="85"/>
      <c r="B40" s="17" t="s">
        <v>405</v>
      </c>
      <c r="C40" s="76" t="n">
        <v>902</v>
      </c>
      <c r="D40" s="67" t="s">
        <v>20</v>
      </c>
      <c r="E40" s="67" t="s">
        <v>23</v>
      </c>
      <c r="F40" s="67" t="s">
        <v>406</v>
      </c>
      <c r="G40" s="67" t="n">
        <v>0</v>
      </c>
      <c r="H40" s="67" t="s">
        <v>21</v>
      </c>
      <c r="I40" s="67" t="s">
        <v>99</v>
      </c>
      <c r="J40" s="43"/>
      <c r="K40" s="108" t="n">
        <f aca="false">K41</f>
        <v>2549300</v>
      </c>
      <c r="L40" s="108" t="n">
        <f aca="false">L41</f>
        <v>0</v>
      </c>
      <c r="M40" s="108" t="n">
        <f aca="false">K40+L40</f>
        <v>2549300</v>
      </c>
      <c r="N40" s="108" t="n">
        <f aca="false">N41</f>
        <v>0</v>
      </c>
      <c r="O40" s="108" t="n">
        <f aca="false">M40+N40</f>
        <v>2549300</v>
      </c>
      <c r="P40" s="108" t="n">
        <f aca="false">P41</f>
        <v>280543.88</v>
      </c>
      <c r="Q40" s="108" t="n">
        <f aca="false">O40+P40</f>
        <v>2829843.88</v>
      </c>
      <c r="R40" s="108" t="n">
        <f aca="false">R41</f>
        <v>2829843.88</v>
      </c>
    </row>
    <row r="41" customFormat="false" ht="15.6" hidden="false" customHeight="false" outlineLevel="0" collapsed="false">
      <c r="A41" s="85"/>
      <c r="B41" s="30" t="s">
        <v>407</v>
      </c>
      <c r="C41" s="76" t="n">
        <v>902</v>
      </c>
      <c r="D41" s="67" t="s">
        <v>20</v>
      </c>
      <c r="E41" s="67" t="s">
        <v>23</v>
      </c>
      <c r="F41" s="67" t="s">
        <v>406</v>
      </c>
      <c r="G41" s="67" t="s">
        <v>101</v>
      </c>
      <c r="H41" s="67" t="s">
        <v>21</v>
      </c>
      <c r="I41" s="67" t="s">
        <v>99</v>
      </c>
      <c r="J41" s="67"/>
      <c r="K41" s="108" t="n">
        <f aca="false">K42</f>
        <v>2549300</v>
      </c>
      <c r="L41" s="108" t="n">
        <f aca="false">L42</f>
        <v>0</v>
      </c>
      <c r="M41" s="108" t="n">
        <f aca="false">K41+L41</f>
        <v>2549300</v>
      </c>
      <c r="N41" s="108" t="n">
        <f aca="false">N42</f>
        <v>0</v>
      </c>
      <c r="O41" s="108" t="n">
        <f aca="false">M41+N41</f>
        <v>2549300</v>
      </c>
      <c r="P41" s="108" t="n">
        <f aca="false">P42</f>
        <v>280543.88</v>
      </c>
      <c r="Q41" s="108" t="n">
        <f aca="false">O41+P41</f>
        <v>2829843.88</v>
      </c>
      <c r="R41" s="108" t="n">
        <f aca="false">R42</f>
        <v>2829843.88</v>
      </c>
    </row>
    <row r="42" customFormat="false" ht="31.2" hidden="false" customHeight="false" outlineLevel="0" collapsed="false">
      <c r="A42" s="85"/>
      <c r="B42" s="17" t="s">
        <v>150</v>
      </c>
      <c r="C42" s="76" t="n">
        <v>902</v>
      </c>
      <c r="D42" s="67" t="s">
        <v>20</v>
      </c>
      <c r="E42" s="67" t="s">
        <v>23</v>
      </c>
      <c r="F42" s="67" t="s">
        <v>406</v>
      </c>
      <c r="G42" s="67" t="s">
        <v>101</v>
      </c>
      <c r="H42" s="67" t="s">
        <v>21</v>
      </c>
      <c r="I42" s="67" t="s">
        <v>151</v>
      </c>
      <c r="J42" s="67"/>
      <c r="K42" s="108" t="n">
        <f aca="false">K43</f>
        <v>2549300</v>
      </c>
      <c r="L42" s="108" t="n">
        <f aca="false">L43</f>
        <v>0</v>
      </c>
      <c r="M42" s="108" t="n">
        <f aca="false">K42+L42</f>
        <v>2549300</v>
      </c>
      <c r="N42" s="108" t="n">
        <f aca="false">N43</f>
        <v>0</v>
      </c>
      <c r="O42" s="108" t="n">
        <f aca="false">M42+N42</f>
        <v>2549300</v>
      </c>
      <c r="P42" s="108" t="n">
        <f aca="false">P43</f>
        <v>280543.88</v>
      </c>
      <c r="Q42" s="108" t="n">
        <f aca="false">O42+P42</f>
        <v>2829843.88</v>
      </c>
      <c r="R42" s="108" t="n">
        <f aca="false">R43</f>
        <v>2829843.88</v>
      </c>
    </row>
    <row r="43" customFormat="false" ht="87" hidden="false" customHeight="true" outlineLevel="0" collapsed="false">
      <c r="A43" s="85"/>
      <c r="B43" s="30" t="s">
        <v>105</v>
      </c>
      <c r="C43" s="76" t="n">
        <v>902</v>
      </c>
      <c r="D43" s="67" t="s">
        <v>20</v>
      </c>
      <c r="E43" s="67" t="s">
        <v>23</v>
      </c>
      <c r="F43" s="67" t="s">
        <v>406</v>
      </c>
      <c r="G43" s="67" t="s">
        <v>101</v>
      </c>
      <c r="H43" s="67" t="s">
        <v>21</v>
      </c>
      <c r="I43" s="67" t="s">
        <v>151</v>
      </c>
      <c r="J43" s="67" t="s">
        <v>106</v>
      </c>
      <c r="K43" s="108" t="n">
        <v>2549300</v>
      </c>
      <c r="L43" s="108"/>
      <c r="M43" s="108" t="n">
        <f aca="false">K43+L43</f>
        <v>2549300</v>
      </c>
      <c r="N43" s="108"/>
      <c r="O43" s="108" t="n">
        <f aca="false">M43+N43</f>
        <v>2549300</v>
      </c>
      <c r="P43" s="108" t="n">
        <v>280543.88</v>
      </c>
      <c r="Q43" s="108" t="n">
        <f aca="false">O43+P43</f>
        <v>2829843.88</v>
      </c>
      <c r="R43" s="108" t="n">
        <v>2829843.88</v>
      </c>
    </row>
    <row r="44" customFormat="false" ht="62.4" hidden="false" customHeight="false" outlineLevel="0" collapsed="false">
      <c r="A44" s="85"/>
      <c r="B44" s="30" t="s">
        <v>26</v>
      </c>
      <c r="C44" s="76" t="n">
        <v>902</v>
      </c>
      <c r="D44" s="67" t="s">
        <v>20</v>
      </c>
      <c r="E44" s="67" t="s">
        <v>27</v>
      </c>
      <c r="F44" s="67"/>
      <c r="G44" s="67"/>
      <c r="H44" s="67"/>
      <c r="I44" s="67"/>
      <c r="J44" s="67"/>
      <c r="K44" s="108" t="n">
        <f aca="false">K51+K45</f>
        <v>81873700</v>
      </c>
      <c r="L44" s="108" t="n">
        <f aca="false">L51+L45</f>
        <v>0</v>
      </c>
      <c r="M44" s="108" t="n">
        <f aca="false">K44+L44</f>
        <v>81873700</v>
      </c>
      <c r="N44" s="108" t="n">
        <f aca="false">N51+N45</f>
        <v>0</v>
      </c>
      <c r="O44" s="108" t="n">
        <f aca="false">M44+N44</f>
        <v>81873700</v>
      </c>
      <c r="P44" s="108" t="n">
        <f aca="false">P51+P45</f>
        <v>8509756.12</v>
      </c>
      <c r="Q44" s="108" t="n">
        <f aca="false">O44+P44</f>
        <v>90383456.12</v>
      </c>
      <c r="R44" s="108" t="n">
        <f aca="false">R51+R45</f>
        <v>90383456.12</v>
      </c>
    </row>
    <row r="45" customFormat="false" ht="46.8" hidden="false" customHeight="false" outlineLevel="0" collapsed="false">
      <c r="A45" s="85"/>
      <c r="B45" s="17" t="s">
        <v>240</v>
      </c>
      <c r="C45" s="41" t="n">
        <v>902</v>
      </c>
      <c r="D45" s="67" t="s">
        <v>20</v>
      </c>
      <c r="E45" s="67" t="s">
        <v>27</v>
      </c>
      <c r="F45" s="67" t="s">
        <v>53</v>
      </c>
      <c r="G45" s="67" t="s">
        <v>98</v>
      </c>
      <c r="H45" s="67" t="s">
        <v>21</v>
      </c>
      <c r="I45" s="67" t="s">
        <v>99</v>
      </c>
      <c r="J45" s="67"/>
      <c r="K45" s="108" t="n">
        <f aca="false">K46</f>
        <v>1324400</v>
      </c>
      <c r="L45" s="108" t="n">
        <f aca="false">L46</f>
        <v>0</v>
      </c>
      <c r="M45" s="108" t="n">
        <f aca="false">K45+L45</f>
        <v>1324400</v>
      </c>
      <c r="N45" s="108" t="n">
        <f aca="false">N46</f>
        <v>0</v>
      </c>
      <c r="O45" s="108" t="n">
        <f aca="false">M45+N45</f>
        <v>1324400</v>
      </c>
      <c r="P45" s="108" t="n">
        <f aca="false">P46</f>
        <v>0</v>
      </c>
      <c r="Q45" s="108" t="n">
        <f aca="false">O45+P45</f>
        <v>1324400</v>
      </c>
      <c r="R45" s="108" t="n">
        <f aca="false">R46</f>
        <v>1324400</v>
      </c>
    </row>
    <row r="46" customFormat="false" ht="59.4" hidden="false" customHeight="true" outlineLevel="0" collapsed="false">
      <c r="A46" s="85"/>
      <c r="B46" s="17" t="s">
        <v>241</v>
      </c>
      <c r="C46" s="41" t="n">
        <v>902</v>
      </c>
      <c r="D46" s="67" t="s">
        <v>20</v>
      </c>
      <c r="E46" s="67" t="s">
        <v>27</v>
      </c>
      <c r="F46" s="67" t="s">
        <v>53</v>
      </c>
      <c r="G46" s="67" t="s">
        <v>101</v>
      </c>
      <c r="H46" s="67" t="s">
        <v>21</v>
      </c>
      <c r="I46" s="67" t="s">
        <v>99</v>
      </c>
      <c r="J46" s="67"/>
      <c r="K46" s="108" t="n">
        <f aca="false">K47</f>
        <v>1324400</v>
      </c>
      <c r="L46" s="108" t="n">
        <f aca="false">L47</f>
        <v>0</v>
      </c>
      <c r="M46" s="108" t="n">
        <f aca="false">K46+L46</f>
        <v>1324400</v>
      </c>
      <c r="N46" s="108" t="n">
        <f aca="false">N47</f>
        <v>0</v>
      </c>
      <c r="O46" s="108" t="n">
        <f aca="false">M46+N46</f>
        <v>1324400</v>
      </c>
      <c r="P46" s="108" t="n">
        <f aca="false">P47</f>
        <v>0</v>
      </c>
      <c r="Q46" s="108" t="n">
        <f aca="false">O46+P46</f>
        <v>1324400</v>
      </c>
      <c r="R46" s="108" t="n">
        <f aca="false">R47</f>
        <v>1324400</v>
      </c>
    </row>
    <row r="47" customFormat="false" ht="60.6" hidden="false" customHeight="true" outlineLevel="0" collapsed="false">
      <c r="A47" s="85"/>
      <c r="B47" s="17" t="s">
        <v>242</v>
      </c>
      <c r="C47" s="41" t="n">
        <v>902</v>
      </c>
      <c r="D47" s="67" t="s">
        <v>20</v>
      </c>
      <c r="E47" s="67" t="s">
        <v>27</v>
      </c>
      <c r="F47" s="67" t="s">
        <v>53</v>
      </c>
      <c r="G47" s="67" t="s">
        <v>101</v>
      </c>
      <c r="H47" s="67" t="s">
        <v>20</v>
      </c>
      <c r="I47" s="67" t="s">
        <v>99</v>
      </c>
      <c r="J47" s="67"/>
      <c r="K47" s="108" t="n">
        <f aca="false">K48</f>
        <v>1324400</v>
      </c>
      <c r="L47" s="108" t="n">
        <f aca="false">L48</f>
        <v>0</v>
      </c>
      <c r="M47" s="108" t="n">
        <f aca="false">K47+L47</f>
        <v>1324400</v>
      </c>
      <c r="N47" s="108" t="n">
        <f aca="false">N48</f>
        <v>0</v>
      </c>
      <c r="O47" s="108" t="n">
        <f aca="false">M47+N47</f>
        <v>1324400</v>
      </c>
      <c r="P47" s="108" t="n">
        <f aca="false">P48</f>
        <v>0</v>
      </c>
      <c r="Q47" s="108" t="n">
        <f aca="false">O47+P47</f>
        <v>1324400</v>
      </c>
      <c r="R47" s="108" t="n">
        <f aca="false">R48</f>
        <v>1324400</v>
      </c>
    </row>
    <row r="48" customFormat="false" ht="46.8" hidden="false" customHeight="false" outlineLevel="0" collapsed="false">
      <c r="A48" s="85"/>
      <c r="B48" s="111" t="s">
        <v>245</v>
      </c>
      <c r="C48" s="76" t="n">
        <v>902</v>
      </c>
      <c r="D48" s="67" t="s">
        <v>20</v>
      </c>
      <c r="E48" s="67" t="s">
        <v>27</v>
      </c>
      <c r="F48" s="67" t="s">
        <v>53</v>
      </c>
      <c r="G48" s="67" t="s">
        <v>101</v>
      </c>
      <c r="H48" s="67" t="s">
        <v>20</v>
      </c>
      <c r="I48" s="67" t="s">
        <v>246</v>
      </c>
      <c r="J48" s="67"/>
      <c r="K48" s="112" t="n">
        <f aca="false">K49+K50</f>
        <v>1324400</v>
      </c>
      <c r="L48" s="112" t="n">
        <f aca="false">L49+L50</f>
        <v>0</v>
      </c>
      <c r="M48" s="108" t="n">
        <f aca="false">K48+L48</f>
        <v>1324400</v>
      </c>
      <c r="N48" s="112" t="n">
        <f aca="false">N49+N50</f>
        <v>0</v>
      </c>
      <c r="O48" s="108" t="n">
        <f aca="false">M48+N48</f>
        <v>1324400</v>
      </c>
      <c r="P48" s="112" t="n">
        <f aca="false">P49+P50</f>
        <v>0</v>
      </c>
      <c r="Q48" s="108" t="n">
        <f aca="false">O48+P48</f>
        <v>1324400</v>
      </c>
      <c r="R48" s="112" t="n">
        <f aca="false">R49+R50</f>
        <v>1324400</v>
      </c>
    </row>
    <row r="49" customFormat="false" ht="86.4" hidden="false" customHeight="true" outlineLevel="0" collapsed="false">
      <c r="A49" s="85"/>
      <c r="B49" s="30" t="s">
        <v>105</v>
      </c>
      <c r="C49" s="76" t="n">
        <v>902</v>
      </c>
      <c r="D49" s="67" t="s">
        <v>20</v>
      </c>
      <c r="E49" s="67" t="s">
        <v>27</v>
      </c>
      <c r="F49" s="67" t="s">
        <v>53</v>
      </c>
      <c r="G49" s="67" t="s">
        <v>101</v>
      </c>
      <c r="H49" s="67" t="s">
        <v>20</v>
      </c>
      <c r="I49" s="67" t="s">
        <v>246</v>
      </c>
      <c r="J49" s="67" t="s">
        <v>106</v>
      </c>
      <c r="K49" s="113" t="n">
        <v>1162400</v>
      </c>
      <c r="L49" s="113"/>
      <c r="M49" s="108" t="n">
        <f aca="false">K49+L49</f>
        <v>1162400</v>
      </c>
      <c r="N49" s="113"/>
      <c r="O49" s="108" t="n">
        <f aca="false">M49+N49</f>
        <v>1162400</v>
      </c>
      <c r="P49" s="113"/>
      <c r="Q49" s="108" t="n">
        <f aca="false">O49+P49</f>
        <v>1162400</v>
      </c>
      <c r="R49" s="113" t="n">
        <v>1162400</v>
      </c>
    </row>
    <row r="50" customFormat="false" ht="31.2" hidden="false" customHeight="false" outlineLevel="0" collapsed="false">
      <c r="A50" s="85"/>
      <c r="B50" s="30" t="s">
        <v>107</v>
      </c>
      <c r="C50" s="76" t="n">
        <v>902</v>
      </c>
      <c r="D50" s="67" t="s">
        <v>20</v>
      </c>
      <c r="E50" s="67" t="s">
        <v>27</v>
      </c>
      <c r="F50" s="67" t="s">
        <v>53</v>
      </c>
      <c r="G50" s="67" t="s">
        <v>101</v>
      </c>
      <c r="H50" s="67" t="s">
        <v>20</v>
      </c>
      <c r="I50" s="67" t="s">
        <v>246</v>
      </c>
      <c r="J50" s="67" t="s">
        <v>108</v>
      </c>
      <c r="K50" s="113" t="n">
        <v>162000</v>
      </c>
      <c r="L50" s="113"/>
      <c r="M50" s="108" t="n">
        <f aca="false">K50+L50</f>
        <v>162000</v>
      </c>
      <c r="N50" s="113"/>
      <c r="O50" s="108" t="n">
        <f aca="false">M50+N50</f>
        <v>162000</v>
      </c>
      <c r="P50" s="113"/>
      <c r="Q50" s="108" t="n">
        <f aca="false">O50+P50</f>
        <v>162000</v>
      </c>
      <c r="R50" s="113" t="n">
        <v>162000</v>
      </c>
    </row>
    <row r="51" customFormat="false" ht="35.4" hidden="false" customHeight="true" outlineLevel="0" collapsed="false">
      <c r="A51" s="85"/>
      <c r="B51" s="30" t="s">
        <v>414</v>
      </c>
      <c r="C51" s="76" t="n">
        <v>902</v>
      </c>
      <c r="D51" s="67" t="s">
        <v>20</v>
      </c>
      <c r="E51" s="67" t="s">
        <v>27</v>
      </c>
      <c r="F51" s="67" t="s">
        <v>415</v>
      </c>
      <c r="G51" s="67" t="s">
        <v>98</v>
      </c>
      <c r="H51" s="67" t="s">
        <v>21</v>
      </c>
      <c r="I51" s="67" t="s">
        <v>99</v>
      </c>
      <c r="J51" s="67"/>
      <c r="K51" s="108" t="n">
        <f aca="false">K52+K57</f>
        <v>80549300</v>
      </c>
      <c r="L51" s="108" t="n">
        <f aca="false">L52+L57</f>
        <v>0</v>
      </c>
      <c r="M51" s="108" t="n">
        <f aca="false">K51+L51</f>
        <v>80549300</v>
      </c>
      <c r="N51" s="108" t="n">
        <f aca="false">N52+N57</f>
        <v>0</v>
      </c>
      <c r="O51" s="108" t="n">
        <f aca="false">M51+N51</f>
        <v>80549300</v>
      </c>
      <c r="P51" s="108" t="n">
        <f aca="false">P52+P57</f>
        <v>8509756.12</v>
      </c>
      <c r="Q51" s="108" t="n">
        <f aca="false">O51+P51</f>
        <v>89059056.12</v>
      </c>
      <c r="R51" s="108" t="n">
        <f aca="false">R52+R57</f>
        <v>89059056.12</v>
      </c>
    </row>
    <row r="52" customFormat="false" ht="31.2" hidden="false" customHeight="false" outlineLevel="0" collapsed="false">
      <c r="A52" s="85"/>
      <c r="B52" s="30" t="s">
        <v>416</v>
      </c>
      <c r="C52" s="76" t="n">
        <v>902</v>
      </c>
      <c r="D52" s="67" t="s">
        <v>20</v>
      </c>
      <c r="E52" s="67" t="s">
        <v>27</v>
      </c>
      <c r="F52" s="67" t="s">
        <v>415</v>
      </c>
      <c r="G52" s="67" t="s">
        <v>101</v>
      </c>
      <c r="H52" s="67" t="s">
        <v>21</v>
      </c>
      <c r="I52" s="67" t="s">
        <v>99</v>
      </c>
      <c r="J52" s="67"/>
      <c r="K52" s="108" t="n">
        <f aca="false">K53</f>
        <v>76308200</v>
      </c>
      <c r="L52" s="108" t="n">
        <f aca="false">L53</f>
        <v>0</v>
      </c>
      <c r="M52" s="108" t="n">
        <f aca="false">K52+L52</f>
        <v>76308200</v>
      </c>
      <c r="N52" s="108" t="n">
        <f aca="false">N53</f>
        <v>0</v>
      </c>
      <c r="O52" s="108" t="n">
        <f aca="false">M52+N52</f>
        <v>76308200</v>
      </c>
      <c r="P52" s="108" t="n">
        <f aca="false">P53</f>
        <v>8103856.12</v>
      </c>
      <c r="Q52" s="108" t="n">
        <f aca="false">O52+P52</f>
        <v>84412056.12</v>
      </c>
      <c r="R52" s="108" t="n">
        <f aca="false">R53</f>
        <v>84412056.12</v>
      </c>
    </row>
    <row r="53" customFormat="false" ht="31.2" hidden="false" customHeight="false" outlineLevel="0" collapsed="false">
      <c r="A53" s="85"/>
      <c r="B53" s="17" t="s">
        <v>150</v>
      </c>
      <c r="C53" s="76" t="n">
        <v>902</v>
      </c>
      <c r="D53" s="67" t="s">
        <v>20</v>
      </c>
      <c r="E53" s="67" t="s">
        <v>27</v>
      </c>
      <c r="F53" s="67" t="s">
        <v>415</v>
      </c>
      <c r="G53" s="67" t="s">
        <v>101</v>
      </c>
      <c r="H53" s="67" t="s">
        <v>21</v>
      </c>
      <c r="I53" s="67" t="s">
        <v>151</v>
      </c>
      <c r="J53" s="67"/>
      <c r="K53" s="108" t="n">
        <f aca="false">K54+K55+K56</f>
        <v>76308200</v>
      </c>
      <c r="L53" s="108" t="n">
        <f aca="false">L54+L55+L56</f>
        <v>0</v>
      </c>
      <c r="M53" s="108" t="n">
        <f aca="false">K53+L53</f>
        <v>76308200</v>
      </c>
      <c r="N53" s="108" t="n">
        <f aca="false">N54+N55+N56</f>
        <v>0</v>
      </c>
      <c r="O53" s="108" t="n">
        <f aca="false">M53+N53</f>
        <v>76308200</v>
      </c>
      <c r="P53" s="108" t="n">
        <f aca="false">P54+P55+P56</f>
        <v>8103856.12</v>
      </c>
      <c r="Q53" s="108" t="n">
        <f aca="false">O53+P53</f>
        <v>84412056.12</v>
      </c>
      <c r="R53" s="108" t="n">
        <f aca="false">R54+R55+R56</f>
        <v>84412056.12</v>
      </c>
    </row>
    <row r="54" customFormat="false" ht="93.6" hidden="false" customHeight="false" outlineLevel="0" collapsed="false">
      <c r="A54" s="85"/>
      <c r="B54" s="30" t="s">
        <v>105</v>
      </c>
      <c r="C54" s="76" t="n">
        <v>902</v>
      </c>
      <c r="D54" s="67" t="s">
        <v>20</v>
      </c>
      <c r="E54" s="67" t="s">
        <v>27</v>
      </c>
      <c r="F54" s="67" t="s">
        <v>415</v>
      </c>
      <c r="G54" s="67" t="s">
        <v>101</v>
      </c>
      <c r="H54" s="67" t="s">
        <v>21</v>
      </c>
      <c r="I54" s="67" t="s">
        <v>151</v>
      </c>
      <c r="J54" s="67" t="s">
        <v>106</v>
      </c>
      <c r="K54" s="108" t="n">
        <v>72185700</v>
      </c>
      <c r="L54" s="108"/>
      <c r="M54" s="108" t="n">
        <f aca="false">K54+L54</f>
        <v>72185700</v>
      </c>
      <c r="N54" s="108"/>
      <c r="O54" s="108" t="n">
        <f aca="false">M54+N54</f>
        <v>72185700</v>
      </c>
      <c r="P54" s="108" t="n">
        <v>8103856.12</v>
      </c>
      <c r="Q54" s="108" t="n">
        <f aca="false">O54+P54</f>
        <v>80289556.12</v>
      </c>
      <c r="R54" s="108" t="n">
        <v>80289556.12</v>
      </c>
    </row>
    <row r="55" customFormat="false" ht="31.2" hidden="false" customHeight="false" outlineLevel="0" collapsed="false">
      <c r="A55" s="85"/>
      <c r="B55" s="30" t="s">
        <v>107</v>
      </c>
      <c r="C55" s="76" t="n">
        <v>902</v>
      </c>
      <c r="D55" s="67" t="s">
        <v>20</v>
      </c>
      <c r="E55" s="67" t="s">
        <v>27</v>
      </c>
      <c r="F55" s="67" t="s">
        <v>415</v>
      </c>
      <c r="G55" s="67" t="s">
        <v>101</v>
      </c>
      <c r="H55" s="67" t="s">
        <v>21</v>
      </c>
      <c r="I55" s="67" t="s">
        <v>151</v>
      </c>
      <c r="J55" s="67" t="s">
        <v>108</v>
      </c>
      <c r="K55" s="108" t="n">
        <v>3783200</v>
      </c>
      <c r="L55" s="108"/>
      <c r="M55" s="108" t="n">
        <f aca="false">K55+L55</f>
        <v>3783200</v>
      </c>
      <c r="N55" s="108"/>
      <c r="O55" s="108" t="n">
        <f aca="false">M55+N55</f>
        <v>3783200</v>
      </c>
      <c r="P55" s="108"/>
      <c r="Q55" s="108" t="n">
        <f aca="false">O55+P55</f>
        <v>3783200</v>
      </c>
      <c r="R55" s="108" t="n">
        <v>3783200</v>
      </c>
    </row>
    <row r="56" customFormat="false" ht="15.6" hidden="false" customHeight="false" outlineLevel="0" collapsed="false">
      <c r="A56" s="85"/>
      <c r="B56" s="30" t="s">
        <v>111</v>
      </c>
      <c r="C56" s="76" t="n">
        <v>902</v>
      </c>
      <c r="D56" s="67" t="s">
        <v>20</v>
      </c>
      <c r="E56" s="67" t="s">
        <v>27</v>
      </c>
      <c r="F56" s="67" t="s">
        <v>415</v>
      </c>
      <c r="G56" s="67" t="s">
        <v>101</v>
      </c>
      <c r="H56" s="67" t="s">
        <v>21</v>
      </c>
      <c r="I56" s="67" t="s">
        <v>151</v>
      </c>
      <c r="J56" s="67" t="s">
        <v>112</v>
      </c>
      <c r="K56" s="108" t="n">
        <v>339300</v>
      </c>
      <c r="L56" s="108"/>
      <c r="M56" s="108" t="n">
        <f aca="false">K56+L56</f>
        <v>339300</v>
      </c>
      <c r="N56" s="108"/>
      <c r="O56" s="108" t="n">
        <f aca="false">M56+N56</f>
        <v>339300</v>
      </c>
      <c r="P56" s="108"/>
      <c r="Q56" s="108" t="n">
        <f aca="false">O56+P56</f>
        <v>339300</v>
      </c>
      <c r="R56" s="108" t="n">
        <v>339300</v>
      </c>
    </row>
    <row r="57" customFormat="false" ht="31.2" hidden="false" customHeight="false" outlineLevel="0" collapsed="false">
      <c r="A57" s="85"/>
      <c r="B57" s="17" t="s">
        <v>419</v>
      </c>
      <c r="C57" s="76" t="n">
        <v>902</v>
      </c>
      <c r="D57" s="67" t="s">
        <v>20</v>
      </c>
      <c r="E57" s="67" t="s">
        <v>27</v>
      </c>
      <c r="F57" s="67" t="s">
        <v>415</v>
      </c>
      <c r="G57" s="67" t="s">
        <v>248</v>
      </c>
      <c r="H57" s="67" t="s">
        <v>21</v>
      </c>
      <c r="I57" s="67" t="s">
        <v>99</v>
      </c>
      <c r="J57" s="67"/>
      <c r="K57" s="108" t="n">
        <f aca="false">K58+K61</f>
        <v>4241100</v>
      </c>
      <c r="L57" s="108" t="n">
        <f aca="false">L58+L61</f>
        <v>0</v>
      </c>
      <c r="M57" s="108" t="n">
        <f aca="false">K57+L57</f>
        <v>4241100</v>
      </c>
      <c r="N57" s="108" t="n">
        <f aca="false">N58+N61+N64</f>
        <v>0</v>
      </c>
      <c r="O57" s="108" t="n">
        <f aca="false">M57+N57</f>
        <v>4241100</v>
      </c>
      <c r="P57" s="108" t="n">
        <f aca="false">P58+P61+P64</f>
        <v>405900</v>
      </c>
      <c r="Q57" s="108" t="n">
        <f aca="false">O57+P57</f>
        <v>4647000</v>
      </c>
      <c r="R57" s="108" t="n">
        <f aca="false">R58+R61+R64</f>
        <v>4647000</v>
      </c>
    </row>
    <row r="58" customFormat="false" ht="169.2" hidden="false" customHeight="true" outlineLevel="0" collapsed="false">
      <c r="A58" s="85"/>
      <c r="B58" s="17" t="s">
        <v>464</v>
      </c>
      <c r="C58" s="76" t="n">
        <v>902</v>
      </c>
      <c r="D58" s="67" t="s">
        <v>20</v>
      </c>
      <c r="E58" s="67" t="s">
        <v>27</v>
      </c>
      <c r="F58" s="67" t="s">
        <v>415</v>
      </c>
      <c r="G58" s="67" t="s">
        <v>248</v>
      </c>
      <c r="H58" s="67" t="s">
        <v>21</v>
      </c>
      <c r="I58" s="67" t="s">
        <v>421</v>
      </c>
      <c r="J58" s="67"/>
      <c r="K58" s="108" t="n">
        <f aca="false">K59+K60</f>
        <v>661900</v>
      </c>
      <c r="L58" s="108" t="n">
        <f aca="false">L59+L60</f>
        <v>0</v>
      </c>
      <c r="M58" s="108" t="n">
        <f aca="false">K58+L58</f>
        <v>661900</v>
      </c>
      <c r="N58" s="108" t="n">
        <f aca="false">N59+N60</f>
        <v>0</v>
      </c>
      <c r="O58" s="108" t="n">
        <f aca="false">M58+N58</f>
        <v>661900</v>
      </c>
      <c r="P58" s="108" t="n">
        <f aca="false">P59+P60</f>
        <v>61500</v>
      </c>
      <c r="Q58" s="108" t="n">
        <f aca="false">O58+P58</f>
        <v>723400</v>
      </c>
      <c r="R58" s="108" t="n">
        <f aca="false">R59+R60</f>
        <v>723400</v>
      </c>
    </row>
    <row r="59" customFormat="false" ht="93.6" hidden="false" customHeight="false" outlineLevel="0" collapsed="false">
      <c r="A59" s="85"/>
      <c r="B59" s="30" t="s">
        <v>105</v>
      </c>
      <c r="C59" s="76" t="n">
        <v>902</v>
      </c>
      <c r="D59" s="67" t="s">
        <v>20</v>
      </c>
      <c r="E59" s="67" t="s">
        <v>27</v>
      </c>
      <c r="F59" s="67" t="s">
        <v>415</v>
      </c>
      <c r="G59" s="67" t="s">
        <v>248</v>
      </c>
      <c r="H59" s="67" t="s">
        <v>21</v>
      </c>
      <c r="I59" s="67" t="s">
        <v>421</v>
      </c>
      <c r="J59" s="67" t="s">
        <v>106</v>
      </c>
      <c r="K59" s="108" t="n">
        <v>607140</v>
      </c>
      <c r="L59" s="108"/>
      <c r="M59" s="108" t="n">
        <f aca="false">K59+L59</f>
        <v>607140</v>
      </c>
      <c r="N59" s="108"/>
      <c r="O59" s="108" t="n">
        <f aca="false">M59+N59</f>
        <v>607140</v>
      </c>
      <c r="P59" s="108" t="n">
        <v>61500</v>
      </c>
      <c r="Q59" s="108" t="n">
        <f aca="false">O59+P59</f>
        <v>668640</v>
      </c>
      <c r="R59" s="108" t="n">
        <v>668640</v>
      </c>
    </row>
    <row r="60" customFormat="false" ht="31.2" hidden="false" customHeight="false" outlineLevel="0" collapsed="false">
      <c r="A60" s="85"/>
      <c r="B60" s="30" t="s">
        <v>107</v>
      </c>
      <c r="C60" s="76" t="n">
        <v>902</v>
      </c>
      <c r="D60" s="67" t="s">
        <v>20</v>
      </c>
      <c r="E60" s="67" t="s">
        <v>27</v>
      </c>
      <c r="F60" s="67" t="s">
        <v>415</v>
      </c>
      <c r="G60" s="67" t="s">
        <v>248</v>
      </c>
      <c r="H60" s="67" t="s">
        <v>21</v>
      </c>
      <c r="I60" s="67" t="s">
        <v>421</v>
      </c>
      <c r="J60" s="67" t="s">
        <v>108</v>
      </c>
      <c r="K60" s="108" t="n">
        <v>54760</v>
      </c>
      <c r="L60" s="108"/>
      <c r="M60" s="108" t="n">
        <f aca="false">K60+L60</f>
        <v>54760</v>
      </c>
      <c r="N60" s="108"/>
      <c r="O60" s="108" t="n">
        <f aca="false">M60+N60</f>
        <v>54760</v>
      </c>
      <c r="P60" s="108"/>
      <c r="Q60" s="108" t="n">
        <f aca="false">O60+P60</f>
        <v>54760</v>
      </c>
      <c r="R60" s="108" t="n">
        <v>54760</v>
      </c>
    </row>
    <row r="61" customFormat="false" ht="62.4" hidden="true" customHeight="false" outlineLevel="0" collapsed="false">
      <c r="A61" s="85"/>
      <c r="B61" s="17" t="s">
        <v>424</v>
      </c>
      <c r="C61" s="76" t="n">
        <v>902</v>
      </c>
      <c r="D61" s="67" t="s">
        <v>20</v>
      </c>
      <c r="E61" s="67" t="s">
        <v>27</v>
      </c>
      <c r="F61" s="67" t="s">
        <v>415</v>
      </c>
      <c r="G61" s="67" t="s">
        <v>248</v>
      </c>
      <c r="H61" s="67" t="s">
        <v>21</v>
      </c>
      <c r="I61" s="67" t="s">
        <v>422</v>
      </c>
      <c r="J61" s="67"/>
      <c r="K61" s="108" t="n">
        <f aca="false">K62+K63</f>
        <v>3579200</v>
      </c>
      <c r="L61" s="108" t="n">
        <f aca="false">L62+L63</f>
        <v>0</v>
      </c>
      <c r="M61" s="108" t="n">
        <f aca="false">K61+L61</f>
        <v>3579200</v>
      </c>
      <c r="N61" s="108" t="n">
        <f aca="false">N62+N63</f>
        <v>-3579200</v>
      </c>
      <c r="O61" s="108" t="n">
        <f aca="false">M61+N61</f>
        <v>0</v>
      </c>
      <c r="P61" s="108" t="n">
        <f aca="false">P62+P63</f>
        <v>0</v>
      </c>
      <c r="Q61" s="108" t="n">
        <f aca="false">O61+P61</f>
        <v>0</v>
      </c>
      <c r="R61" s="108" t="n">
        <f aca="false">R62+R63</f>
        <v>0</v>
      </c>
    </row>
    <row r="62" customFormat="false" ht="93.6" hidden="true" customHeight="false" outlineLevel="0" collapsed="false">
      <c r="A62" s="85"/>
      <c r="B62" s="30" t="s">
        <v>105</v>
      </c>
      <c r="C62" s="76" t="n">
        <v>902</v>
      </c>
      <c r="D62" s="67" t="s">
        <v>20</v>
      </c>
      <c r="E62" s="67" t="s">
        <v>27</v>
      </c>
      <c r="F62" s="67" t="s">
        <v>415</v>
      </c>
      <c r="G62" s="67" t="s">
        <v>248</v>
      </c>
      <c r="H62" s="67" t="s">
        <v>21</v>
      </c>
      <c r="I62" s="67" t="s">
        <v>422</v>
      </c>
      <c r="J62" s="67" t="s">
        <v>106</v>
      </c>
      <c r="K62" s="108" t="n">
        <v>3208500</v>
      </c>
      <c r="L62" s="108"/>
      <c r="M62" s="108" t="n">
        <f aca="false">K62+L62</f>
        <v>3208500</v>
      </c>
      <c r="N62" s="108" t="n">
        <v>-3208500</v>
      </c>
      <c r="O62" s="108" t="n">
        <f aca="false">M62+N62</f>
        <v>0</v>
      </c>
      <c r="P62" s="108"/>
      <c r="Q62" s="108" t="n">
        <f aca="false">O62+P62</f>
        <v>0</v>
      </c>
      <c r="R62" s="108" t="n">
        <v>0</v>
      </c>
    </row>
    <row r="63" customFormat="false" ht="31.2" hidden="true" customHeight="false" outlineLevel="0" collapsed="false">
      <c r="A63" s="85"/>
      <c r="B63" s="30" t="s">
        <v>107</v>
      </c>
      <c r="C63" s="76" t="n">
        <v>902</v>
      </c>
      <c r="D63" s="67" t="s">
        <v>20</v>
      </c>
      <c r="E63" s="67" t="s">
        <v>27</v>
      </c>
      <c r="F63" s="67" t="s">
        <v>415</v>
      </c>
      <c r="G63" s="67" t="s">
        <v>248</v>
      </c>
      <c r="H63" s="67" t="s">
        <v>21</v>
      </c>
      <c r="I63" s="67" t="s">
        <v>422</v>
      </c>
      <c r="J63" s="67" t="s">
        <v>108</v>
      </c>
      <c r="K63" s="108" t="n">
        <v>370700</v>
      </c>
      <c r="L63" s="108"/>
      <c r="M63" s="108" t="n">
        <f aca="false">K63+L63</f>
        <v>370700</v>
      </c>
      <c r="N63" s="108" t="n">
        <v>-370700</v>
      </c>
      <c r="O63" s="108" t="n">
        <f aca="false">M63+N63</f>
        <v>0</v>
      </c>
      <c r="P63" s="108"/>
      <c r="Q63" s="108" t="n">
        <f aca="false">O63+P63</f>
        <v>0</v>
      </c>
      <c r="R63" s="108" t="n">
        <v>0</v>
      </c>
    </row>
    <row r="64" customFormat="false" ht="62.4" hidden="false" customHeight="false" outlineLevel="0" collapsed="false">
      <c r="A64" s="85"/>
      <c r="B64" s="7" t="s">
        <v>424</v>
      </c>
      <c r="C64" s="114" t="n">
        <v>902</v>
      </c>
      <c r="D64" s="70" t="s">
        <v>20</v>
      </c>
      <c r="E64" s="70" t="s">
        <v>27</v>
      </c>
      <c r="F64" s="70" t="s">
        <v>415</v>
      </c>
      <c r="G64" s="70" t="s">
        <v>248</v>
      </c>
      <c r="H64" s="70" t="s">
        <v>21</v>
      </c>
      <c r="I64" s="70" t="s">
        <v>425</v>
      </c>
      <c r="J64" s="70"/>
      <c r="K64" s="108"/>
      <c r="L64" s="108"/>
      <c r="M64" s="108"/>
      <c r="N64" s="108" t="n">
        <f aca="false">N65+N66</f>
        <v>3579200</v>
      </c>
      <c r="O64" s="108" t="n">
        <f aca="false">M64+N64</f>
        <v>3579200</v>
      </c>
      <c r="P64" s="108" t="n">
        <f aca="false">P65+P66</f>
        <v>344400</v>
      </c>
      <c r="Q64" s="108" t="n">
        <f aca="false">O64+P64</f>
        <v>3923600</v>
      </c>
      <c r="R64" s="108" t="n">
        <f aca="false">R65+R66</f>
        <v>3923600</v>
      </c>
    </row>
    <row r="65" customFormat="false" ht="93.6" hidden="false" customHeight="false" outlineLevel="0" collapsed="false">
      <c r="A65" s="85"/>
      <c r="B65" s="47" t="s">
        <v>105</v>
      </c>
      <c r="C65" s="114" t="n">
        <v>902</v>
      </c>
      <c r="D65" s="70" t="s">
        <v>20</v>
      </c>
      <c r="E65" s="70" t="s">
        <v>27</v>
      </c>
      <c r="F65" s="70" t="s">
        <v>415</v>
      </c>
      <c r="G65" s="70" t="s">
        <v>248</v>
      </c>
      <c r="H65" s="70" t="s">
        <v>21</v>
      </c>
      <c r="I65" s="70" t="s">
        <v>425</v>
      </c>
      <c r="J65" s="70" t="s">
        <v>106</v>
      </c>
      <c r="K65" s="108"/>
      <c r="L65" s="108"/>
      <c r="M65" s="108"/>
      <c r="N65" s="108" t="n">
        <v>3208500</v>
      </c>
      <c r="O65" s="108" t="n">
        <f aca="false">M65+N65</f>
        <v>3208500</v>
      </c>
      <c r="P65" s="108" t="n">
        <v>344400</v>
      </c>
      <c r="Q65" s="108" t="n">
        <f aca="false">O65+P65</f>
        <v>3552900</v>
      </c>
      <c r="R65" s="108" t="n">
        <v>3552900</v>
      </c>
    </row>
    <row r="66" customFormat="false" ht="31.2" hidden="false" customHeight="false" outlineLevel="0" collapsed="false">
      <c r="A66" s="85"/>
      <c r="B66" s="47" t="s">
        <v>107</v>
      </c>
      <c r="C66" s="114" t="n">
        <v>902</v>
      </c>
      <c r="D66" s="70" t="s">
        <v>20</v>
      </c>
      <c r="E66" s="70" t="s">
        <v>27</v>
      </c>
      <c r="F66" s="70" t="s">
        <v>415</v>
      </c>
      <c r="G66" s="70" t="s">
        <v>248</v>
      </c>
      <c r="H66" s="70" t="s">
        <v>21</v>
      </c>
      <c r="I66" s="70" t="s">
        <v>425</v>
      </c>
      <c r="J66" s="70" t="s">
        <v>108</v>
      </c>
      <c r="K66" s="108"/>
      <c r="L66" s="108"/>
      <c r="M66" s="108"/>
      <c r="N66" s="108" t="n">
        <v>370700</v>
      </c>
      <c r="O66" s="108" t="n">
        <f aca="false">M66+N66</f>
        <v>370700</v>
      </c>
      <c r="P66" s="108"/>
      <c r="Q66" s="108" t="n">
        <f aca="false">O66+P66</f>
        <v>370700</v>
      </c>
      <c r="R66" s="108" t="n">
        <v>370700</v>
      </c>
    </row>
    <row r="67" customFormat="false" ht="15.6" hidden="false" customHeight="false" outlineLevel="0" collapsed="false">
      <c r="A67" s="85"/>
      <c r="B67" s="30" t="s">
        <v>28</v>
      </c>
      <c r="C67" s="41" t="n">
        <v>902</v>
      </c>
      <c r="D67" s="67" t="s">
        <v>20</v>
      </c>
      <c r="E67" s="67" t="s">
        <v>29</v>
      </c>
      <c r="F67" s="67"/>
      <c r="G67" s="67"/>
      <c r="H67" s="67"/>
      <c r="I67" s="67"/>
      <c r="J67" s="67"/>
      <c r="K67" s="108" t="n">
        <f aca="false">K68</f>
        <v>6100</v>
      </c>
      <c r="L67" s="108" t="n">
        <f aca="false">L68</f>
        <v>0</v>
      </c>
      <c r="M67" s="108" t="n">
        <f aca="false">K67+L67</f>
        <v>6100</v>
      </c>
      <c r="N67" s="108" t="n">
        <f aca="false">N68</f>
        <v>18600</v>
      </c>
      <c r="O67" s="108" t="n">
        <f aca="false">M67+N67</f>
        <v>24700</v>
      </c>
      <c r="P67" s="108" t="n">
        <f aca="false">P68</f>
        <v>0</v>
      </c>
      <c r="Q67" s="108" t="n">
        <f aca="false">O67+P67</f>
        <v>24700</v>
      </c>
      <c r="R67" s="108" t="n">
        <f aca="false">R68</f>
        <v>21500</v>
      </c>
    </row>
    <row r="68" customFormat="false" ht="31.2" hidden="false" customHeight="false" outlineLevel="0" collapsed="false">
      <c r="A68" s="85"/>
      <c r="B68" s="30" t="s">
        <v>414</v>
      </c>
      <c r="C68" s="41" t="n">
        <v>902</v>
      </c>
      <c r="D68" s="67" t="s">
        <v>20</v>
      </c>
      <c r="E68" s="67" t="s">
        <v>29</v>
      </c>
      <c r="F68" s="67" t="s">
        <v>415</v>
      </c>
      <c r="G68" s="67" t="s">
        <v>98</v>
      </c>
      <c r="H68" s="67" t="s">
        <v>21</v>
      </c>
      <c r="I68" s="67" t="s">
        <v>99</v>
      </c>
      <c r="J68" s="67"/>
      <c r="K68" s="108" t="n">
        <f aca="false">K69</f>
        <v>6100</v>
      </c>
      <c r="L68" s="108" t="n">
        <f aca="false">L69</f>
        <v>0</v>
      </c>
      <c r="M68" s="108" t="n">
        <f aca="false">K68+L68</f>
        <v>6100</v>
      </c>
      <c r="N68" s="108" t="n">
        <f aca="false">N69</f>
        <v>18600</v>
      </c>
      <c r="O68" s="108" t="n">
        <f aca="false">M68+N68</f>
        <v>24700</v>
      </c>
      <c r="P68" s="108" t="n">
        <f aca="false">P69</f>
        <v>0</v>
      </c>
      <c r="Q68" s="108" t="n">
        <f aca="false">O68+P68</f>
        <v>24700</v>
      </c>
      <c r="R68" s="108" t="n">
        <f aca="false">R69</f>
        <v>21500</v>
      </c>
    </row>
    <row r="69" customFormat="false" ht="31.2" hidden="false" customHeight="false" outlineLevel="0" collapsed="false">
      <c r="A69" s="85"/>
      <c r="B69" s="30" t="s">
        <v>429</v>
      </c>
      <c r="C69" s="41" t="n">
        <v>902</v>
      </c>
      <c r="D69" s="67" t="s">
        <v>20</v>
      </c>
      <c r="E69" s="67" t="s">
        <v>29</v>
      </c>
      <c r="F69" s="67" t="s">
        <v>415</v>
      </c>
      <c r="G69" s="67" t="s">
        <v>430</v>
      </c>
      <c r="H69" s="67" t="s">
        <v>21</v>
      </c>
      <c r="I69" s="67" t="s">
        <v>99</v>
      </c>
      <c r="J69" s="67"/>
      <c r="K69" s="108" t="n">
        <f aca="false">K70</f>
        <v>6100</v>
      </c>
      <c r="L69" s="108" t="n">
        <f aca="false">L70</f>
        <v>0</v>
      </c>
      <c r="M69" s="108" t="n">
        <f aca="false">K69+L69</f>
        <v>6100</v>
      </c>
      <c r="N69" s="108" t="n">
        <f aca="false">N70</f>
        <v>18600</v>
      </c>
      <c r="O69" s="108" t="n">
        <f aca="false">M69+N69</f>
        <v>24700</v>
      </c>
      <c r="P69" s="108" t="n">
        <f aca="false">P70</f>
        <v>0</v>
      </c>
      <c r="Q69" s="108" t="n">
        <f aca="false">O69+P69</f>
        <v>24700</v>
      </c>
      <c r="R69" s="108" t="n">
        <f aca="false">R70</f>
        <v>21500</v>
      </c>
    </row>
    <row r="70" customFormat="false" ht="62.4" hidden="false" customHeight="false" outlineLevel="0" collapsed="false">
      <c r="A70" s="85"/>
      <c r="B70" s="30" t="s">
        <v>431</v>
      </c>
      <c r="C70" s="41" t="n">
        <v>902</v>
      </c>
      <c r="D70" s="67" t="s">
        <v>20</v>
      </c>
      <c r="E70" s="67" t="s">
        <v>29</v>
      </c>
      <c r="F70" s="67" t="s">
        <v>415</v>
      </c>
      <c r="G70" s="67" t="s">
        <v>430</v>
      </c>
      <c r="H70" s="67" t="s">
        <v>21</v>
      </c>
      <c r="I70" s="67" t="s">
        <v>432</v>
      </c>
      <c r="J70" s="67"/>
      <c r="K70" s="108" t="n">
        <f aca="false">K71</f>
        <v>6100</v>
      </c>
      <c r="L70" s="108" t="n">
        <f aca="false">L71</f>
        <v>0</v>
      </c>
      <c r="M70" s="108" t="n">
        <f aca="false">K70+L70</f>
        <v>6100</v>
      </c>
      <c r="N70" s="108" t="n">
        <f aca="false">N71</f>
        <v>18600</v>
      </c>
      <c r="O70" s="108" t="n">
        <f aca="false">M70+N70</f>
        <v>24700</v>
      </c>
      <c r="P70" s="108" t="n">
        <f aca="false">P71</f>
        <v>0</v>
      </c>
      <c r="Q70" s="108" t="n">
        <f aca="false">O70+P70</f>
        <v>24700</v>
      </c>
      <c r="R70" s="108" t="n">
        <f aca="false">R71</f>
        <v>21500</v>
      </c>
    </row>
    <row r="71" customFormat="false" ht="31.2" hidden="false" customHeight="false" outlineLevel="0" collapsed="false">
      <c r="A71" s="85"/>
      <c r="B71" s="30" t="s">
        <v>107</v>
      </c>
      <c r="C71" s="41" t="n">
        <v>902</v>
      </c>
      <c r="D71" s="67" t="s">
        <v>20</v>
      </c>
      <c r="E71" s="67" t="s">
        <v>29</v>
      </c>
      <c r="F71" s="67" t="s">
        <v>415</v>
      </c>
      <c r="G71" s="67" t="s">
        <v>430</v>
      </c>
      <c r="H71" s="67" t="s">
        <v>21</v>
      </c>
      <c r="I71" s="67" t="s">
        <v>432</v>
      </c>
      <c r="J71" s="67" t="s">
        <v>108</v>
      </c>
      <c r="K71" s="108" t="n">
        <v>6100</v>
      </c>
      <c r="L71" s="108"/>
      <c r="M71" s="108" t="n">
        <f aca="false">K71+L71</f>
        <v>6100</v>
      </c>
      <c r="N71" s="108" t="n">
        <v>18600</v>
      </c>
      <c r="O71" s="108" t="n">
        <f aca="false">M71+N71</f>
        <v>24700</v>
      </c>
      <c r="P71" s="108"/>
      <c r="Q71" s="108" t="n">
        <f aca="false">O71+P71</f>
        <v>24700</v>
      </c>
      <c r="R71" s="108" t="n">
        <v>21500</v>
      </c>
    </row>
    <row r="72" customFormat="false" ht="15.6" hidden="false" customHeight="false" outlineLevel="0" collapsed="false">
      <c r="A72" s="85"/>
      <c r="B72" s="30" t="s">
        <v>32</v>
      </c>
      <c r="C72" s="41" t="n">
        <v>902</v>
      </c>
      <c r="D72" s="67" t="s">
        <v>20</v>
      </c>
      <c r="E72" s="67" t="s">
        <v>33</v>
      </c>
      <c r="F72" s="67"/>
      <c r="G72" s="67"/>
      <c r="H72" s="67"/>
      <c r="I72" s="67"/>
      <c r="J72" s="67"/>
      <c r="K72" s="108" t="n">
        <f aca="false">K73</f>
        <v>100000</v>
      </c>
      <c r="L72" s="108" t="n">
        <f aca="false">L73</f>
        <v>0</v>
      </c>
      <c r="M72" s="108" t="n">
        <f aca="false">K72+L72</f>
        <v>100000</v>
      </c>
      <c r="N72" s="108" t="n">
        <f aca="false">N73</f>
        <v>0</v>
      </c>
      <c r="O72" s="108" t="n">
        <f aca="false">M72+N72</f>
        <v>100000</v>
      </c>
      <c r="P72" s="108" t="n">
        <f aca="false">P73</f>
        <v>0</v>
      </c>
      <c r="Q72" s="108" t="n">
        <f aca="false">O72+P72</f>
        <v>100000</v>
      </c>
      <c r="R72" s="108" t="n">
        <f aca="false">R73</f>
        <v>100000</v>
      </c>
    </row>
    <row r="73" customFormat="false" ht="31.2" hidden="false" customHeight="false" outlineLevel="0" collapsed="false">
      <c r="A73" s="85"/>
      <c r="B73" s="30" t="s">
        <v>414</v>
      </c>
      <c r="C73" s="41" t="n">
        <v>902</v>
      </c>
      <c r="D73" s="67" t="s">
        <v>20</v>
      </c>
      <c r="E73" s="67" t="s">
        <v>33</v>
      </c>
      <c r="F73" s="67" t="s">
        <v>415</v>
      </c>
      <c r="G73" s="67" t="s">
        <v>98</v>
      </c>
      <c r="H73" s="67" t="s">
        <v>21</v>
      </c>
      <c r="I73" s="67" t="s">
        <v>99</v>
      </c>
      <c r="J73" s="67"/>
      <c r="K73" s="108" t="n">
        <f aca="false">K74</f>
        <v>100000</v>
      </c>
      <c r="L73" s="108" t="n">
        <f aca="false">L74</f>
        <v>0</v>
      </c>
      <c r="M73" s="108" t="n">
        <f aca="false">K73+L73</f>
        <v>100000</v>
      </c>
      <c r="N73" s="108" t="n">
        <f aca="false">N74</f>
        <v>0</v>
      </c>
      <c r="O73" s="108" t="n">
        <f aca="false">M73+N73</f>
        <v>100000</v>
      </c>
      <c r="P73" s="108" t="n">
        <f aca="false">P74</f>
        <v>0</v>
      </c>
      <c r="Q73" s="108" t="n">
        <f aca="false">O73+P73</f>
        <v>100000</v>
      </c>
      <c r="R73" s="108" t="n">
        <f aca="false">R74</f>
        <v>100000</v>
      </c>
    </row>
    <row r="74" customFormat="false" ht="31.2" hidden="false" customHeight="false" outlineLevel="0" collapsed="false">
      <c r="A74" s="85"/>
      <c r="B74" s="30" t="s">
        <v>426</v>
      </c>
      <c r="C74" s="41" t="n">
        <v>902</v>
      </c>
      <c r="D74" s="67" t="s">
        <v>20</v>
      </c>
      <c r="E74" s="67" t="s">
        <v>33</v>
      </c>
      <c r="F74" s="67" t="s">
        <v>415</v>
      </c>
      <c r="G74" s="67" t="s">
        <v>261</v>
      </c>
      <c r="H74" s="67" t="s">
        <v>21</v>
      </c>
      <c r="I74" s="67" t="s">
        <v>99</v>
      </c>
      <c r="J74" s="67"/>
      <c r="K74" s="108" t="n">
        <f aca="false">K75</f>
        <v>100000</v>
      </c>
      <c r="L74" s="108" t="n">
        <f aca="false">L75</f>
        <v>0</v>
      </c>
      <c r="M74" s="108" t="n">
        <f aca="false">K74+L74</f>
        <v>100000</v>
      </c>
      <c r="N74" s="108" t="n">
        <f aca="false">N75</f>
        <v>0</v>
      </c>
      <c r="O74" s="108" t="n">
        <f aca="false">M74+N74</f>
        <v>100000</v>
      </c>
      <c r="P74" s="108" t="n">
        <f aca="false">P75</f>
        <v>0</v>
      </c>
      <c r="Q74" s="108" t="n">
        <f aca="false">O74+P74</f>
        <v>100000</v>
      </c>
      <c r="R74" s="108" t="n">
        <f aca="false">R75</f>
        <v>100000</v>
      </c>
    </row>
    <row r="75" customFormat="false" ht="31.2" hidden="false" customHeight="false" outlineLevel="0" collapsed="false">
      <c r="A75" s="85"/>
      <c r="B75" s="30" t="s">
        <v>427</v>
      </c>
      <c r="C75" s="41" t="n">
        <v>902</v>
      </c>
      <c r="D75" s="67" t="s">
        <v>20</v>
      </c>
      <c r="E75" s="67" t="s">
        <v>33</v>
      </c>
      <c r="F75" s="67" t="s">
        <v>415</v>
      </c>
      <c r="G75" s="67" t="s">
        <v>261</v>
      </c>
      <c r="H75" s="67" t="s">
        <v>21</v>
      </c>
      <c r="I75" s="67" t="s">
        <v>428</v>
      </c>
      <c r="J75" s="67"/>
      <c r="K75" s="108" t="n">
        <f aca="false">K76</f>
        <v>100000</v>
      </c>
      <c r="L75" s="108" t="n">
        <f aca="false">L76</f>
        <v>0</v>
      </c>
      <c r="M75" s="108" t="n">
        <f aca="false">K75+L75</f>
        <v>100000</v>
      </c>
      <c r="N75" s="108" t="n">
        <f aca="false">N76</f>
        <v>0</v>
      </c>
      <c r="O75" s="108" t="n">
        <f aca="false">M75+N75</f>
        <v>100000</v>
      </c>
      <c r="P75" s="108" t="n">
        <f aca="false">P76</f>
        <v>0</v>
      </c>
      <c r="Q75" s="108" t="n">
        <f aca="false">O75+P75</f>
        <v>100000</v>
      </c>
      <c r="R75" s="108" t="n">
        <f aca="false">R76</f>
        <v>100000</v>
      </c>
    </row>
    <row r="76" customFormat="false" ht="15.6" hidden="false" customHeight="false" outlineLevel="0" collapsed="false">
      <c r="A76" s="85"/>
      <c r="B76" s="30" t="s">
        <v>111</v>
      </c>
      <c r="C76" s="41" t="n">
        <v>902</v>
      </c>
      <c r="D76" s="67" t="s">
        <v>20</v>
      </c>
      <c r="E76" s="67" t="s">
        <v>33</v>
      </c>
      <c r="F76" s="67" t="s">
        <v>415</v>
      </c>
      <c r="G76" s="67" t="s">
        <v>261</v>
      </c>
      <c r="H76" s="67" t="s">
        <v>21</v>
      </c>
      <c r="I76" s="67" t="s">
        <v>428</v>
      </c>
      <c r="J76" s="67" t="s">
        <v>112</v>
      </c>
      <c r="K76" s="108" t="n">
        <v>100000</v>
      </c>
      <c r="L76" s="108"/>
      <c r="M76" s="108" t="n">
        <f aca="false">K76+L76</f>
        <v>100000</v>
      </c>
      <c r="N76" s="108"/>
      <c r="O76" s="108" t="n">
        <f aca="false">M76+N76</f>
        <v>100000</v>
      </c>
      <c r="P76" s="108"/>
      <c r="Q76" s="108" t="n">
        <f aca="false">O76+P76</f>
        <v>100000</v>
      </c>
      <c r="R76" s="108" t="n">
        <v>100000</v>
      </c>
    </row>
    <row r="77" customFormat="false" ht="17.4" hidden="false" customHeight="true" outlineLevel="0" collapsed="false">
      <c r="A77" s="85"/>
      <c r="B77" s="30" t="s">
        <v>34</v>
      </c>
      <c r="C77" s="76" t="n">
        <v>902</v>
      </c>
      <c r="D77" s="67" t="s">
        <v>20</v>
      </c>
      <c r="E77" s="67" t="s">
        <v>35</v>
      </c>
      <c r="F77" s="67"/>
      <c r="G77" s="67"/>
      <c r="H77" s="67"/>
      <c r="I77" s="67"/>
      <c r="J77" s="67"/>
      <c r="K77" s="108" t="n">
        <f aca="false">K78+K86+K105+K110+K115+K120+K125+K130+K135</f>
        <v>56451900</v>
      </c>
      <c r="L77" s="108" t="n">
        <f aca="false">L78+L86+L105+L110+L115+L120+L125+L130+L135</f>
        <v>100000</v>
      </c>
      <c r="M77" s="108" t="n">
        <f aca="false">K77+L77</f>
        <v>56551900</v>
      </c>
      <c r="N77" s="108" t="n">
        <f aca="false">N78+N86+N105+N110+N115+N120+N125+N130+N135</f>
        <v>0</v>
      </c>
      <c r="O77" s="108" t="n">
        <f aca="false">M77+N77</f>
        <v>56551900</v>
      </c>
      <c r="P77" s="108" t="n">
        <f aca="false">P78+P86+P105+P110+P115+P120+P125+P130+P135</f>
        <v>4355060.01</v>
      </c>
      <c r="Q77" s="108" t="n">
        <f aca="false">O77+P77</f>
        <v>60906960.01</v>
      </c>
      <c r="R77" s="108" t="n">
        <f aca="false">R78+R86+R105+R110+R115+R120+R125+R130+R135</f>
        <v>60906960.01</v>
      </c>
    </row>
    <row r="78" customFormat="false" ht="63.6" hidden="false" customHeight="true" outlineLevel="0" collapsed="false">
      <c r="A78" s="85"/>
      <c r="B78" s="30" t="s">
        <v>253</v>
      </c>
      <c r="C78" s="41" t="n">
        <v>902</v>
      </c>
      <c r="D78" s="67" t="s">
        <v>20</v>
      </c>
      <c r="E78" s="67" t="s">
        <v>35</v>
      </c>
      <c r="F78" s="67" t="s">
        <v>63</v>
      </c>
      <c r="G78" s="67" t="s">
        <v>98</v>
      </c>
      <c r="H78" s="67" t="s">
        <v>21</v>
      </c>
      <c r="I78" s="67" t="s">
        <v>99</v>
      </c>
      <c r="J78" s="66"/>
      <c r="K78" s="108" t="n">
        <f aca="false">K79</f>
        <v>0</v>
      </c>
      <c r="L78" s="108" t="n">
        <f aca="false">L79</f>
        <v>100000</v>
      </c>
      <c r="M78" s="108" t="n">
        <f aca="false">K78+L78</f>
        <v>100000</v>
      </c>
      <c r="N78" s="108" t="n">
        <f aca="false">N79</f>
        <v>0</v>
      </c>
      <c r="O78" s="108" t="n">
        <f aca="false">M78+N78</f>
        <v>100000</v>
      </c>
      <c r="P78" s="108" t="n">
        <f aca="false">P79</f>
        <v>0</v>
      </c>
      <c r="Q78" s="108" t="n">
        <f aca="false">O78+P78</f>
        <v>100000</v>
      </c>
      <c r="R78" s="108" t="n">
        <f aca="false">R79</f>
        <v>100000</v>
      </c>
    </row>
    <row r="79" customFormat="false" ht="62.4" hidden="false" customHeight="false" outlineLevel="0" collapsed="false">
      <c r="A79" s="85"/>
      <c r="B79" s="30" t="s">
        <v>265</v>
      </c>
      <c r="C79" s="41" t="n">
        <v>902</v>
      </c>
      <c r="D79" s="67" t="s">
        <v>20</v>
      </c>
      <c r="E79" s="67" t="s">
        <v>35</v>
      </c>
      <c r="F79" s="67" t="s">
        <v>63</v>
      </c>
      <c r="G79" s="67" t="s">
        <v>266</v>
      </c>
      <c r="H79" s="67" t="s">
        <v>21</v>
      </c>
      <c r="I79" s="67" t="s">
        <v>99</v>
      </c>
      <c r="J79" s="66"/>
      <c r="K79" s="108" t="n">
        <f aca="false">K80+K83</f>
        <v>0</v>
      </c>
      <c r="L79" s="108" t="n">
        <f aca="false">L80+L83</f>
        <v>100000</v>
      </c>
      <c r="M79" s="108" t="n">
        <f aca="false">K79+L79</f>
        <v>100000</v>
      </c>
      <c r="N79" s="108" t="n">
        <f aca="false">N80+N83</f>
        <v>0</v>
      </c>
      <c r="O79" s="108" t="n">
        <f aca="false">M79+N79</f>
        <v>100000</v>
      </c>
      <c r="P79" s="108" t="n">
        <f aca="false">P80+P83</f>
        <v>0</v>
      </c>
      <c r="Q79" s="108" t="n">
        <f aca="false">O79+P79</f>
        <v>100000</v>
      </c>
      <c r="R79" s="108" t="n">
        <f aca="false">R80+R83</f>
        <v>100000</v>
      </c>
    </row>
    <row r="80" customFormat="false" ht="46.8" hidden="true" customHeight="false" outlineLevel="0" collapsed="false">
      <c r="A80" s="85"/>
      <c r="B80" s="30" t="s">
        <v>267</v>
      </c>
      <c r="C80" s="41" t="n">
        <v>902</v>
      </c>
      <c r="D80" s="67" t="s">
        <v>20</v>
      </c>
      <c r="E80" s="67" t="s">
        <v>35</v>
      </c>
      <c r="F80" s="67" t="s">
        <v>63</v>
      </c>
      <c r="G80" s="67" t="s">
        <v>266</v>
      </c>
      <c r="H80" s="67" t="s">
        <v>20</v>
      </c>
      <c r="I80" s="67" t="s">
        <v>99</v>
      </c>
      <c r="J80" s="67"/>
      <c r="K80" s="108" t="n">
        <f aca="false">K81</f>
        <v>0</v>
      </c>
      <c r="L80" s="108" t="n">
        <f aca="false">L81</f>
        <v>0</v>
      </c>
      <c r="M80" s="108" t="n">
        <f aca="false">K80+L80</f>
        <v>0</v>
      </c>
      <c r="N80" s="108" t="n">
        <f aca="false">N81</f>
        <v>0</v>
      </c>
      <c r="O80" s="108" t="n">
        <f aca="false">M80+N80</f>
        <v>0</v>
      </c>
      <c r="P80" s="108" t="n">
        <f aca="false">P81</f>
        <v>0</v>
      </c>
      <c r="Q80" s="108" t="n">
        <f aca="false">O80+P80</f>
        <v>0</v>
      </c>
      <c r="R80" s="108" t="n">
        <f aca="false">R81</f>
        <v>0</v>
      </c>
    </row>
    <row r="81" customFormat="false" ht="46.8" hidden="true" customHeight="false" outlineLevel="0" collapsed="false">
      <c r="A81" s="85"/>
      <c r="B81" s="77" t="s">
        <v>268</v>
      </c>
      <c r="C81" s="41" t="n">
        <v>902</v>
      </c>
      <c r="D81" s="67" t="s">
        <v>20</v>
      </c>
      <c r="E81" s="67" t="s">
        <v>35</v>
      </c>
      <c r="F81" s="67" t="s">
        <v>63</v>
      </c>
      <c r="G81" s="67" t="s">
        <v>266</v>
      </c>
      <c r="H81" s="67" t="s">
        <v>20</v>
      </c>
      <c r="I81" s="67" t="s">
        <v>269</v>
      </c>
      <c r="J81" s="67"/>
      <c r="K81" s="108" t="n">
        <f aca="false">K82</f>
        <v>0</v>
      </c>
      <c r="L81" s="108" t="n">
        <f aca="false">L82</f>
        <v>0</v>
      </c>
      <c r="M81" s="108" t="n">
        <f aca="false">K81+L81</f>
        <v>0</v>
      </c>
      <c r="N81" s="108" t="n">
        <f aca="false">N82</f>
        <v>0</v>
      </c>
      <c r="O81" s="108" t="n">
        <f aca="false">M81+N81</f>
        <v>0</v>
      </c>
      <c r="P81" s="108" t="n">
        <f aca="false">P82</f>
        <v>0</v>
      </c>
      <c r="Q81" s="108" t="n">
        <f aca="false">O81+P81</f>
        <v>0</v>
      </c>
      <c r="R81" s="108" t="n">
        <f aca="false">R82</f>
        <v>0</v>
      </c>
    </row>
    <row r="82" customFormat="false" ht="31.2" hidden="true" customHeight="false" outlineLevel="0" collapsed="false">
      <c r="A82" s="85"/>
      <c r="B82" s="30" t="s">
        <v>107</v>
      </c>
      <c r="C82" s="41" t="n">
        <v>902</v>
      </c>
      <c r="D82" s="67" t="s">
        <v>20</v>
      </c>
      <c r="E82" s="67" t="s">
        <v>35</v>
      </c>
      <c r="F82" s="67" t="s">
        <v>63</v>
      </c>
      <c r="G82" s="67" t="s">
        <v>266</v>
      </c>
      <c r="H82" s="67" t="s">
        <v>20</v>
      </c>
      <c r="I82" s="67" t="s">
        <v>269</v>
      </c>
      <c r="J82" s="67" t="s">
        <v>108</v>
      </c>
      <c r="K82" s="108"/>
      <c r="L82" s="108"/>
      <c r="M82" s="108" t="n">
        <f aca="false">K82+L82</f>
        <v>0</v>
      </c>
      <c r="N82" s="108"/>
      <c r="O82" s="108" t="n">
        <f aca="false">M82+N82</f>
        <v>0</v>
      </c>
      <c r="P82" s="108"/>
      <c r="Q82" s="108" t="n">
        <f aca="false">O82+P82</f>
        <v>0</v>
      </c>
      <c r="R82" s="108"/>
    </row>
    <row r="83" customFormat="false" ht="62.4" hidden="false" customHeight="false" outlineLevel="0" collapsed="false">
      <c r="A83" s="85"/>
      <c r="B83" s="30" t="s">
        <v>270</v>
      </c>
      <c r="C83" s="41" t="n">
        <v>902</v>
      </c>
      <c r="D83" s="67" t="s">
        <v>20</v>
      </c>
      <c r="E83" s="67" t="s">
        <v>35</v>
      </c>
      <c r="F83" s="67" t="s">
        <v>63</v>
      </c>
      <c r="G83" s="67" t="s">
        <v>266</v>
      </c>
      <c r="H83" s="67" t="s">
        <v>23</v>
      </c>
      <c r="I83" s="67" t="s">
        <v>99</v>
      </c>
      <c r="J83" s="67"/>
      <c r="K83" s="108" t="n">
        <f aca="false">K84</f>
        <v>0</v>
      </c>
      <c r="L83" s="108" t="n">
        <f aca="false">L84</f>
        <v>100000</v>
      </c>
      <c r="M83" s="108" t="n">
        <f aca="false">K83+L83</f>
        <v>100000</v>
      </c>
      <c r="N83" s="108" t="n">
        <f aca="false">N84</f>
        <v>0</v>
      </c>
      <c r="O83" s="108" t="n">
        <f aca="false">M83+N83</f>
        <v>100000</v>
      </c>
      <c r="P83" s="108" t="n">
        <f aca="false">P84</f>
        <v>0</v>
      </c>
      <c r="Q83" s="108" t="n">
        <f aca="false">O83+P83</f>
        <v>100000</v>
      </c>
      <c r="R83" s="108" t="n">
        <f aca="false">R84</f>
        <v>100000</v>
      </c>
    </row>
    <row r="84" customFormat="false" ht="46.8" hidden="false" customHeight="false" outlineLevel="0" collapsed="false">
      <c r="A84" s="85"/>
      <c r="B84" s="77" t="s">
        <v>268</v>
      </c>
      <c r="C84" s="41" t="n">
        <v>902</v>
      </c>
      <c r="D84" s="67" t="s">
        <v>20</v>
      </c>
      <c r="E84" s="67" t="s">
        <v>35</v>
      </c>
      <c r="F84" s="67" t="s">
        <v>63</v>
      </c>
      <c r="G84" s="67" t="s">
        <v>266</v>
      </c>
      <c r="H84" s="67" t="s">
        <v>23</v>
      </c>
      <c r="I84" s="67" t="s">
        <v>269</v>
      </c>
      <c r="J84" s="67"/>
      <c r="K84" s="108" t="n">
        <f aca="false">K85</f>
        <v>0</v>
      </c>
      <c r="L84" s="108" t="n">
        <f aca="false">L85</f>
        <v>100000</v>
      </c>
      <c r="M84" s="108" t="n">
        <f aca="false">K84+L84</f>
        <v>100000</v>
      </c>
      <c r="N84" s="108" t="n">
        <f aca="false">N85</f>
        <v>0</v>
      </c>
      <c r="O84" s="108" t="n">
        <f aca="false">M84+N84</f>
        <v>100000</v>
      </c>
      <c r="P84" s="108" t="n">
        <f aca="false">P85</f>
        <v>0</v>
      </c>
      <c r="Q84" s="108" t="n">
        <f aca="false">O84+P84</f>
        <v>100000</v>
      </c>
      <c r="R84" s="108" t="n">
        <f aca="false">R85</f>
        <v>100000</v>
      </c>
    </row>
    <row r="85" customFormat="false" ht="31.2" hidden="false" customHeight="false" outlineLevel="0" collapsed="false">
      <c r="A85" s="85"/>
      <c r="B85" s="30" t="s">
        <v>107</v>
      </c>
      <c r="C85" s="41" t="n">
        <v>902</v>
      </c>
      <c r="D85" s="67" t="s">
        <v>20</v>
      </c>
      <c r="E85" s="67" t="s">
        <v>35</v>
      </c>
      <c r="F85" s="67" t="s">
        <v>63</v>
      </c>
      <c r="G85" s="67" t="s">
        <v>266</v>
      </c>
      <c r="H85" s="67" t="s">
        <v>23</v>
      </c>
      <c r="I85" s="67" t="s">
        <v>269</v>
      </c>
      <c r="J85" s="67" t="s">
        <v>108</v>
      </c>
      <c r="K85" s="108"/>
      <c r="L85" s="108" t="n">
        <v>100000</v>
      </c>
      <c r="M85" s="108" t="n">
        <f aca="false">K85+L85</f>
        <v>100000</v>
      </c>
      <c r="N85" s="108"/>
      <c r="O85" s="108" t="n">
        <f aca="false">M85+N85</f>
        <v>100000</v>
      </c>
      <c r="P85" s="108"/>
      <c r="Q85" s="108" t="n">
        <f aca="false">O85+P85</f>
        <v>100000</v>
      </c>
      <c r="R85" s="108" t="n">
        <v>100000</v>
      </c>
    </row>
    <row r="86" customFormat="false" ht="62.4" hidden="false" customHeight="false" outlineLevel="0" collapsed="false">
      <c r="A86" s="85"/>
      <c r="B86" s="30" t="s">
        <v>297</v>
      </c>
      <c r="C86" s="76" t="n">
        <v>902</v>
      </c>
      <c r="D86" s="67" t="s">
        <v>20</v>
      </c>
      <c r="E86" s="67" t="s">
        <v>35</v>
      </c>
      <c r="F86" s="67" t="s">
        <v>44</v>
      </c>
      <c r="G86" s="67" t="s">
        <v>98</v>
      </c>
      <c r="H86" s="67" t="s">
        <v>21</v>
      </c>
      <c r="I86" s="67" t="s">
        <v>99</v>
      </c>
      <c r="J86" s="67"/>
      <c r="K86" s="108" t="n">
        <f aca="false">K87+K93+K99</f>
        <v>51406200</v>
      </c>
      <c r="L86" s="108" t="n">
        <f aca="false">L87+L93+L99</f>
        <v>0</v>
      </c>
      <c r="M86" s="108" t="n">
        <f aca="false">K86+L86</f>
        <v>51406200</v>
      </c>
      <c r="N86" s="108" t="n">
        <f aca="false">N87+N93+N99</f>
        <v>0</v>
      </c>
      <c r="O86" s="108" t="n">
        <f aca="false">M86+N86</f>
        <v>51406200</v>
      </c>
      <c r="P86" s="108" t="n">
        <f aca="false">P87+P93+P99</f>
        <v>4355060.01</v>
      </c>
      <c r="Q86" s="108" t="n">
        <f aca="false">O86+P86</f>
        <v>55761260.01</v>
      </c>
      <c r="R86" s="108" t="n">
        <f aca="false">R87+R93+R99</f>
        <v>55761260.01</v>
      </c>
    </row>
    <row r="87" customFormat="false" ht="62.4" hidden="false" customHeight="true" outlineLevel="0" collapsed="false">
      <c r="A87" s="85"/>
      <c r="B87" s="30" t="s">
        <v>298</v>
      </c>
      <c r="C87" s="76" t="n">
        <v>902</v>
      </c>
      <c r="D87" s="67" t="s">
        <v>20</v>
      </c>
      <c r="E87" s="67" t="s">
        <v>35</v>
      </c>
      <c r="F87" s="67" t="s">
        <v>44</v>
      </c>
      <c r="G87" s="67" t="s">
        <v>101</v>
      </c>
      <c r="H87" s="67" t="s">
        <v>21</v>
      </c>
      <c r="I87" s="67" t="s">
        <v>99</v>
      </c>
      <c r="J87" s="67"/>
      <c r="K87" s="108" t="n">
        <f aca="false">K88</f>
        <v>35132600</v>
      </c>
      <c r="L87" s="108" t="n">
        <f aca="false">L88</f>
        <v>0</v>
      </c>
      <c r="M87" s="108" t="n">
        <f aca="false">K87+L87</f>
        <v>35132600</v>
      </c>
      <c r="N87" s="108" t="n">
        <f aca="false">N88</f>
        <v>0</v>
      </c>
      <c r="O87" s="108" t="n">
        <f aca="false">M87+N87</f>
        <v>35132600</v>
      </c>
      <c r="P87" s="108" t="n">
        <f aca="false">P88</f>
        <v>2643965.09</v>
      </c>
      <c r="Q87" s="108" t="n">
        <f aca="false">O87+P87</f>
        <v>37776565.09</v>
      </c>
      <c r="R87" s="108" t="n">
        <f aca="false">R88</f>
        <v>37776565.09</v>
      </c>
    </row>
    <row r="88" customFormat="false" ht="140.4" hidden="false" customHeight="false" outlineLevel="0" collapsed="false">
      <c r="A88" s="85"/>
      <c r="B88" s="30" t="s">
        <v>299</v>
      </c>
      <c r="C88" s="76" t="n">
        <v>902</v>
      </c>
      <c r="D88" s="67" t="s">
        <v>20</v>
      </c>
      <c r="E88" s="67" t="s">
        <v>35</v>
      </c>
      <c r="F88" s="67" t="s">
        <v>44</v>
      </c>
      <c r="G88" s="67" t="s">
        <v>101</v>
      </c>
      <c r="H88" s="67" t="s">
        <v>20</v>
      </c>
      <c r="I88" s="67" t="s">
        <v>99</v>
      </c>
      <c r="J88" s="67"/>
      <c r="K88" s="108" t="n">
        <f aca="false">K89</f>
        <v>35132600</v>
      </c>
      <c r="L88" s="108" t="n">
        <f aca="false">L89</f>
        <v>0</v>
      </c>
      <c r="M88" s="108" t="n">
        <f aca="false">K88+L88</f>
        <v>35132600</v>
      </c>
      <c r="N88" s="108" t="n">
        <f aca="false">N89</f>
        <v>0</v>
      </c>
      <c r="O88" s="108" t="n">
        <f aca="false">M88+N88</f>
        <v>35132600</v>
      </c>
      <c r="P88" s="108" t="n">
        <f aca="false">P89</f>
        <v>2643965.09</v>
      </c>
      <c r="Q88" s="108" t="n">
        <f aca="false">O88+P88</f>
        <v>37776565.09</v>
      </c>
      <c r="R88" s="108" t="n">
        <f aca="false">R89</f>
        <v>37776565.09</v>
      </c>
    </row>
    <row r="89" customFormat="false" ht="31.2" hidden="false" customHeight="false" outlineLevel="0" collapsed="false">
      <c r="A89" s="85"/>
      <c r="B89" s="30" t="s">
        <v>103</v>
      </c>
      <c r="C89" s="76" t="n">
        <v>902</v>
      </c>
      <c r="D89" s="67" t="s">
        <v>20</v>
      </c>
      <c r="E89" s="67" t="s">
        <v>35</v>
      </c>
      <c r="F89" s="67" t="s">
        <v>44</v>
      </c>
      <c r="G89" s="67" t="s">
        <v>101</v>
      </c>
      <c r="H89" s="67" t="s">
        <v>20</v>
      </c>
      <c r="I89" s="67" t="s">
        <v>104</v>
      </c>
      <c r="J89" s="67"/>
      <c r="K89" s="108" t="n">
        <f aca="false">K90+K91+K92</f>
        <v>35132600</v>
      </c>
      <c r="L89" s="108" t="n">
        <f aca="false">L90+L91+L92</f>
        <v>0</v>
      </c>
      <c r="M89" s="108" t="n">
        <f aca="false">K89+L89</f>
        <v>35132600</v>
      </c>
      <c r="N89" s="108" t="n">
        <f aca="false">N90+N91+N92</f>
        <v>0</v>
      </c>
      <c r="O89" s="108" t="n">
        <f aca="false">M89+N89</f>
        <v>35132600</v>
      </c>
      <c r="P89" s="108" t="n">
        <f aca="false">P90+P91+P92</f>
        <v>2643965.09</v>
      </c>
      <c r="Q89" s="108" t="n">
        <f aca="false">O89+P89</f>
        <v>37776565.09</v>
      </c>
      <c r="R89" s="108" t="n">
        <f aca="false">R90+R91+R92</f>
        <v>37776565.09</v>
      </c>
    </row>
    <row r="90" customFormat="false" ht="93.6" hidden="false" customHeight="false" outlineLevel="0" collapsed="false">
      <c r="A90" s="85"/>
      <c r="B90" s="30" t="s">
        <v>105</v>
      </c>
      <c r="C90" s="76" t="n">
        <v>902</v>
      </c>
      <c r="D90" s="67" t="s">
        <v>20</v>
      </c>
      <c r="E90" s="67" t="s">
        <v>35</v>
      </c>
      <c r="F90" s="67" t="s">
        <v>44</v>
      </c>
      <c r="G90" s="67" t="s">
        <v>101</v>
      </c>
      <c r="H90" s="67" t="s">
        <v>20</v>
      </c>
      <c r="I90" s="67" t="s">
        <v>104</v>
      </c>
      <c r="J90" s="67" t="s">
        <v>106</v>
      </c>
      <c r="K90" s="108" t="n">
        <v>24002500</v>
      </c>
      <c r="L90" s="108"/>
      <c r="M90" s="108" t="n">
        <f aca="false">K90+L90</f>
        <v>24002500</v>
      </c>
      <c r="N90" s="108"/>
      <c r="O90" s="108" t="n">
        <f aca="false">M90+N90</f>
        <v>24002500</v>
      </c>
      <c r="P90" s="108" t="n">
        <v>2643965.09</v>
      </c>
      <c r="Q90" s="108" t="n">
        <f aca="false">O90+P90</f>
        <v>26646465.09</v>
      </c>
      <c r="R90" s="108" t="n">
        <v>26646465.09</v>
      </c>
    </row>
    <row r="91" customFormat="false" ht="31.2" hidden="false" customHeight="false" outlineLevel="0" collapsed="false">
      <c r="A91" s="85"/>
      <c r="B91" s="30" t="s">
        <v>107</v>
      </c>
      <c r="C91" s="76" t="n">
        <v>902</v>
      </c>
      <c r="D91" s="67" t="s">
        <v>20</v>
      </c>
      <c r="E91" s="67" t="s">
        <v>35</v>
      </c>
      <c r="F91" s="67" t="s">
        <v>44</v>
      </c>
      <c r="G91" s="67" t="s">
        <v>101</v>
      </c>
      <c r="H91" s="67" t="s">
        <v>20</v>
      </c>
      <c r="I91" s="67" t="s">
        <v>104</v>
      </c>
      <c r="J91" s="67" t="s">
        <v>108</v>
      </c>
      <c r="K91" s="108" t="n">
        <v>10827900</v>
      </c>
      <c r="L91" s="108"/>
      <c r="M91" s="108" t="n">
        <f aca="false">K91+L91</f>
        <v>10827900</v>
      </c>
      <c r="N91" s="108"/>
      <c r="O91" s="108" t="n">
        <f aca="false">M91+N91</f>
        <v>10827900</v>
      </c>
      <c r="P91" s="108"/>
      <c r="Q91" s="108" t="n">
        <f aca="false">O91+P91</f>
        <v>10827900</v>
      </c>
      <c r="R91" s="108" t="n">
        <v>10827900</v>
      </c>
    </row>
    <row r="92" customFormat="false" ht="15.6" hidden="false" customHeight="false" outlineLevel="0" collapsed="false">
      <c r="A92" s="85"/>
      <c r="B92" s="30" t="s">
        <v>111</v>
      </c>
      <c r="C92" s="76" t="n">
        <v>902</v>
      </c>
      <c r="D92" s="67" t="s">
        <v>20</v>
      </c>
      <c r="E92" s="67" t="s">
        <v>35</v>
      </c>
      <c r="F92" s="67" t="s">
        <v>44</v>
      </c>
      <c r="G92" s="67" t="s">
        <v>101</v>
      </c>
      <c r="H92" s="67" t="s">
        <v>20</v>
      </c>
      <c r="I92" s="67" t="s">
        <v>104</v>
      </c>
      <c r="J92" s="67" t="s">
        <v>112</v>
      </c>
      <c r="K92" s="108" t="n">
        <v>302200</v>
      </c>
      <c r="L92" s="108"/>
      <c r="M92" s="108" t="n">
        <f aca="false">K92+L92</f>
        <v>302200</v>
      </c>
      <c r="N92" s="108"/>
      <c r="O92" s="108" t="n">
        <f aca="false">M92+N92</f>
        <v>302200</v>
      </c>
      <c r="P92" s="108"/>
      <c r="Q92" s="108" t="n">
        <f aca="false">O92+P92</f>
        <v>302200</v>
      </c>
      <c r="R92" s="108" t="n">
        <v>302200</v>
      </c>
    </row>
    <row r="93" customFormat="false" ht="59.4" hidden="false" customHeight="true" outlineLevel="0" collapsed="false">
      <c r="A93" s="85"/>
      <c r="B93" s="17" t="s">
        <v>300</v>
      </c>
      <c r="C93" s="76" t="n">
        <v>902</v>
      </c>
      <c r="D93" s="67" t="s">
        <v>20</v>
      </c>
      <c r="E93" s="67" t="s">
        <v>35</v>
      </c>
      <c r="F93" s="67" t="s">
        <v>44</v>
      </c>
      <c r="G93" s="67" t="s">
        <v>248</v>
      </c>
      <c r="H93" s="67" t="s">
        <v>21</v>
      </c>
      <c r="I93" s="67" t="s">
        <v>99</v>
      </c>
      <c r="J93" s="67"/>
      <c r="K93" s="108" t="n">
        <f aca="false">K94</f>
        <v>7514800</v>
      </c>
      <c r="L93" s="108" t="n">
        <f aca="false">L94</f>
        <v>0</v>
      </c>
      <c r="M93" s="108" t="n">
        <f aca="false">K93+L93</f>
        <v>7514800</v>
      </c>
      <c r="N93" s="108" t="n">
        <f aca="false">N94</f>
        <v>0</v>
      </c>
      <c r="O93" s="108" t="n">
        <f aca="false">M93+N93</f>
        <v>7514800</v>
      </c>
      <c r="P93" s="108" t="n">
        <f aca="false">P94</f>
        <v>798849.42</v>
      </c>
      <c r="Q93" s="108" t="n">
        <f aca="false">O93+P93</f>
        <v>8313649.42</v>
      </c>
      <c r="R93" s="108" t="n">
        <f aca="false">R94</f>
        <v>8313649.42</v>
      </c>
    </row>
    <row r="94" customFormat="false" ht="31.2" hidden="false" customHeight="false" outlineLevel="0" collapsed="false">
      <c r="A94" s="85"/>
      <c r="B94" s="17" t="s">
        <v>301</v>
      </c>
      <c r="C94" s="76" t="n">
        <v>902</v>
      </c>
      <c r="D94" s="67" t="s">
        <v>20</v>
      </c>
      <c r="E94" s="67" t="s">
        <v>35</v>
      </c>
      <c r="F94" s="67" t="s">
        <v>44</v>
      </c>
      <c r="G94" s="67" t="s">
        <v>248</v>
      </c>
      <c r="H94" s="67" t="s">
        <v>20</v>
      </c>
      <c r="I94" s="67" t="s">
        <v>99</v>
      </c>
      <c r="J94" s="67"/>
      <c r="K94" s="108" t="n">
        <f aca="false">K95</f>
        <v>7514800</v>
      </c>
      <c r="L94" s="108" t="n">
        <f aca="false">L95</f>
        <v>0</v>
      </c>
      <c r="M94" s="108" t="n">
        <f aca="false">K94+L94</f>
        <v>7514800</v>
      </c>
      <c r="N94" s="108" t="n">
        <f aca="false">N95</f>
        <v>0</v>
      </c>
      <c r="O94" s="108" t="n">
        <f aca="false">M94+N94</f>
        <v>7514800</v>
      </c>
      <c r="P94" s="108" t="n">
        <f aca="false">P95</f>
        <v>798849.42</v>
      </c>
      <c r="Q94" s="108" t="n">
        <f aca="false">O94+P94</f>
        <v>8313649.42</v>
      </c>
      <c r="R94" s="108" t="n">
        <f aca="false">R95</f>
        <v>8313649.42</v>
      </c>
    </row>
    <row r="95" customFormat="false" ht="31.2" hidden="false" customHeight="false" outlineLevel="0" collapsed="false">
      <c r="A95" s="85"/>
      <c r="B95" s="30" t="s">
        <v>103</v>
      </c>
      <c r="C95" s="76" t="n">
        <v>902</v>
      </c>
      <c r="D95" s="67" t="s">
        <v>20</v>
      </c>
      <c r="E95" s="67" t="s">
        <v>35</v>
      </c>
      <c r="F95" s="67" t="s">
        <v>44</v>
      </c>
      <c r="G95" s="67" t="s">
        <v>248</v>
      </c>
      <c r="H95" s="67" t="s">
        <v>20</v>
      </c>
      <c r="I95" s="67" t="s">
        <v>104</v>
      </c>
      <c r="J95" s="67"/>
      <c r="K95" s="108" t="n">
        <f aca="false">K96+K97+K98</f>
        <v>7514800</v>
      </c>
      <c r="L95" s="108" t="n">
        <f aca="false">L96+L97+L98</f>
        <v>0</v>
      </c>
      <c r="M95" s="108" t="n">
        <f aca="false">K95+L95</f>
        <v>7514800</v>
      </c>
      <c r="N95" s="108" t="n">
        <f aca="false">N96+N97+N98</f>
        <v>0</v>
      </c>
      <c r="O95" s="108" t="n">
        <f aca="false">M95+N95</f>
        <v>7514800</v>
      </c>
      <c r="P95" s="108" t="n">
        <f aca="false">P96+P97+P98</f>
        <v>798849.42</v>
      </c>
      <c r="Q95" s="108" t="n">
        <f aca="false">O95+P95</f>
        <v>8313649.42</v>
      </c>
      <c r="R95" s="108" t="n">
        <f aca="false">R96+R97+R98</f>
        <v>8313649.42</v>
      </c>
    </row>
    <row r="96" customFormat="false" ht="93.6" hidden="false" customHeight="false" outlineLevel="0" collapsed="false">
      <c r="A96" s="85"/>
      <c r="B96" s="30" t="s">
        <v>105</v>
      </c>
      <c r="C96" s="76" t="n">
        <v>902</v>
      </c>
      <c r="D96" s="67" t="s">
        <v>20</v>
      </c>
      <c r="E96" s="67" t="s">
        <v>35</v>
      </c>
      <c r="F96" s="67" t="s">
        <v>44</v>
      </c>
      <c r="G96" s="67" t="s">
        <v>248</v>
      </c>
      <c r="H96" s="67" t="s">
        <v>20</v>
      </c>
      <c r="I96" s="67" t="s">
        <v>104</v>
      </c>
      <c r="J96" s="67" t="s">
        <v>106</v>
      </c>
      <c r="K96" s="108" t="n">
        <v>7258200</v>
      </c>
      <c r="L96" s="108"/>
      <c r="M96" s="108" t="n">
        <f aca="false">K96+L96</f>
        <v>7258200</v>
      </c>
      <c r="N96" s="108"/>
      <c r="O96" s="108" t="n">
        <f aca="false">M96+N96</f>
        <v>7258200</v>
      </c>
      <c r="P96" s="108" t="n">
        <v>798849.42</v>
      </c>
      <c r="Q96" s="108" t="n">
        <f aca="false">O96+P96</f>
        <v>8057049.42</v>
      </c>
      <c r="R96" s="108" t="n">
        <v>8057049.42</v>
      </c>
    </row>
    <row r="97" customFormat="false" ht="31.2" hidden="false" customHeight="false" outlineLevel="0" collapsed="false">
      <c r="A97" s="85"/>
      <c r="B97" s="30" t="s">
        <v>107</v>
      </c>
      <c r="C97" s="76" t="n">
        <v>902</v>
      </c>
      <c r="D97" s="67" t="s">
        <v>20</v>
      </c>
      <c r="E97" s="67" t="s">
        <v>35</v>
      </c>
      <c r="F97" s="67" t="s">
        <v>44</v>
      </c>
      <c r="G97" s="67" t="s">
        <v>248</v>
      </c>
      <c r="H97" s="67" t="s">
        <v>20</v>
      </c>
      <c r="I97" s="67" t="s">
        <v>104</v>
      </c>
      <c r="J97" s="67" t="s">
        <v>108</v>
      </c>
      <c r="K97" s="108" t="n">
        <v>256600</v>
      </c>
      <c r="L97" s="108"/>
      <c r="M97" s="108" t="n">
        <f aca="false">K97+L97</f>
        <v>256600</v>
      </c>
      <c r="N97" s="108"/>
      <c r="O97" s="108" t="n">
        <f aca="false">M97+N97</f>
        <v>256600</v>
      </c>
      <c r="P97" s="108"/>
      <c r="Q97" s="108" t="n">
        <f aca="false">O97+P97</f>
        <v>256600</v>
      </c>
      <c r="R97" s="108" t="n">
        <v>256600</v>
      </c>
    </row>
    <row r="98" customFormat="false" ht="15.6" hidden="true" customHeight="false" outlineLevel="0" collapsed="false">
      <c r="A98" s="85"/>
      <c r="B98" s="30" t="s">
        <v>111</v>
      </c>
      <c r="C98" s="76" t="n">
        <v>902</v>
      </c>
      <c r="D98" s="67" t="s">
        <v>20</v>
      </c>
      <c r="E98" s="67" t="s">
        <v>35</v>
      </c>
      <c r="F98" s="67" t="s">
        <v>44</v>
      </c>
      <c r="G98" s="67" t="s">
        <v>248</v>
      </c>
      <c r="H98" s="67" t="s">
        <v>20</v>
      </c>
      <c r="I98" s="67" t="s">
        <v>104</v>
      </c>
      <c r="J98" s="67" t="s">
        <v>112</v>
      </c>
      <c r="K98" s="108" t="n">
        <v>0</v>
      </c>
      <c r="L98" s="108" t="n">
        <v>0</v>
      </c>
      <c r="M98" s="108" t="n">
        <f aca="false">K98+L98</f>
        <v>0</v>
      </c>
      <c r="N98" s="108" t="n">
        <v>0</v>
      </c>
      <c r="O98" s="108" t="n">
        <f aca="false">M98+N98</f>
        <v>0</v>
      </c>
      <c r="P98" s="108" t="n">
        <v>0</v>
      </c>
      <c r="Q98" s="108" t="n">
        <f aca="false">O98+P98</f>
        <v>0</v>
      </c>
      <c r="R98" s="108" t="n">
        <v>0</v>
      </c>
    </row>
    <row r="99" customFormat="false" ht="78" hidden="false" customHeight="false" outlineLevel="0" collapsed="false">
      <c r="A99" s="85"/>
      <c r="B99" s="17" t="s">
        <v>302</v>
      </c>
      <c r="C99" s="76" t="n">
        <v>902</v>
      </c>
      <c r="D99" s="67" t="s">
        <v>20</v>
      </c>
      <c r="E99" s="67" t="s">
        <v>35</v>
      </c>
      <c r="F99" s="67" t="s">
        <v>44</v>
      </c>
      <c r="G99" s="67" t="s">
        <v>261</v>
      </c>
      <c r="H99" s="67" t="s">
        <v>21</v>
      </c>
      <c r="I99" s="67" t="s">
        <v>99</v>
      </c>
      <c r="J99" s="67"/>
      <c r="K99" s="108" t="n">
        <f aca="false">K100</f>
        <v>8758800</v>
      </c>
      <c r="L99" s="108" t="n">
        <f aca="false">L100</f>
        <v>0</v>
      </c>
      <c r="M99" s="108" t="n">
        <f aca="false">K99+L99</f>
        <v>8758800</v>
      </c>
      <c r="N99" s="108" t="n">
        <f aca="false">N100</f>
        <v>0</v>
      </c>
      <c r="O99" s="108" t="n">
        <f aca="false">M99+N99</f>
        <v>8758800</v>
      </c>
      <c r="P99" s="108" t="n">
        <f aca="false">P100</f>
        <v>912245.5</v>
      </c>
      <c r="Q99" s="108" t="n">
        <f aca="false">O99+P99</f>
        <v>9671045.5</v>
      </c>
      <c r="R99" s="108" t="n">
        <f aca="false">R100</f>
        <v>9671045.5</v>
      </c>
    </row>
    <row r="100" customFormat="false" ht="93.6" hidden="false" customHeight="false" outlineLevel="0" collapsed="false">
      <c r="A100" s="85"/>
      <c r="B100" s="17" t="s">
        <v>303</v>
      </c>
      <c r="C100" s="76" t="n">
        <v>902</v>
      </c>
      <c r="D100" s="67" t="s">
        <v>20</v>
      </c>
      <c r="E100" s="67" t="s">
        <v>35</v>
      </c>
      <c r="F100" s="67" t="s">
        <v>44</v>
      </c>
      <c r="G100" s="67" t="s">
        <v>261</v>
      </c>
      <c r="H100" s="67" t="s">
        <v>20</v>
      </c>
      <c r="I100" s="67" t="s">
        <v>99</v>
      </c>
      <c r="J100" s="67"/>
      <c r="K100" s="108" t="n">
        <f aca="false">K101</f>
        <v>8758800</v>
      </c>
      <c r="L100" s="108" t="n">
        <f aca="false">L101</f>
        <v>0</v>
      </c>
      <c r="M100" s="108" t="n">
        <f aca="false">K100+L100</f>
        <v>8758800</v>
      </c>
      <c r="N100" s="108" t="n">
        <f aca="false">N101</f>
        <v>0</v>
      </c>
      <c r="O100" s="108" t="n">
        <f aca="false">M100+N100</f>
        <v>8758800</v>
      </c>
      <c r="P100" s="108" t="n">
        <f aca="false">P101</f>
        <v>912245.5</v>
      </c>
      <c r="Q100" s="108" t="n">
        <f aca="false">O100+P100</f>
        <v>9671045.5</v>
      </c>
      <c r="R100" s="108" t="n">
        <f aca="false">R101</f>
        <v>9671045.5</v>
      </c>
    </row>
    <row r="101" customFormat="false" ht="31.2" hidden="false" customHeight="false" outlineLevel="0" collapsed="false">
      <c r="A101" s="85"/>
      <c r="B101" s="30" t="s">
        <v>103</v>
      </c>
      <c r="C101" s="76" t="n">
        <v>902</v>
      </c>
      <c r="D101" s="67" t="s">
        <v>20</v>
      </c>
      <c r="E101" s="67" t="s">
        <v>35</v>
      </c>
      <c r="F101" s="67" t="s">
        <v>44</v>
      </c>
      <c r="G101" s="67" t="s">
        <v>261</v>
      </c>
      <c r="H101" s="67" t="s">
        <v>20</v>
      </c>
      <c r="I101" s="67" t="s">
        <v>104</v>
      </c>
      <c r="J101" s="67"/>
      <c r="K101" s="108" t="n">
        <f aca="false">K102+K103+K104</f>
        <v>8758800</v>
      </c>
      <c r="L101" s="108" t="n">
        <f aca="false">L102+L103+L104</f>
        <v>0</v>
      </c>
      <c r="M101" s="108" t="n">
        <f aca="false">K101+L101</f>
        <v>8758800</v>
      </c>
      <c r="N101" s="108" t="n">
        <f aca="false">N102+N103+N104</f>
        <v>0</v>
      </c>
      <c r="O101" s="108" t="n">
        <f aca="false">M101+N101</f>
        <v>8758800</v>
      </c>
      <c r="P101" s="108" t="n">
        <f aca="false">P102+P103+P104</f>
        <v>912245.5</v>
      </c>
      <c r="Q101" s="108" t="n">
        <f aca="false">O101+P101</f>
        <v>9671045.5</v>
      </c>
      <c r="R101" s="108" t="n">
        <f aca="false">R102+R103+R104</f>
        <v>9671045.5</v>
      </c>
    </row>
    <row r="102" customFormat="false" ht="93.6" hidden="false" customHeight="false" outlineLevel="0" collapsed="false">
      <c r="A102" s="85"/>
      <c r="B102" s="30" t="s">
        <v>105</v>
      </c>
      <c r="C102" s="76" t="n">
        <v>902</v>
      </c>
      <c r="D102" s="67" t="s">
        <v>20</v>
      </c>
      <c r="E102" s="67" t="s">
        <v>35</v>
      </c>
      <c r="F102" s="67" t="s">
        <v>44</v>
      </c>
      <c r="G102" s="67" t="s">
        <v>261</v>
      </c>
      <c r="H102" s="67" t="s">
        <v>20</v>
      </c>
      <c r="I102" s="67" t="s">
        <v>104</v>
      </c>
      <c r="J102" s="67" t="s">
        <v>106</v>
      </c>
      <c r="K102" s="108" t="n">
        <v>8288400</v>
      </c>
      <c r="L102" s="108"/>
      <c r="M102" s="108" t="n">
        <f aca="false">K102+L102</f>
        <v>8288400</v>
      </c>
      <c r="N102" s="108"/>
      <c r="O102" s="108" t="n">
        <f aca="false">M102+N102</f>
        <v>8288400</v>
      </c>
      <c r="P102" s="108" t="n">
        <v>912245.5</v>
      </c>
      <c r="Q102" s="108" t="n">
        <f aca="false">O102+P102</f>
        <v>9200645.5</v>
      </c>
      <c r="R102" s="108" t="n">
        <v>9200645.5</v>
      </c>
    </row>
    <row r="103" customFormat="false" ht="34.2" hidden="false" customHeight="true" outlineLevel="0" collapsed="false">
      <c r="A103" s="85"/>
      <c r="B103" s="30" t="s">
        <v>107</v>
      </c>
      <c r="C103" s="76" t="n">
        <v>902</v>
      </c>
      <c r="D103" s="67" t="s">
        <v>20</v>
      </c>
      <c r="E103" s="67" t="s">
        <v>35</v>
      </c>
      <c r="F103" s="67" t="s">
        <v>44</v>
      </c>
      <c r="G103" s="67" t="s">
        <v>261</v>
      </c>
      <c r="H103" s="67" t="s">
        <v>20</v>
      </c>
      <c r="I103" s="67" t="s">
        <v>104</v>
      </c>
      <c r="J103" s="67" t="s">
        <v>108</v>
      </c>
      <c r="K103" s="108" t="n">
        <v>470400</v>
      </c>
      <c r="L103" s="108"/>
      <c r="M103" s="108" t="n">
        <f aca="false">K103+L103</f>
        <v>470400</v>
      </c>
      <c r="N103" s="108"/>
      <c r="O103" s="108" t="n">
        <f aca="false">M103+N103</f>
        <v>470400</v>
      </c>
      <c r="P103" s="108"/>
      <c r="Q103" s="108" t="n">
        <f aca="false">O103+P103</f>
        <v>470400</v>
      </c>
      <c r="R103" s="108" t="n">
        <v>470400</v>
      </c>
    </row>
    <row r="104" customFormat="false" ht="27" hidden="true" customHeight="true" outlineLevel="0" collapsed="false">
      <c r="A104" s="85"/>
      <c r="B104" s="30" t="s">
        <v>111</v>
      </c>
      <c r="C104" s="76" t="n">
        <v>902</v>
      </c>
      <c r="D104" s="67" t="s">
        <v>20</v>
      </c>
      <c r="E104" s="67" t="s">
        <v>35</v>
      </c>
      <c r="F104" s="67" t="s">
        <v>44</v>
      </c>
      <c r="G104" s="67" t="s">
        <v>261</v>
      </c>
      <c r="H104" s="67" t="s">
        <v>20</v>
      </c>
      <c r="I104" s="67" t="s">
        <v>104</v>
      </c>
      <c r="J104" s="67" t="s">
        <v>112</v>
      </c>
      <c r="K104" s="108" t="n">
        <v>0</v>
      </c>
      <c r="L104" s="108" t="n">
        <v>0</v>
      </c>
      <c r="M104" s="108" t="n">
        <f aca="false">K104+L104</f>
        <v>0</v>
      </c>
      <c r="N104" s="108" t="n">
        <v>0</v>
      </c>
      <c r="O104" s="108" t="n">
        <f aca="false">M104+N104</f>
        <v>0</v>
      </c>
      <c r="P104" s="108" t="n">
        <v>0</v>
      </c>
      <c r="Q104" s="108" t="n">
        <f aca="false">O104+P104</f>
        <v>0</v>
      </c>
      <c r="R104" s="108" t="n">
        <v>0</v>
      </c>
    </row>
    <row r="105" customFormat="false" ht="55.8" hidden="false" customHeight="true" outlineLevel="0" collapsed="false">
      <c r="A105" s="85"/>
      <c r="B105" s="30" t="s">
        <v>304</v>
      </c>
      <c r="C105" s="76" t="n">
        <v>902</v>
      </c>
      <c r="D105" s="67" t="s">
        <v>20</v>
      </c>
      <c r="E105" s="67" t="s">
        <v>35</v>
      </c>
      <c r="F105" s="67" t="s">
        <v>83</v>
      </c>
      <c r="G105" s="67" t="s">
        <v>98</v>
      </c>
      <c r="H105" s="67" t="s">
        <v>21</v>
      </c>
      <c r="I105" s="67" t="s">
        <v>99</v>
      </c>
      <c r="J105" s="67"/>
      <c r="K105" s="108" t="n">
        <f aca="false">K106</f>
        <v>2500000</v>
      </c>
      <c r="L105" s="108" t="n">
        <f aca="false">L106</f>
        <v>0</v>
      </c>
      <c r="M105" s="108" t="n">
        <f aca="false">K105+L105</f>
        <v>2500000</v>
      </c>
      <c r="N105" s="108" t="n">
        <f aca="false">N106</f>
        <v>0</v>
      </c>
      <c r="O105" s="108" t="n">
        <f aca="false">M105+N105</f>
        <v>2500000</v>
      </c>
      <c r="P105" s="108" t="n">
        <f aca="false">P106</f>
        <v>0</v>
      </c>
      <c r="Q105" s="108" t="n">
        <f aca="false">O105+P105</f>
        <v>2500000</v>
      </c>
      <c r="R105" s="108" t="n">
        <f aca="false">R106</f>
        <v>2500000</v>
      </c>
    </row>
    <row r="106" customFormat="false" ht="46.8" hidden="false" customHeight="false" outlineLevel="0" collapsed="false">
      <c r="A106" s="85"/>
      <c r="B106" s="30" t="s">
        <v>305</v>
      </c>
      <c r="C106" s="76" t="n">
        <v>902</v>
      </c>
      <c r="D106" s="67" t="s">
        <v>20</v>
      </c>
      <c r="E106" s="67" t="s">
        <v>35</v>
      </c>
      <c r="F106" s="67" t="s">
        <v>83</v>
      </c>
      <c r="G106" s="67" t="s">
        <v>101</v>
      </c>
      <c r="H106" s="67" t="s">
        <v>21</v>
      </c>
      <c r="I106" s="67" t="s">
        <v>99</v>
      </c>
      <c r="J106" s="67"/>
      <c r="K106" s="108" t="n">
        <f aca="false">K107</f>
        <v>2500000</v>
      </c>
      <c r="L106" s="108" t="n">
        <f aca="false">L107</f>
        <v>0</v>
      </c>
      <c r="M106" s="108" t="n">
        <f aca="false">K106+L106</f>
        <v>2500000</v>
      </c>
      <c r="N106" s="108" t="n">
        <f aca="false">N107</f>
        <v>0</v>
      </c>
      <c r="O106" s="108" t="n">
        <f aca="false">M106+N106</f>
        <v>2500000</v>
      </c>
      <c r="P106" s="108" t="n">
        <f aca="false">P107</f>
        <v>0</v>
      </c>
      <c r="Q106" s="108" t="n">
        <f aca="false">O106+P106</f>
        <v>2500000</v>
      </c>
      <c r="R106" s="108" t="n">
        <f aca="false">R107</f>
        <v>2500000</v>
      </c>
    </row>
    <row r="107" customFormat="false" ht="46.8" hidden="false" customHeight="false" outlineLevel="0" collapsed="false">
      <c r="A107" s="85"/>
      <c r="B107" s="30" t="s">
        <v>306</v>
      </c>
      <c r="C107" s="76" t="n">
        <v>902</v>
      </c>
      <c r="D107" s="67" t="s">
        <v>20</v>
      </c>
      <c r="E107" s="67" t="s">
        <v>35</v>
      </c>
      <c r="F107" s="67" t="s">
        <v>83</v>
      </c>
      <c r="G107" s="67" t="s">
        <v>101</v>
      </c>
      <c r="H107" s="67" t="s">
        <v>20</v>
      </c>
      <c r="I107" s="67" t="s">
        <v>99</v>
      </c>
      <c r="J107" s="67"/>
      <c r="K107" s="108" t="n">
        <f aca="false">K108</f>
        <v>2500000</v>
      </c>
      <c r="L107" s="108" t="n">
        <f aca="false">L108</f>
        <v>0</v>
      </c>
      <c r="M107" s="108" t="n">
        <f aca="false">K107+L107</f>
        <v>2500000</v>
      </c>
      <c r="N107" s="108" t="n">
        <f aca="false">N108</f>
        <v>0</v>
      </c>
      <c r="O107" s="108" t="n">
        <f aca="false">M107+N107</f>
        <v>2500000</v>
      </c>
      <c r="P107" s="108" t="n">
        <f aca="false">P108</f>
        <v>0</v>
      </c>
      <c r="Q107" s="108" t="n">
        <f aca="false">O107+P107</f>
        <v>2500000</v>
      </c>
      <c r="R107" s="108" t="n">
        <f aca="false">R108</f>
        <v>2500000</v>
      </c>
    </row>
    <row r="108" customFormat="false" ht="31.2" hidden="false" customHeight="false" outlineLevel="0" collapsed="false">
      <c r="A108" s="85"/>
      <c r="B108" s="30" t="s">
        <v>307</v>
      </c>
      <c r="C108" s="76" t="n">
        <v>902</v>
      </c>
      <c r="D108" s="67" t="s">
        <v>20</v>
      </c>
      <c r="E108" s="67" t="s">
        <v>35</v>
      </c>
      <c r="F108" s="67" t="s">
        <v>83</v>
      </c>
      <c r="G108" s="67" t="s">
        <v>101</v>
      </c>
      <c r="H108" s="67" t="s">
        <v>20</v>
      </c>
      <c r="I108" s="67" t="s">
        <v>308</v>
      </c>
      <c r="J108" s="67"/>
      <c r="K108" s="108" t="n">
        <f aca="false">K109</f>
        <v>2500000</v>
      </c>
      <c r="L108" s="108" t="n">
        <f aca="false">L109</f>
        <v>0</v>
      </c>
      <c r="M108" s="108" t="n">
        <f aca="false">K108+L108</f>
        <v>2500000</v>
      </c>
      <c r="N108" s="108" t="n">
        <f aca="false">N109</f>
        <v>0</v>
      </c>
      <c r="O108" s="108" t="n">
        <f aca="false">M108+N108</f>
        <v>2500000</v>
      </c>
      <c r="P108" s="108" t="n">
        <f aca="false">P109</f>
        <v>0</v>
      </c>
      <c r="Q108" s="108" t="n">
        <f aca="false">O108+P108</f>
        <v>2500000</v>
      </c>
      <c r="R108" s="108" t="n">
        <f aca="false">R109</f>
        <v>2500000</v>
      </c>
    </row>
    <row r="109" customFormat="false" ht="31.2" hidden="false" customHeight="false" outlineLevel="0" collapsed="false">
      <c r="A109" s="85"/>
      <c r="B109" s="30" t="s">
        <v>107</v>
      </c>
      <c r="C109" s="76" t="n">
        <v>902</v>
      </c>
      <c r="D109" s="67" t="s">
        <v>20</v>
      </c>
      <c r="E109" s="67" t="s">
        <v>35</v>
      </c>
      <c r="F109" s="67" t="s">
        <v>83</v>
      </c>
      <c r="G109" s="67" t="s">
        <v>101</v>
      </c>
      <c r="H109" s="67" t="s">
        <v>20</v>
      </c>
      <c r="I109" s="67" t="s">
        <v>308</v>
      </c>
      <c r="J109" s="67" t="s">
        <v>108</v>
      </c>
      <c r="K109" s="108" t="n">
        <v>2500000</v>
      </c>
      <c r="L109" s="108"/>
      <c r="M109" s="108" t="n">
        <f aca="false">K109+L109</f>
        <v>2500000</v>
      </c>
      <c r="N109" s="108"/>
      <c r="O109" s="108" t="n">
        <f aca="false">M109+N109</f>
        <v>2500000</v>
      </c>
      <c r="P109" s="108"/>
      <c r="Q109" s="108" t="n">
        <f aca="false">O109+P109</f>
        <v>2500000</v>
      </c>
      <c r="R109" s="108" t="n">
        <v>2500000</v>
      </c>
    </row>
    <row r="110" customFormat="false" ht="62.4" hidden="false" customHeight="false" outlineLevel="0" collapsed="false">
      <c r="A110" s="85"/>
      <c r="B110" s="30" t="s">
        <v>309</v>
      </c>
      <c r="C110" s="76" t="n">
        <v>902</v>
      </c>
      <c r="D110" s="67" t="s">
        <v>20</v>
      </c>
      <c r="E110" s="67" t="s">
        <v>35</v>
      </c>
      <c r="F110" s="67" t="s">
        <v>310</v>
      </c>
      <c r="G110" s="67" t="s">
        <v>98</v>
      </c>
      <c r="H110" s="67" t="s">
        <v>21</v>
      </c>
      <c r="I110" s="67" t="s">
        <v>99</v>
      </c>
      <c r="J110" s="67"/>
      <c r="K110" s="108" t="n">
        <f aca="false">K111</f>
        <v>500000</v>
      </c>
      <c r="L110" s="108" t="n">
        <f aca="false">L111</f>
        <v>0</v>
      </c>
      <c r="M110" s="108" t="n">
        <f aca="false">K110+L110</f>
        <v>500000</v>
      </c>
      <c r="N110" s="108" t="n">
        <f aca="false">N111</f>
        <v>0</v>
      </c>
      <c r="O110" s="108" t="n">
        <f aca="false">M110+N110</f>
        <v>500000</v>
      </c>
      <c r="P110" s="108" t="n">
        <f aca="false">P111</f>
        <v>0</v>
      </c>
      <c r="Q110" s="108" t="n">
        <f aca="false">O110+P110</f>
        <v>500000</v>
      </c>
      <c r="R110" s="108" t="n">
        <f aca="false">R111</f>
        <v>500000</v>
      </c>
    </row>
    <row r="111" customFormat="false" ht="62.4" hidden="false" customHeight="false" outlineLevel="0" collapsed="false">
      <c r="A111" s="85"/>
      <c r="B111" s="30" t="s">
        <v>311</v>
      </c>
      <c r="C111" s="76" t="n">
        <v>902</v>
      </c>
      <c r="D111" s="67" t="s">
        <v>20</v>
      </c>
      <c r="E111" s="67" t="s">
        <v>35</v>
      </c>
      <c r="F111" s="67" t="s">
        <v>310</v>
      </c>
      <c r="G111" s="67" t="s">
        <v>101</v>
      </c>
      <c r="H111" s="67" t="s">
        <v>21</v>
      </c>
      <c r="I111" s="67" t="s">
        <v>99</v>
      </c>
      <c r="J111" s="67"/>
      <c r="K111" s="108" t="n">
        <f aca="false">K112</f>
        <v>500000</v>
      </c>
      <c r="L111" s="108" t="n">
        <f aca="false">L112</f>
        <v>0</v>
      </c>
      <c r="M111" s="108" t="n">
        <f aca="false">K111+L111</f>
        <v>500000</v>
      </c>
      <c r="N111" s="108" t="n">
        <f aca="false">N112</f>
        <v>0</v>
      </c>
      <c r="O111" s="108" t="n">
        <f aca="false">M111+N111</f>
        <v>500000</v>
      </c>
      <c r="P111" s="108" t="n">
        <f aca="false">P112</f>
        <v>0</v>
      </c>
      <c r="Q111" s="108" t="n">
        <f aca="false">O111+P111</f>
        <v>500000</v>
      </c>
      <c r="R111" s="108" t="n">
        <f aca="false">R112</f>
        <v>500000</v>
      </c>
    </row>
    <row r="112" customFormat="false" ht="109.2" hidden="false" customHeight="false" outlineLevel="0" collapsed="false">
      <c r="A112" s="85"/>
      <c r="B112" s="30" t="s">
        <v>312</v>
      </c>
      <c r="C112" s="76" t="n">
        <v>902</v>
      </c>
      <c r="D112" s="67" t="s">
        <v>20</v>
      </c>
      <c r="E112" s="67" t="s">
        <v>35</v>
      </c>
      <c r="F112" s="67" t="s">
        <v>310</v>
      </c>
      <c r="G112" s="67" t="s">
        <v>101</v>
      </c>
      <c r="H112" s="67" t="s">
        <v>20</v>
      </c>
      <c r="I112" s="67" t="s">
        <v>99</v>
      </c>
      <c r="J112" s="67"/>
      <c r="K112" s="108" t="n">
        <f aca="false">K113</f>
        <v>500000</v>
      </c>
      <c r="L112" s="108" t="n">
        <f aca="false">L113</f>
        <v>0</v>
      </c>
      <c r="M112" s="108" t="n">
        <f aca="false">K112+L112</f>
        <v>500000</v>
      </c>
      <c r="N112" s="108" t="n">
        <f aca="false">N113</f>
        <v>0</v>
      </c>
      <c r="O112" s="108" t="n">
        <f aca="false">M112+N112</f>
        <v>500000</v>
      </c>
      <c r="P112" s="108" t="n">
        <f aca="false">P113</f>
        <v>0</v>
      </c>
      <c r="Q112" s="108" t="n">
        <f aca="false">O112+P112</f>
        <v>500000</v>
      </c>
      <c r="R112" s="108" t="n">
        <f aca="false">R113</f>
        <v>500000</v>
      </c>
    </row>
    <row r="113" customFormat="false" ht="31.2" hidden="false" customHeight="false" outlineLevel="0" collapsed="false">
      <c r="A113" s="85"/>
      <c r="B113" s="30" t="s">
        <v>313</v>
      </c>
      <c r="C113" s="76" t="n">
        <v>902</v>
      </c>
      <c r="D113" s="67" t="s">
        <v>20</v>
      </c>
      <c r="E113" s="67" t="s">
        <v>35</v>
      </c>
      <c r="F113" s="67" t="s">
        <v>310</v>
      </c>
      <c r="G113" s="67" t="s">
        <v>101</v>
      </c>
      <c r="H113" s="67" t="s">
        <v>20</v>
      </c>
      <c r="I113" s="67" t="s">
        <v>314</v>
      </c>
      <c r="J113" s="67"/>
      <c r="K113" s="108" t="n">
        <f aca="false">K114</f>
        <v>500000</v>
      </c>
      <c r="L113" s="108" t="n">
        <f aca="false">L114</f>
        <v>0</v>
      </c>
      <c r="M113" s="108" t="n">
        <f aca="false">K113+L113</f>
        <v>500000</v>
      </c>
      <c r="N113" s="108" t="n">
        <f aca="false">N114</f>
        <v>0</v>
      </c>
      <c r="O113" s="108" t="n">
        <f aca="false">M113+N113</f>
        <v>500000</v>
      </c>
      <c r="P113" s="108" t="n">
        <f aca="false">P114</f>
        <v>0</v>
      </c>
      <c r="Q113" s="108" t="n">
        <f aca="false">O113+P113</f>
        <v>500000</v>
      </c>
      <c r="R113" s="108" t="n">
        <f aca="false">R114</f>
        <v>500000</v>
      </c>
    </row>
    <row r="114" customFormat="false" ht="44.4" hidden="false" customHeight="true" outlineLevel="0" collapsed="false">
      <c r="A114" s="85"/>
      <c r="B114" s="30" t="s">
        <v>109</v>
      </c>
      <c r="C114" s="76" t="n">
        <v>902</v>
      </c>
      <c r="D114" s="67" t="s">
        <v>20</v>
      </c>
      <c r="E114" s="67" t="s">
        <v>35</v>
      </c>
      <c r="F114" s="67" t="s">
        <v>310</v>
      </c>
      <c r="G114" s="67" t="s">
        <v>101</v>
      </c>
      <c r="H114" s="67" t="s">
        <v>20</v>
      </c>
      <c r="I114" s="67" t="s">
        <v>314</v>
      </c>
      <c r="J114" s="67" t="s">
        <v>110</v>
      </c>
      <c r="K114" s="108" t="n">
        <v>500000</v>
      </c>
      <c r="L114" s="108"/>
      <c r="M114" s="108" t="n">
        <f aca="false">K114+L114</f>
        <v>500000</v>
      </c>
      <c r="N114" s="108"/>
      <c r="O114" s="108" t="n">
        <f aca="false">M114+N114</f>
        <v>500000</v>
      </c>
      <c r="P114" s="108"/>
      <c r="Q114" s="108" t="n">
        <f aca="false">O114+P114</f>
        <v>500000</v>
      </c>
      <c r="R114" s="108" t="n">
        <v>500000</v>
      </c>
    </row>
    <row r="115" customFormat="false" ht="78" hidden="false" customHeight="true" outlineLevel="0" collapsed="false">
      <c r="A115" s="85"/>
      <c r="B115" s="30" t="s">
        <v>344</v>
      </c>
      <c r="C115" s="67" t="n">
        <v>902</v>
      </c>
      <c r="D115" s="67" t="s">
        <v>20</v>
      </c>
      <c r="E115" s="67" t="s">
        <v>35</v>
      </c>
      <c r="F115" s="67" t="s">
        <v>345</v>
      </c>
      <c r="G115" s="67" t="s">
        <v>98</v>
      </c>
      <c r="H115" s="67" t="s">
        <v>21</v>
      </c>
      <c r="I115" s="67" t="s">
        <v>99</v>
      </c>
      <c r="J115" s="67"/>
      <c r="K115" s="108" t="n">
        <f aca="false">K116</f>
        <v>300000</v>
      </c>
      <c r="L115" s="108" t="n">
        <f aca="false">L116</f>
        <v>0</v>
      </c>
      <c r="M115" s="108" t="n">
        <f aca="false">K115+L115</f>
        <v>300000</v>
      </c>
      <c r="N115" s="108" t="n">
        <f aca="false">N116</f>
        <v>0</v>
      </c>
      <c r="O115" s="108" t="n">
        <f aca="false">M115+N115</f>
        <v>300000</v>
      </c>
      <c r="P115" s="108" t="n">
        <f aca="false">P116</f>
        <v>0</v>
      </c>
      <c r="Q115" s="108" t="n">
        <f aca="false">O115+P115</f>
        <v>300000</v>
      </c>
      <c r="R115" s="108" t="n">
        <f aca="false">R116</f>
        <v>300000</v>
      </c>
    </row>
    <row r="116" customFormat="false" ht="93.6" hidden="false" customHeight="false" outlineLevel="0" collapsed="false">
      <c r="A116" s="85"/>
      <c r="B116" s="17" t="s">
        <v>346</v>
      </c>
      <c r="C116" s="41" t="n">
        <v>902</v>
      </c>
      <c r="D116" s="67" t="s">
        <v>20</v>
      </c>
      <c r="E116" s="67" t="s">
        <v>35</v>
      </c>
      <c r="F116" s="67" t="s">
        <v>345</v>
      </c>
      <c r="G116" s="67" t="s">
        <v>101</v>
      </c>
      <c r="H116" s="67" t="s">
        <v>21</v>
      </c>
      <c r="I116" s="67" t="s">
        <v>99</v>
      </c>
      <c r="J116" s="67"/>
      <c r="K116" s="108" t="n">
        <f aca="false">K117</f>
        <v>300000</v>
      </c>
      <c r="L116" s="108" t="n">
        <f aca="false">L117</f>
        <v>0</v>
      </c>
      <c r="M116" s="108" t="n">
        <f aca="false">K116+L116</f>
        <v>300000</v>
      </c>
      <c r="N116" s="108" t="n">
        <f aca="false">N117</f>
        <v>0</v>
      </c>
      <c r="O116" s="108" t="n">
        <f aca="false">M116+N116</f>
        <v>300000</v>
      </c>
      <c r="P116" s="108" t="n">
        <f aca="false">P117</f>
        <v>0</v>
      </c>
      <c r="Q116" s="108" t="n">
        <f aca="false">O116+P116</f>
        <v>300000</v>
      </c>
      <c r="R116" s="108" t="n">
        <f aca="false">R117</f>
        <v>300000</v>
      </c>
    </row>
    <row r="117" customFormat="false" ht="78" hidden="false" customHeight="false" outlineLevel="0" collapsed="false">
      <c r="A117" s="85"/>
      <c r="B117" s="30" t="s">
        <v>347</v>
      </c>
      <c r="C117" s="41" t="n">
        <v>902</v>
      </c>
      <c r="D117" s="67" t="s">
        <v>20</v>
      </c>
      <c r="E117" s="67" t="s">
        <v>35</v>
      </c>
      <c r="F117" s="67" t="s">
        <v>345</v>
      </c>
      <c r="G117" s="67" t="s">
        <v>101</v>
      </c>
      <c r="H117" s="67" t="s">
        <v>20</v>
      </c>
      <c r="I117" s="67" t="s">
        <v>99</v>
      </c>
      <c r="J117" s="67"/>
      <c r="K117" s="108" t="n">
        <f aca="false">K118</f>
        <v>300000</v>
      </c>
      <c r="L117" s="108" t="n">
        <f aca="false">L118</f>
        <v>0</v>
      </c>
      <c r="M117" s="108" t="n">
        <f aca="false">K117+L117</f>
        <v>300000</v>
      </c>
      <c r="N117" s="108" t="n">
        <f aca="false">N118</f>
        <v>0</v>
      </c>
      <c r="O117" s="108" t="n">
        <f aca="false">M117+N117</f>
        <v>300000</v>
      </c>
      <c r="P117" s="108" t="n">
        <f aca="false">P118</f>
        <v>0</v>
      </c>
      <c r="Q117" s="108" t="n">
        <f aca="false">O117+P117</f>
        <v>300000</v>
      </c>
      <c r="R117" s="108" t="n">
        <f aca="false">R118</f>
        <v>300000</v>
      </c>
    </row>
    <row r="118" customFormat="false" ht="15.6" hidden="false" customHeight="false" outlineLevel="0" collapsed="false">
      <c r="A118" s="85"/>
      <c r="B118" s="30" t="s">
        <v>348</v>
      </c>
      <c r="C118" s="41" t="n">
        <v>902</v>
      </c>
      <c r="D118" s="67" t="s">
        <v>20</v>
      </c>
      <c r="E118" s="67" t="s">
        <v>35</v>
      </c>
      <c r="F118" s="67" t="s">
        <v>345</v>
      </c>
      <c r="G118" s="67" t="s">
        <v>101</v>
      </c>
      <c r="H118" s="67" t="s">
        <v>20</v>
      </c>
      <c r="I118" s="67" t="s">
        <v>349</v>
      </c>
      <c r="J118" s="67"/>
      <c r="K118" s="108" t="n">
        <f aca="false">K119</f>
        <v>300000</v>
      </c>
      <c r="L118" s="108" t="n">
        <f aca="false">L119</f>
        <v>0</v>
      </c>
      <c r="M118" s="108" t="n">
        <f aca="false">K118+L118</f>
        <v>300000</v>
      </c>
      <c r="N118" s="108" t="n">
        <f aca="false">N119</f>
        <v>0</v>
      </c>
      <c r="O118" s="108" t="n">
        <f aca="false">M118+N118</f>
        <v>300000</v>
      </c>
      <c r="P118" s="108" t="n">
        <f aca="false">P119</f>
        <v>0</v>
      </c>
      <c r="Q118" s="108" t="n">
        <f aca="false">O118+P118</f>
        <v>300000</v>
      </c>
      <c r="R118" s="108" t="n">
        <f aca="false">R119</f>
        <v>300000</v>
      </c>
    </row>
    <row r="119" customFormat="false" ht="31.2" hidden="false" customHeight="false" outlineLevel="0" collapsed="false">
      <c r="A119" s="85"/>
      <c r="B119" s="30" t="s">
        <v>107</v>
      </c>
      <c r="C119" s="41" t="n">
        <v>902</v>
      </c>
      <c r="D119" s="67" t="s">
        <v>20</v>
      </c>
      <c r="E119" s="67" t="s">
        <v>35</v>
      </c>
      <c r="F119" s="67" t="s">
        <v>345</v>
      </c>
      <c r="G119" s="67" t="s">
        <v>101</v>
      </c>
      <c r="H119" s="67" t="s">
        <v>20</v>
      </c>
      <c r="I119" s="67" t="s">
        <v>349</v>
      </c>
      <c r="J119" s="67" t="s">
        <v>108</v>
      </c>
      <c r="K119" s="108" t="n">
        <v>300000</v>
      </c>
      <c r="L119" s="108"/>
      <c r="M119" s="108" t="n">
        <f aca="false">K119+L119</f>
        <v>300000</v>
      </c>
      <c r="N119" s="108"/>
      <c r="O119" s="108" t="n">
        <f aca="false">M119+N119</f>
        <v>300000</v>
      </c>
      <c r="P119" s="108"/>
      <c r="Q119" s="108" t="n">
        <f aca="false">O119+P119</f>
        <v>300000</v>
      </c>
      <c r="R119" s="108" t="n">
        <v>300000</v>
      </c>
    </row>
    <row r="120" customFormat="false" ht="89.4" hidden="false" customHeight="true" outlineLevel="0" collapsed="false">
      <c r="A120" s="85"/>
      <c r="B120" s="30" t="s">
        <v>361</v>
      </c>
      <c r="C120" s="41" t="n">
        <v>902</v>
      </c>
      <c r="D120" s="67" t="s">
        <v>20</v>
      </c>
      <c r="E120" s="67" t="s">
        <v>35</v>
      </c>
      <c r="F120" s="67" t="s">
        <v>362</v>
      </c>
      <c r="G120" s="67" t="s">
        <v>98</v>
      </c>
      <c r="H120" s="67" t="s">
        <v>21</v>
      </c>
      <c r="I120" s="67" t="s">
        <v>99</v>
      </c>
      <c r="J120" s="67"/>
      <c r="K120" s="108" t="n">
        <f aca="false">K121</f>
        <v>645700</v>
      </c>
      <c r="L120" s="108" t="n">
        <f aca="false">L121</f>
        <v>0</v>
      </c>
      <c r="M120" s="108" t="n">
        <f aca="false">K120+L120</f>
        <v>645700</v>
      </c>
      <c r="N120" s="108" t="n">
        <f aca="false">N121</f>
        <v>0</v>
      </c>
      <c r="O120" s="108" t="n">
        <f aca="false">M120+N120</f>
        <v>645700</v>
      </c>
      <c r="P120" s="108" t="n">
        <f aca="false">P121</f>
        <v>0</v>
      </c>
      <c r="Q120" s="108" t="n">
        <f aca="false">O120+P120</f>
        <v>645700</v>
      </c>
      <c r="R120" s="108" t="n">
        <f aca="false">R121</f>
        <v>645700</v>
      </c>
    </row>
    <row r="121" customFormat="false" ht="45" hidden="false" customHeight="true" outlineLevel="0" collapsed="false">
      <c r="A121" s="85"/>
      <c r="B121" s="30" t="s">
        <v>284</v>
      </c>
      <c r="C121" s="41" t="n">
        <v>902</v>
      </c>
      <c r="D121" s="67" t="s">
        <v>20</v>
      </c>
      <c r="E121" s="67" t="s">
        <v>35</v>
      </c>
      <c r="F121" s="67" t="s">
        <v>362</v>
      </c>
      <c r="G121" s="67" t="s">
        <v>266</v>
      </c>
      <c r="H121" s="67" t="s">
        <v>21</v>
      </c>
      <c r="I121" s="67" t="s">
        <v>99</v>
      </c>
      <c r="J121" s="67"/>
      <c r="K121" s="108" t="n">
        <f aca="false">K122</f>
        <v>645700</v>
      </c>
      <c r="L121" s="108" t="n">
        <f aca="false">L122</f>
        <v>0</v>
      </c>
      <c r="M121" s="108" t="n">
        <f aca="false">K121+L121</f>
        <v>645700</v>
      </c>
      <c r="N121" s="108" t="n">
        <f aca="false">N122</f>
        <v>0</v>
      </c>
      <c r="O121" s="108" t="n">
        <f aca="false">M121+N121</f>
        <v>645700</v>
      </c>
      <c r="P121" s="108" t="n">
        <f aca="false">P122</f>
        <v>0</v>
      </c>
      <c r="Q121" s="108" t="n">
        <f aca="false">O121+P121</f>
        <v>645700</v>
      </c>
      <c r="R121" s="108" t="n">
        <f aca="false">R122</f>
        <v>645700</v>
      </c>
    </row>
    <row r="122" customFormat="false" ht="41.4" hidden="false" customHeight="true" outlineLevel="0" collapsed="false">
      <c r="A122" s="85"/>
      <c r="B122" s="30" t="s">
        <v>285</v>
      </c>
      <c r="C122" s="41" t="n">
        <v>902</v>
      </c>
      <c r="D122" s="67" t="s">
        <v>20</v>
      </c>
      <c r="E122" s="67" t="s">
        <v>35</v>
      </c>
      <c r="F122" s="67" t="s">
        <v>362</v>
      </c>
      <c r="G122" s="67" t="s">
        <v>266</v>
      </c>
      <c r="H122" s="67" t="s">
        <v>20</v>
      </c>
      <c r="I122" s="67" t="s">
        <v>99</v>
      </c>
      <c r="J122" s="67"/>
      <c r="K122" s="108" t="n">
        <f aca="false">K123</f>
        <v>645700</v>
      </c>
      <c r="L122" s="108" t="n">
        <f aca="false">L123</f>
        <v>0</v>
      </c>
      <c r="M122" s="108" t="n">
        <f aca="false">K122+L122</f>
        <v>645700</v>
      </c>
      <c r="N122" s="108" t="n">
        <f aca="false">N123</f>
        <v>0</v>
      </c>
      <c r="O122" s="108" t="n">
        <f aca="false">M122+N122</f>
        <v>645700</v>
      </c>
      <c r="P122" s="108" t="n">
        <f aca="false">P123</f>
        <v>0</v>
      </c>
      <c r="Q122" s="108" t="n">
        <f aca="false">O122+P122</f>
        <v>645700</v>
      </c>
      <c r="R122" s="108" t="n">
        <f aca="false">R123</f>
        <v>645700</v>
      </c>
    </row>
    <row r="123" customFormat="false" ht="61.2" hidden="false" customHeight="true" outlineLevel="0" collapsed="false">
      <c r="A123" s="85"/>
      <c r="B123" s="30" t="s">
        <v>379</v>
      </c>
      <c r="C123" s="41" t="n">
        <v>902</v>
      </c>
      <c r="D123" s="67" t="s">
        <v>20</v>
      </c>
      <c r="E123" s="67" t="s">
        <v>35</v>
      </c>
      <c r="F123" s="67" t="s">
        <v>362</v>
      </c>
      <c r="G123" s="67" t="s">
        <v>266</v>
      </c>
      <c r="H123" s="67" t="s">
        <v>20</v>
      </c>
      <c r="I123" s="67" t="s">
        <v>380</v>
      </c>
      <c r="J123" s="67"/>
      <c r="K123" s="108" t="n">
        <f aca="false">K124</f>
        <v>645700</v>
      </c>
      <c r="L123" s="108" t="n">
        <f aca="false">L124</f>
        <v>0</v>
      </c>
      <c r="M123" s="108" t="n">
        <f aca="false">K123+L123</f>
        <v>645700</v>
      </c>
      <c r="N123" s="108" t="n">
        <f aca="false">N124</f>
        <v>0</v>
      </c>
      <c r="O123" s="108" t="n">
        <f aca="false">M123+N123</f>
        <v>645700</v>
      </c>
      <c r="P123" s="108" t="n">
        <f aca="false">P124</f>
        <v>0</v>
      </c>
      <c r="Q123" s="108" t="n">
        <f aca="false">O123+P123</f>
        <v>645700</v>
      </c>
      <c r="R123" s="108" t="n">
        <f aca="false">R124</f>
        <v>645700</v>
      </c>
    </row>
    <row r="124" customFormat="false" ht="31.2" hidden="false" customHeight="false" outlineLevel="0" collapsed="false">
      <c r="A124" s="85"/>
      <c r="B124" s="30" t="s">
        <v>107</v>
      </c>
      <c r="C124" s="41" t="n">
        <v>902</v>
      </c>
      <c r="D124" s="67" t="s">
        <v>20</v>
      </c>
      <c r="E124" s="67" t="s">
        <v>35</v>
      </c>
      <c r="F124" s="67" t="s">
        <v>362</v>
      </c>
      <c r="G124" s="67" t="s">
        <v>266</v>
      </c>
      <c r="H124" s="67" t="s">
        <v>20</v>
      </c>
      <c r="I124" s="67" t="s">
        <v>380</v>
      </c>
      <c r="J124" s="67" t="s">
        <v>108</v>
      </c>
      <c r="K124" s="108" t="n">
        <v>645700</v>
      </c>
      <c r="L124" s="108"/>
      <c r="M124" s="108" t="n">
        <f aca="false">K124+L124</f>
        <v>645700</v>
      </c>
      <c r="N124" s="108"/>
      <c r="O124" s="108" t="n">
        <f aca="false">M124+N124</f>
        <v>645700</v>
      </c>
      <c r="P124" s="108"/>
      <c r="Q124" s="108" t="n">
        <f aca="false">O124+P124</f>
        <v>645700</v>
      </c>
      <c r="R124" s="108" t="n">
        <v>645700</v>
      </c>
    </row>
    <row r="125" customFormat="false" ht="78" hidden="false" customHeight="false" outlineLevel="0" collapsed="false">
      <c r="A125" s="85"/>
      <c r="B125" s="30" t="s">
        <v>391</v>
      </c>
      <c r="C125" s="41" t="n">
        <v>902</v>
      </c>
      <c r="D125" s="67" t="s">
        <v>20</v>
      </c>
      <c r="E125" s="67" t="s">
        <v>35</v>
      </c>
      <c r="F125" s="67" t="s">
        <v>392</v>
      </c>
      <c r="G125" s="67" t="s">
        <v>98</v>
      </c>
      <c r="H125" s="67" t="s">
        <v>21</v>
      </c>
      <c r="I125" s="67" t="s">
        <v>99</v>
      </c>
      <c r="J125" s="67"/>
      <c r="K125" s="108" t="n">
        <f aca="false">K126</f>
        <v>800000</v>
      </c>
      <c r="L125" s="108" t="n">
        <f aca="false">L126</f>
        <v>0</v>
      </c>
      <c r="M125" s="108" t="n">
        <f aca="false">K125+L125</f>
        <v>800000</v>
      </c>
      <c r="N125" s="108" t="n">
        <f aca="false">N126</f>
        <v>0</v>
      </c>
      <c r="O125" s="108" t="n">
        <f aca="false">M125+N125</f>
        <v>800000</v>
      </c>
      <c r="P125" s="108" t="n">
        <f aca="false">P126</f>
        <v>0</v>
      </c>
      <c r="Q125" s="108" t="n">
        <f aca="false">O125+P125</f>
        <v>800000</v>
      </c>
      <c r="R125" s="108" t="n">
        <f aca="false">R126</f>
        <v>800000</v>
      </c>
    </row>
    <row r="126" customFormat="false" ht="62.4" hidden="false" customHeight="false" outlineLevel="0" collapsed="false">
      <c r="A126" s="85"/>
      <c r="B126" s="30" t="s">
        <v>393</v>
      </c>
      <c r="C126" s="41" t="n">
        <v>902</v>
      </c>
      <c r="D126" s="67" t="s">
        <v>20</v>
      </c>
      <c r="E126" s="67" t="s">
        <v>35</v>
      </c>
      <c r="F126" s="67" t="s">
        <v>392</v>
      </c>
      <c r="G126" s="67" t="s">
        <v>101</v>
      </c>
      <c r="H126" s="67" t="s">
        <v>21</v>
      </c>
      <c r="I126" s="67" t="s">
        <v>99</v>
      </c>
      <c r="J126" s="67"/>
      <c r="K126" s="108" t="n">
        <f aca="false">K127</f>
        <v>800000</v>
      </c>
      <c r="L126" s="108" t="n">
        <f aca="false">L127</f>
        <v>0</v>
      </c>
      <c r="M126" s="108" t="n">
        <f aca="false">K126+L126</f>
        <v>800000</v>
      </c>
      <c r="N126" s="108" t="n">
        <f aca="false">N127</f>
        <v>0</v>
      </c>
      <c r="O126" s="108" t="n">
        <f aca="false">M126+N126</f>
        <v>800000</v>
      </c>
      <c r="P126" s="108" t="n">
        <f aca="false">P127</f>
        <v>0</v>
      </c>
      <c r="Q126" s="108" t="n">
        <f aca="false">O126+P126</f>
        <v>800000</v>
      </c>
      <c r="R126" s="108" t="n">
        <f aca="false">R127</f>
        <v>800000</v>
      </c>
    </row>
    <row r="127" customFormat="false" ht="31.2" hidden="false" customHeight="false" outlineLevel="0" collapsed="false">
      <c r="A127" s="85"/>
      <c r="B127" s="30" t="s">
        <v>394</v>
      </c>
      <c r="C127" s="41" t="n">
        <v>902</v>
      </c>
      <c r="D127" s="67" t="s">
        <v>20</v>
      </c>
      <c r="E127" s="67" t="s">
        <v>35</v>
      </c>
      <c r="F127" s="67" t="s">
        <v>392</v>
      </c>
      <c r="G127" s="67" t="s">
        <v>101</v>
      </c>
      <c r="H127" s="67" t="s">
        <v>20</v>
      </c>
      <c r="I127" s="67" t="s">
        <v>99</v>
      </c>
      <c r="J127" s="67"/>
      <c r="K127" s="108" t="n">
        <f aca="false">K128</f>
        <v>800000</v>
      </c>
      <c r="L127" s="108" t="n">
        <f aca="false">L128</f>
        <v>0</v>
      </c>
      <c r="M127" s="108" t="n">
        <f aca="false">K127+L127</f>
        <v>800000</v>
      </c>
      <c r="N127" s="108" t="n">
        <f aca="false">N128</f>
        <v>0</v>
      </c>
      <c r="O127" s="108" t="n">
        <f aca="false">M127+N127</f>
        <v>800000</v>
      </c>
      <c r="P127" s="108" t="n">
        <f aca="false">P128</f>
        <v>0</v>
      </c>
      <c r="Q127" s="108" t="n">
        <f aca="false">O127+P127</f>
        <v>800000</v>
      </c>
      <c r="R127" s="108" t="n">
        <f aca="false">R128</f>
        <v>800000</v>
      </c>
    </row>
    <row r="128" customFormat="false" ht="31.2" hidden="false" customHeight="false" outlineLevel="0" collapsed="false">
      <c r="A128" s="85"/>
      <c r="B128" s="30" t="s">
        <v>395</v>
      </c>
      <c r="C128" s="41" t="n">
        <v>902</v>
      </c>
      <c r="D128" s="67" t="s">
        <v>20</v>
      </c>
      <c r="E128" s="67" t="s">
        <v>35</v>
      </c>
      <c r="F128" s="67" t="s">
        <v>392</v>
      </c>
      <c r="G128" s="67" t="s">
        <v>101</v>
      </c>
      <c r="H128" s="67" t="s">
        <v>20</v>
      </c>
      <c r="I128" s="67" t="s">
        <v>396</v>
      </c>
      <c r="J128" s="67"/>
      <c r="K128" s="108" t="n">
        <f aca="false">K129</f>
        <v>800000</v>
      </c>
      <c r="L128" s="108" t="n">
        <f aca="false">L129</f>
        <v>0</v>
      </c>
      <c r="M128" s="108" t="n">
        <f aca="false">K128+L128</f>
        <v>800000</v>
      </c>
      <c r="N128" s="108" t="n">
        <f aca="false">N129</f>
        <v>0</v>
      </c>
      <c r="O128" s="108" t="n">
        <f aca="false">M128+N128</f>
        <v>800000</v>
      </c>
      <c r="P128" s="108" t="n">
        <f aca="false">P129</f>
        <v>0</v>
      </c>
      <c r="Q128" s="108" t="n">
        <f aca="false">O128+P128</f>
        <v>800000</v>
      </c>
      <c r="R128" s="108" t="n">
        <f aca="false">R129</f>
        <v>800000</v>
      </c>
    </row>
    <row r="129" customFormat="false" ht="31.2" hidden="false" customHeight="false" outlineLevel="0" collapsed="false">
      <c r="A129" s="85"/>
      <c r="B129" s="30" t="s">
        <v>107</v>
      </c>
      <c r="C129" s="41" t="n">
        <v>902</v>
      </c>
      <c r="D129" s="67" t="s">
        <v>20</v>
      </c>
      <c r="E129" s="67" t="s">
        <v>35</v>
      </c>
      <c r="F129" s="67" t="s">
        <v>392</v>
      </c>
      <c r="G129" s="67" t="s">
        <v>101</v>
      </c>
      <c r="H129" s="67" t="s">
        <v>20</v>
      </c>
      <c r="I129" s="67" t="s">
        <v>396</v>
      </c>
      <c r="J129" s="67" t="s">
        <v>108</v>
      </c>
      <c r="K129" s="108" t="n">
        <v>800000</v>
      </c>
      <c r="L129" s="108"/>
      <c r="M129" s="108" t="n">
        <f aca="false">K129+L129</f>
        <v>800000</v>
      </c>
      <c r="N129" s="108"/>
      <c r="O129" s="108" t="n">
        <f aca="false">M129+N129</f>
        <v>800000</v>
      </c>
      <c r="P129" s="108"/>
      <c r="Q129" s="108" t="n">
        <f aca="false">O129+P129</f>
        <v>800000</v>
      </c>
      <c r="R129" s="108" t="n">
        <v>800000</v>
      </c>
    </row>
    <row r="130" customFormat="false" ht="46.8" hidden="false" customHeight="false" outlineLevel="0" collapsed="false">
      <c r="A130" s="85"/>
      <c r="B130" s="30" t="s">
        <v>398</v>
      </c>
      <c r="C130" s="41" t="n">
        <v>902</v>
      </c>
      <c r="D130" s="67" t="s">
        <v>20</v>
      </c>
      <c r="E130" s="67" t="s">
        <v>35</v>
      </c>
      <c r="F130" s="67" t="s">
        <v>399</v>
      </c>
      <c r="G130" s="67" t="s">
        <v>98</v>
      </c>
      <c r="H130" s="67" t="s">
        <v>21</v>
      </c>
      <c r="I130" s="67" t="s">
        <v>99</v>
      </c>
      <c r="J130" s="67"/>
      <c r="K130" s="108" t="n">
        <f aca="false">K131</f>
        <v>300000</v>
      </c>
      <c r="L130" s="108" t="n">
        <f aca="false">L131</f>
        <v>0</v>
      </c>
      <c r="M130" s="108" t="n">
        <f aca="false">K130+L130</f>
        <v>300000</v>
      </c>
      <c r="N130" s="108" t="n">
        <f aca="false">N131</f>
        <v>0</v>
      </c>
      <c r="O130" s="108" t="n">
        <f aca="false">M130+N130</f>
        <v>300000</v>
      </c>
      <c r="P130" s="108" t="n">
        <f aca="false">P131</f>
        <v>0</v>
      </c>
      <c r="Q130" s="108" t="n">
        <f aca="false">O130+P130</f>
        <v>300000</v>
      </c>
      <c r="R130" s="108" t="n">
        <f aca="false">R131</f>
        <v>300000</v>
      </c>
    </row>
    <row r="131" customFormat="false" ht="31.2" hidden="false" customHeight="false" outlineLevel="0" collapsed="false">
      <c r="A131" s="85"/>
      <c r="B131" s="17" t="s">
        <v>400</v>
      </c>
      <c r="C131" s="41" t="n">
        <v>902</v>
      </c>
      <c r="D131" s="67" t="s">
        <v>20</v>
      </c>
      <c r="E131" s="67" t="s">
        <v>35</v>
      </c>
      <c r="F131" s="67" t="s">
        <v>399</v>
      </c>
      <c r="G131" s="67" t="s">
        <v>101</v>
      </c>
      <c r="H131" s="67" t="s">
        <v>21</v>
      </c>
      <c r="I131" s="67" t="s">
        <v>99</v>
      </c>
      <c r="J131" s="67"/>
      <c r="K131" s="108" t="n">
        <f aca="false">K132</f>
        <v>300000</v>
      </c>
      <c r="L131" s="108" t="n">
        <f aca="false">L132</f>
        <v>0</v>
      </c>
      <c r="M131" s="108" t="n">
        <f aca="false">K131+L131</f>
        <v>300000</v>
      </c>
      <c r="N131" s="108" t="n">
        <f aca="false">N132</f>
        <v>0</v>
      </c>
      <c r="O131" s="108" t="n">
        <f aca="false">M131+N131</f>
        <v>300000</v>
      </c>
      <c r="P131" s="108" t="n">
        <f aca="false">P132</f>
        <v>0</v>
      </c>
      <c r="Q131" s="108" t="n">
        <f aca="false">O131+P131</f>
        <v>300000</v>
      </c>
      <c r="R131" s="108" t="n">
        <f aca="false">R132</f>
        <v>300000</v>
      </c>
    </row>
    <row r="132" customFormat="false" ht="31.2" hidden="false" customHeight="false" outlineLevel="0" collapsed="false">
      <c r="A132" s="85"/>
      <c r="B132" s="30" t="s">
        <v>401</v>
      </c>
      <c r="C132" s="41" t="n">
        <v>902</v>
      </c>
      <c r="D132" s="67" t="s">
        <v>20</v>
      </c>
      <c r="E132" s="67" t="s">
        <v>35</v>
      </c>
      <c r="F132" s="67" t="s">
        <v>399</v>
      </c>
      <c r="G132" s="67" t="s">
        <v>101</v>
      </c>
      <c r="H132" s="67" t="s">
        <v>20</v>
      </c>
      <c r="I132" s="67" t="s">
        <v>99</v>
      </c>
      <c r="J132" s="67"/>
      <c r="K132" s="108" t="n">
        <f aca="false">K133</f>
        <v>300000</v>
      </c>
      <c r="L132" s="108" t="n">
        <f aca="false">L133</f>
        <v>0</v>
      </c>
      <c r="M132" s="108" t="n">
        <f aca="false">K132+L132</f>
        <v>300000</v>
      </c>
      <c r="N132" s="108" t="n">
        <f aca="false">N133</f>
        <v>0</v>
      </c>
      <c r="O132" s="108" t="n">
        <f aca="false">M132+N132</f>
        <v>300000</v>
      </c>
      <c r="P132" s="108" t="n">
        <f aca="false">P133</f>
        <v>0</v>
      </c>
      <c r="Q132" s="108" t="n">
        <f aca="false">O132+P132</f>
        <v>300000</v>
      </c>
      <c r="R132" s="108" t="n">
        <f aca="false">R133</f>
        <v>300000</v>
      </c>
    </row>
    <row r="133" customFormat="false" ht="46.8" hidden="false" customHeight="false" outlineLevel="0" collapsed="false">
      <c r="A133" s="85"/>
      <c r="B133" s="115" t="s">
        <v>402</v>
      </c>
      <c r="C133" s="41" t="n">
        <v>902</v>
      </c>
      <c r="D133" s="67" t="s">
        <v>20</v>
      </c>
      <c r="E133" s="67" t="s">
        <v>35</v>
      </c>
      <c r="F133" s="67" t="s">
        <v>399</v>
      </c>
      <c r="G133" s="67" t="s">
        <v>101</v>
      </c>
      <c r="H133" s="67" t="s">
        <v>20</v>
      </c>
      <c r="I133" s="67" t="s">
        <v>403</v>
      </c>
      <c r="J133" s="67"/>
      <c r="K133" s="108" t="n">
        <f aca="false">K134</f>
        <v>300000</v>
      </c>
      <c r="L133" s="108" t="n">
        <f aca="false">L134</f>
        <v>0</v>
      </c>
      <c r="M133" s="108" t="n">
        <f aca="false">K133+L133</f>
        <v>300000</v>
      </c>
      <c r="N133" s="108" t="n">
        <f aca="false">N134</f>
        <v>0</v>
      </c>
      <c r="O133" s="108" t="n">
        <f aca="false">M133+N133</f>
        <v>300000</v>
      </c>
      <c r="P133" s="108" t="n">
        <f aca="false">P134</f>
        <v>0</v>
      </c>
      <c r="Q133" s="108" t="n">
        <f aca="false">O133+P133</f>
        <v>300000</v>
      </c>
      <c r="R133" s="108" t="n">
        <f aca="false">R134</f>
        <v>300000</v>
      </c>
    </row>
    <row r="134" customFormat="false" ht="31.2" hidden="false" customHeight="false" outlineLevel="0" collapsed="false">
      <c r="A134" s="85"/>
      <c r="B134" s="30" t="s">
        <v>116</v>
      </c>
      <c r="C134" s="41" t="n">
        <v>902</v>
      </c>
      <c r="D134" s="67" t="s">
        <v>20</v>
      </c>
      <c r="E134" s="67" t="s">
        <v>35</v>
      </c>
      <c r="F134" s="67" t="s">
        <v>399</v>
      </c>
      <c r="G134" s="67" t="s">
        <v>101</v>
      </c>
      <c r="H134" s="67" t="s">
        <v>20</v>
      </c>
      <c r="I134" s="67" t="s">
        <v>403</v>
      </c>
      <c r="J134" s="67" t="s">
        <v>117</v>
      </c>
      <c r="K134" s="108" t="n">
        <v>300000</v>
      </c>
      <c r="L134" s="108"/>
      <c r="M134" s="108" t="n">
        <f aca="false">K134+L134</f>
        <v>300000</v>
      </c>
      <c r="N134" s="108"/>
      <c r="O134" s="108" t="n">
        <f aca="false">M134+N134</f>
        <v>300000</v>
      </c>
      <c r="P134" s="108"/>
      <c r="Q134" s="108" t="n">
        <f aca="false">O134+P134</f>
        <v>300000</v>
      </c>
      <c r="R134" s="108" t="n">
        <v>300000</v>
      </c>
    </row>
    <row r="135" customFormat="false" ht="31.2" hidden="true" customHeight="false" outlineLevel="0" collapsed="false">
      <c r="A135" s="85"/>
      <c r="B135" s="30" t="s">
        <v>443</v>
      </c>
      <c r="C135" s="41" t="n">
        <v>902</v>
      </c>
      <c r="D135" s="67" t="s">
        <v>20</v>
      </c>
      <c r="E135" s="67" t="s">
        <v>35</v>
      </c>
      <c r="F135" s="41" t="n">
        <v>99</v>
      </c>
      <c r="G135" s="41" t="n">
        <v>0</v>
      </c>
      <c r="H135" s="67" t="s">
        <v>21</v>
      </c>
      <c r="I135" s="67" t="s">
        <v>99</v>
      </c>
      <c r="K135" s="108" t="n">
        <f aca="false">K136+K139</f>
        <v>0</v>
      </c>
      <c r="L135" s="108" t="n">
        <f aca="false">L136+L139</f>
        <v>0</v>
      </c>
      <c r="M135" s="108" t="n">
        <f aca="false">K135+L135</f>
        <v>0</v>
      </c>
      <c r="N135" s="108" t="n">
        <f aca="false">N136+N139</f>
        <v>0</v>
      </c>
      <c r="O135" s="108" t="n">
        <f aca="false">M135+N135</f>
        <v>0</v>
      </c>
      <c r="P135" s="108" t="n">
        <f aca="false">P136+P139</f>
        <v>0</v>
      </c>
      <c r="Q135" s="108" t="n">
        <f aca="false">O135+P135</f>
        <v>0</v>
      </c>
      <c r="R135" s="108" t="n">
        <f aca="false">R136+R139</f>
        <v>0</v>
      </c>
    </row>
    <row r="136" customFormat="false" ht="62.4" hidden="true" customHeight="false" outlineLevel="0" collapsed="false">
      <c r="A136" s="85"/>
      <c r="B136" s="30" t="s">
        <v>445</v>
      </c>
      <c r="C136" s="41" t="n">
        <v>902</v>
      </c>
      <c r="D136" s="67" t="s">
        <v>20</v>
      </c>
      <c r="E136" s="67" t="s">
        <v>35</v>
      </c>
      <c r="F136" s="67" t="s">
        <v>444</v>
      </c>
      <c r="G136" s="67" t="s">
        <v>248</v>
      </c>
      <c r="H136" s="67" t="s">
        <v>21</v>
      </c>
      <c r="I136" s="67" t="s">
        <v>99</v>
      </c>
      <c r="J136" s="42"/>
      <c r="K136" s="108" t="n">
        <f aca="false">K137</f>
        <v>0</v>
      </c>
      <c r="L136" s="108" t="n">
        <f aca="false">L137</f>
        <v>0</v>
      </c>
      <c r="M136" s="108" t="n">
        <f aca="false">K136+L136</f>
        <v>0</v>
      </c>
      <c r="N136" s="108" t="n">
        <f aca="false">N137</f>
        <v>0</v>
      </c>
      <c r="O136" s="108" t="n">
        <f aca="false">M136+N136</f>
        <v>0</v>
      </c>
      <c r="P136" s="108" t="n">
        <f aca="false">P137</f>
        <v>0</v>
      </c>
      <c r="Q136" s="108" t="n">
        <f aca="false">O136+P136</f>
        <v>0</v>
      </c>
      <c r="R136" s="108" t="n">
        <f aca="false">R137</f>
        <v>0</v>
      </c>
    </row>
    <row r="137" customFormat="false" ht="31.2" hidden="true" customHeight="false" outlineLevel="0" collapsed="false">
      <c r="A137" s="85"/>
      <c r="B137" s="30" t="s">
        <v>446</v>
      </c>
      <c r="C137" s="41" t="n">
        <v>902</v>
      </c>
      <c r="D137" s="67" t="s">
        <v>20</v>
      </c>
      <c r="E137" s="67" t="s">
        <v>35</v>
      </c>
      <c r="F137" s="67" t="s">
        <v>444</v>
      </c>
      <c r="G137" s="67" t="s">
        <v>248</v>
      </c>
      <c r="H137" s="67" t="s">
        <v>21</v>
      </c>
      <c r="I137" s="67" t="s">
        <v>447</v>
      </c>
      <c r="J137" s="42"/>
      <c r="K137" s="108" t="n">
        <f aca="false">K138</f>
        <v>0</v>
      </c>
      <c r="L137" s="108" t="n">
        <f aca="false">L138</f>
        <v>0</v>
      </c>
      <c r="M137" s="108" t="n">
        <f aca="false">K137+L137</f>
        <v>0</v>
      </c>
      <c r="N137" s="108" t="n">
        <f aca="false">N138</f>
        <v>0</v>
      </c>
      <c r="O137" s="108" t="n">
        <f aca="false">M137+N137</f>
        <v>0</v>
      </c>
      <c r="P137" s="108" t="n">
        <f aca="false">P138</f>
        <v>0</v>
      </c>
      <c r="Q137" s="108" t="n">
        <f aca="false">O137+P137</f>
        <v>0</v>
      </c>
      <c r="R137" s="108" t="n">
        <f aca="false">R138</f>
        <v>0</v>
      </c>
    </row>
    <row r="138" customFormat="false" ht="31.2" hidden="true" customHeight="false" outlineLevel="0" collapsed="false">
      <c r="A138" s="85"/>
      <c r="B138" s="30" t="s">
        <v>107</v>
      </c>
      <c r="C138" s="41" t="n">
        <v>902</v>
      </c>
      <c r="D138" s="67" t="s">
        <v>20</v>
      </c>
      <c r="E138" s="67" t="s">
        <v>35</v>
      </c>
      <c r="F138" s="67" t="s">
        <v>444</v>
      </c>
      <c r="G138" s="67" t="s">
        <v>248</v>
      </c>
      <c r="H138" s="67" t="s">
        <v>21</v>
      </c>
      <c r="I138" s="67" t="s">
        <v>447</v>
      </c>
      <c r="J138" s="42" t="n">
        <v>200</v>
      </c>
      <c r="K138" s="108" t="n">
        <v>0</v>
      </c>
      <c r="L138" s="108" t="n">
        <v>0</v>
      </c>
      <c r="M138" s="108" t="n">
        <f aca="false">K138+L138</f>
        <v>0</v>
      </c>
      <c r="N138" s="108" t="n">
        <v>0</v>
      </c>
      <c r="O138" s="108" t="n">
        <f aca="false">M138+N138</f>
        <v>0</v>
      </c>
      <c r="P138" s="108" t="n">
        <v>0</v>
      </c>
      <c r="Q138" s="108" t="n">
        <f aca="false">O138+P138</f>
        <v>0</v>
      </c>
      <c r="R138" s="108" t="n">
        <v>0</v>
      </c>
    </row>
    <row r="139" customFormat="false" ht="31.2" hidden="true" customHeight="false" outlineLevel="0" collapsed="false">
      <c r="A139" s="85"/>
      <c r="B139" s="116" t="s">
        <v>448</v>
      </c>
      <c r="C139" s="41" t="n">
        <v>902</v>
      </c>
      <c r="D139" s="67" t="s">
        <v>20</v>
      </c>
      <c r="E139" s="67" t="s">
        <v>35</v>
      </c>
      <c r="F139" s="69" t="s">
        <v>444</v>
      </c>
      <c r="G139" s="69" t="s">
        <v>266</v>
      </c>
      <c r="H139" s="69" t="s">
        <v>21</v>
      </c>
      <c r="I139" s="69" t="s">
        <v>99</v>
      </c>
      <c r="J139" s="42"/>
      <c r="K139" s="108" t="n">
        <f aca="false">K140</f>
        <v>0</v>
      </c>
      <c r="L139" s="108" t="n">
        <f aca="false">L140</f>
        <v>0</v>
      </c>
      <c r="M139" s="108" t="n">
        <f aca="false">K139+L139</f>
        <v>0</v>
      </c>
      <c r="N139" s="108" t="n">
        <f aca="false">N140</f>
        <v>0</v>
      </c>
      <c r="O139" s="108" t="n">
        <f aca="false">M139+N139</f>
        <v>0</v>
      </c>
      <c r="P139" s="108" t="n">
        <f aca="false">P140</f>
        <v>0</v>
      </c>
      <c r="Q139" s="108" t="n">
        <f aca="false">O139+P139</f>
        <v>0</v>
      </c>
      <c r="R139" s="108" t="n">
        <f aca="false">R140</f>
        <v>0</v>
      </c>
    </row>
    <row r="140" customFormat="false" ht="31.2" hidden="true" customHeight="false" outlineLevel="0" collapsed="false">
      <c r="A140" s="85"/>
      <c r="B140" s="4" t="s">
        <v>446</v>
      </c>
      <c r="C140" s="41" t="n">
        <v>902</v>
      </c>
      <c r="D140" s="67" t="s">
        <v>20</v>
      </c>
      <c r="E140" s="67" t="s">
        <v>35</v>
      </c>
      <c r="F140" s="69" t="s">
        <v>444</v>
      </c>
      <c r="G140" s="69" t="s">
        <v>266</v>
      </c>
      <c r="H140" s="69" t="s">
        <v>21</v>
      </c>
      <c r="I140" s="69" t="s">
        <v>447</v>
      </c>
      <c r="J140" s="42"/>
      <c r="K140" s="108" t="n">
        <f aca="false">K141</f>
        <v>0</v>
      </c>
      <c r="L140" s="108" t="n">
        <f aca="false">L141</f>
        <v>0</v>
      </c>
      <c r="M140" s="108" t="n">
        <f aca="false">K140+L140</f>
        <v>0</v>
      </c>
      <c r="N140" s="108" t="n">
        <f aca="false">N141</f>
        <v>0</v>
      </c>
      <c r="O140" s="108" t="n">
        <f aca="false">M140+N140</f>
        <v>0</v>
      </c>
      <c r="P140" s="108" t="n">
        <f aca="false">P141</f>
        <v>0</v>
      </c>
      <c r="Q140" s="108" t="n">
        <f aca="false">O140+P140</f>
        <v>0</v>
      </c>
      <c r="R140" s="108" t="n">
        <f aca="false">R141</f>
        <v>0</v>
      </c>
    </row>
    <row r="141" customFormat="false" ht="31.2" hidden="true" customHeight="false" outlineLevel="0" collapsed="false">
      <c r="A141" s="85"/>
      <c r="B141" s="30" t="s">
        <v>107</v>
      </c>
      <c r="C141" s="41" t="n">
        <v>902</v>
      </c>
      <c r="D141" s="67" t="s">
        <v>20</v>
      </c>
      <c r="E141" s="67" t="s">
        <v>35</v>
      </c>
      <c r="F141" s="69" t="s">
        <v>444</v>
      </c>
      <c r="G141" s="69" t="s">
        <v>266</v>
      </c>
      <c r="H141" s="69" t="s">
        <v>21</v>
      </c>
      <c r="I141" s="69" t="s">
        <v>447</v>
      </c>
      <c r="J141" s="42" t="n">
        <v>200</v>
      </c>
      <c r="K141" s="108" t="n">
        <v>0</v>
      </c>
      <c r="L141" s="108" t="n">
        <v>0</v>
      </c>
      <c r="M141" s="108" t="n">
        <f aca="false">K141+L141</f>
        <v>0</v>
      </c>
      <c r="N141" s="108" t="n">
        <v>0</v>
      </c>
      <c r="O141" s="108" t="n">
        <f aca="false">M141+N141</f>
        <v>0</v>
      </c>
      <c r="P141" s="108" t="n">
        <v>0</v>
      </c>
      <c r="Q141" s="108" t="n">
        <f aca="false">O141+P141</f>
        <v>0</v>
      </c>
      <c r="R141" s="108" t="n">
        <v>0</v>
      </c>
    </row>
    <row r="142" customFormat="false" ht="15.6" hidden="true" customHeight="false" outlineLevel="0" collapsed="false">
      <c r="A142" s="85"/>
      <c r="B142" s="4" t="s">
        <v>449</v>
      </c>
      <c r="C142" s="89" t="n">
        <v>902</v>
      </c>
      <c r="D142" s="69" t="s">
        <v>20</v>
      </c>
      <c r="E142" s="69" t="s">
        <v>35</v>
      </c>
      <c r="F142" s="89" t="n">
        <v>99</v>
      </c>
      <c r="G142" s="89" t="n">
        <v>9</v>
      </c>
      <c r="H142" s="69" t="s">
        <v>21</v>
      </c>
      <c r="I142" s="69" t="s">
        <v>99</v>
      </c>
      <c r="J142" s="89"/>
      <c r="K142" s="108" t="n">
        <f aca="false">K143</f>
        <v>0</v>
      </c>
      <c r="L142" s="108" t="n">
        <f aca="false">L143</f>
        <v>0</v>
      </c>
      <c r="M142" s="108" t="n">
        <f aca="false">K142+L142</f>
        <v>0</v>
      </c>
      <c r="N142" s="108" t="n">
        <f aca="false">N143</f>
        <v>0</v>
      </c>
      <c r="O142" s="108" t="n">
        <f aca="false">M142+N142</f>
        <v>0</v>
      </c>
      <c r="P142" s="108" t="n">
        <f aca="false">P143</f>
        <v>0</v>
      </c>
      <c r="Q142" s="108" t="n">
        <f aca="false">O142+P142</f>
        <v>0</v>
      </c>
      <c r="R142" s="108" t="n">
        <f aca="false">R143</f>
        <v>0</v>
      </c>
    </row>
    <row r="143" customFormat="false" ht="31.2" hidden="true" customHeight="false" outlineLevel="0" collapsed="false">
      <c r="A143" s="85"/>
      <c r="B143" s="117" t="s">
        <v>452</v>
      </c>
      <c r="C143" s="89" t="n">
        <v>902</v>
      </c>
      <c r="D143" s="69" t="s">
        <v>20</v>
      </c>
      <c r="E143" s="69" t="s">
        <v>35</v>
      </c>
      <c r="F143" s="89" t="n">
        <v>99</v>
      </c>
      <c r="G143" s="89" t="n">
        <v>9</v>
      </c>
      <c r="H143" s="69" t="s">
        <v>21</v>
      </c>
      <c r="I143" s="69" t="s">
        <v>453</v>
      </c>
      <c r="J143" s="91"/>
      <c r="K143" s="108" t="n">
        <f aca="false">K144</f>
        <v>0</v>
      </c>
      <c r="L143" s="108" t="n">
        <f aca="false">L144</f>
        <v>0</v>
      </c>
      <c r="M143" s="108" t="n">
        <f aca="false">K143+L143</f>
        <v>0</v>
      </c>
      <c r="N143" s="108" t="n">
        <f aca="false">N144</f>
        <v>0</v>
      </c>
      <c r="O143" s="108" t="n">
        <f aca="false">M143+N143</f>
        <v>0</v>
      </c>
      <c r="P143" s="108" t="n">
        <f aca="false">P144</f>
        <v>0</v>
      </c>
      <c r="Q143" s="108" t="n">
        <f aca="false">O143+P143</f>
        <v>0</v>
      </c>
      <c r="R143" s="108" t="n">
        <f aca="false">R144</f>
        <v>0</v>
      </c>
    </row>
    <row r="144" customFormat="false" ht="15.6" hidden="true" customHeight="false" outlineLevel="0" collapsed="false">
      <c r="A144" s="85"/>
      <c r="B144" s="4" t="s">
        <v>111</v>
      </c>
      <c r="C144" s="89" t="n">
        <v>902</v>
      </c>
      <c r="D144" s="69" t="s">
        <v>20</v>
      </c>
      <c r="E144" s="69" t="s">
        <v>35</v>
      </c>
      <c r="F144" s="89" t="n">
        <v>99</v>
      </c>
      <c r="G144" s="89" t="n">
        <v>9</v>
      </c>
      <c r="H144" s="69" t="s">
        <v>21</v>
      </c>
      <c r="I144" s="69" t="s">
        <v>453</v>
      </c>
      <c r="J144" s="89" t="n">
        <v>800</v>
      </c>
      <c r="K144" s="108"/>
      <c r="L144" s="108"/>
      <c r="M144" s="108" t="n">
        <f aca="false">K144+L144</f>
        <v>0</v>
      </c>
      <c r="N144" s="108"/>
      <c r="O144" s="108" t="n">
        <f aca="false">M144+N144</f>
        <v>0</v>
      </c>
      <c r="P144" s="108"/>
      <c r="Q144" s="108" t="n">
        <f aca="false">O144+P144</f>
        <v>0</v>
      </c>
      <c r="R144" s="108"/>
    </row>
    <row r="145" customFormat="false" ht="31.2" hidden="false" customHeight="false" outlineLevel="0" collapsed="false">
      <c r="A145" s="85"/>
      <c r="B145" s="30" t="s">
        <v>37</v>
      </c>
      <c r="C145" s="41" t="n">
        <v>902</v>
      </c>
      <c r="D145" s="67" t="s">
        <v>25</v>
      </c>
      <c r="E145" s="66"/>
      <c r="F145" s="67"/>
      <c r="G145" s="67"/>
      <c r="H145" s="67"/>
      <c r="I145" s="67"/>
      <c r="J145" s="67"/>
      <c r="K145" s="108" t="n">
        <f aca="false">K146</f>
        <v>20839000</v>
      </c>
      <c r="L145" s="108" t="n">
        <f aca="false">L146</f>
        <v>50000</v>
      </c>
      <c r="M145" s="108" t="n">
        <f aca="false">K145+L145</f>
        <v>20889000</v>
      </c>
      <c r="N145" s="108" t="n">
        <f aca="false">N146</f>
        <v>0</v>
      </c>
      <c r="O145" s="108" t="n">
        <f aca="false">M145+N145</f>
        <v>20889000</v>
      </c>
      <c r="P145" s="108" t="n">
        <f aca="false">P146</f>
        <v>2112252.55</v>
      </c>
      <c r="Q145" s="108" t="n">
        <f aca="false">O145+P145</f>
        <v>23001252.55</v>
      </c>
      <c r="R145" s="108" t="n">
        <f aca="false">R146</f>
        <v>23001252.55</v>
      </c>
    </row>
    <row r="146" customFormat="false" ht="46.8" hidden="false" customHeight="false" outlineLevel="0" collapsed="false">
      <c r="A146" s="85"/>
      <c r="B146" s="30" t="s">
        <v>38</v>
      </c>
      <c r="C146" s="41" t="n">
        <v>902</v>
      </c>
      <c r="D146" s="67" t="s">
        <v>25</v>
      </c>
      <c r="E146" s="67" t="s">
        <v>39</v>
      </c>
      <c r="F146" s="67"/>
      <c r="G146" s="67"/>
      <c r="H146" s="67"/>
      <c r="I146" s="67"/>
      <c r="J146" s="67"/>
      <c r="K146" s="108" t="n">
        <f aca="false">K147+K162</f>
        <v>20839000</v>
      </c>
      <c r="L146" s="108" t="n">
        <f aca="false">L147+L162</f>
        <v>50000</v>
      </c>
      <c r="M146" s="108" t="n">
        <f aca="false">K146+L146</f>
        <v>20889000</v>
      </c>
      <c r="N146" s="108" t="n">
        <f aca="false">N147+N162</f>
        <v>0</v>
      </c>
      <c r="O146" s="108" t="n">
        <f aca="false">M146+N146</f>
        <v>20889000</v>
      </c>
      <c r="P146" s="108" t="n">
        <f aca="false">P147+P162</f>
        <v>2112252.55</v>
      </c>
      <c r="Q146" s="108" t="n">
        <f aca="false">O146+P146</f>
        <v>23001252.55</v>
      </c>
      <c r="R146" s="108" t="n">
        <f aca="false">R147+R162</f>
        <v>23001252.55</v>
      </c>
    </row>
    <row r="147" customFormat="false" ht="62.4" hidden="false" customHeight="false" outlineLevel="0" collapsed="false">
      <c r="A147" s="85"/>
      <c r="B147" s="30" t="s">
        <v>253</v>
      </c>
      <c r="C147" s="41" t="n">
        <v>902</v>
      </c>
      <c r="D147" s="67" t="s">
        <v>25</v>
      </c>
      <c r="E147" s="67" t="s">
        <v>39</v>
      </c>
      <c r="F147" s="67" t="s">
        <v>63</v>
      </c>
      <c r="G147" s="67" t="s">
        <v>98</v>
      </c>
      <c r="H147" s="67" t="s">
        <v>21</v>
      </c>
      <c r="I147" s="67" t="s">
        <v>99</v>
      </c>
      <c r="J147" s="66"/>
      <c r="K147" s="108" t="n">
        <f aca="false">K148+K152+K158</f>
        <v>20713000</v>
      </c>
      <c r="L147" s="108" t="n">
        <f aca="false">L148+L152+L158</f>
        <v>50000</v>
      </c>
      <c r="M147" s="108" t="n">
        <f aca="false">K147+L147</f>
        <v>20763000</v>
      </c>
      <c r="N147" s="108" t="n">
        <f aca="false">N148+N152+N158</f>
        <v>0</v>
      </c>
      <c r="O147" s="108" t="n">
        <f aca="false">M147+N147</f>
        <v>20763000</v>
      </c>
      <c r="P147" s="108" t="n">
        <f aca="false">P148+P152+P158</f>
        <v>2112252.55</v>
      </c>
      <c r="Q147" s="108" t="n">
        <f aca="false">O147+P147</f>
        <v>22875252.55</v>
      </c>
      <c r="R147" s="108" t="n">
        <f aca="false">R148+R152+R158</f>
        <v>22875252.55</v>
      </c>
    </row>
    <row r="148" customFormat="false" ht="62.4" hidden="true" customHeight="false" outlineLevel="0" collapsed="false">
      <c r="A148" s="85"/>
      <c r="B148" s="30" t="s">
        <v>254</v>
      </c>
      <c r="C148" s="41" t="n">
        <v>902</v>
      </c>
      <c r="D148" s="67" t="s">
        <v>25</v>
      </c>
      <c r="E148" s="67" t="s">
        <v>39</v>
      </c>
      <c r="F148" s="67" t="s">
        <v>63</v>
      </c>
      <c r="G148" s="67" t="s">
        <v>101</v>
      </c>
      <c r="H148" s="67" t="s">
        <v>21</v>
      </c>
      <c r="I148" s="67" t="s">
        <v>99</v>
      </c>
      <c r="J148" s="67"/>
      <c r="K148" s="108" t="n">
        <f aca="false">K149</f>
        <v>0</v>
      </c>
      <c r="L148" s="108" t="n">
        <f aca="false">L149</f>
        <v>0</v>
      </c>
      <c r="M148" s="108" t="n">
        <f aca="false">K148+L148</f>
        <v>0</v>
      </c>
      <c r="N148" s="108" t="n">
        <f aca="false">N149</f>
        <v>0</v>
      </c>
      <c r="O148" s="108" t="n">
        <f aca="false">M148+N148</f>
        <v>0</v>
      </c>
      <c r="P148" s="108" t="n">
        <f aca="false">P149</f>
        <v>0</v>
      </c>
      <c r="Q148" s="108" t="n">
        <f aca="false">O148+P148</f>
        <v>0</v>
      </c>
      <c r="R148" s="108" t="n">
        <f aca="false">R149</f>
        <v>0</v>
      </c>
    </row>
    <row r="149" customFormat="false" ht="93.6" hidden="true" customHeight="false" outlineLevel="0" collapsed="false">
      <c r="A149" s="85"/>
      <c r="B149" s="30" t="s">
        <v>255</v>
      </c>
      <c r="C149" s="41" t="n">
        <v>902</v>
      </c>
      <c r="D149" s="67" t="s">
        <v>25</v>
      </c>
      <c r="E149" s="67" t="s">
        <v>39</v>
      </c>
      <c r="F149" s="67" t="s">
        <v>63</v>
      </c>
      <c r="G149" s="67" t="s">
        <v>101</v>
      </c>
      <c r="H149" s="67" t="s">
        <v>20</v>
      </c>
      <c r="I149" s="67" t="s">
        <v>99</v>
      </c>
      <c r="J149" s="67"/>
      <c r="K149" s="108" t="n">
        <f aca="false">K150</f>
        <v>0</v>
      </c>
      <c r="L149" s="108" t="n">
        <f aca="false">L150</f>
        <v>0</v>
      </c>
      <c r="M149" s="108" t="n">
        <f aca="false">K149+L149</f>
        <v>0</v>
      </c>
      <c r="N149" s="108" t="n">
        <f aca="false">N150</f>
        <v>0</v>
      </c>
      <c r="O149" s="108" t="n">
        <f aca="false">M149+N149</f>
        <v>0</v>
      </c>
      <c r="P149" s="108" t="n">
        <f aca="false">P150</f>
        <v>0</v>
      </c>
      <c r="Q149" s="108" t="n">
        <f aca="false">O149+P149</f>
        <v>0</v>
      </c>
      <c r="R149" s="108" t="n">
        <f aca="false">R150</f>
        <v>0</v>
      </c>
    </row>
    <row r="150" customFormat="false" ht="78" hidden="true" customHeight="false" outlineLevel="0" collapsed="false">
      <c r="A150" s="85"/>
      <c r="B150" s="30" t="s">
        <v>256</v>
      </c>
      <c r="C150" s="41" t="n">
        <v>902</v>
      </c>
      <c r="D150" s="67" t="s">
        <v>25</v>
      </c>
      <c r="E150" s="67" t="s">
        <v>39</v>
      </c>
      <c r="F150" s="67" t="s">
        <v>63</v>
      </c>
      <c r="G150" s="67" t="s">
        <v>101</v>
      </c>
      <c r="H150" s="67" t="s">
        <v>20</v>
      </c>
      <c r="I150" s="67" t="s">
        <v>257</v>
      </c>
      <c r="J150" s="67"/>
      <c r="K150" s="108" t="n">
        <f aca="false">K151</f>
        <v>0</v>
      </c>
      <c r="L150" s="108" t="n">
        <f aca="false">L151</f>
        <v>0</v>
      </c>
      <c r="M150" s="108" t="n">
        <f aca="false">K150+L150</f>
        <v>0</v>
      </c>
      <c r="N150" s="108" t="n">
        <f aca="false">N151</f>
        <v>0</v>
      </c>
      <c r="O150" s="108" t="n">
        <f aca="false">M150+N150</f>
        <v>0</v>
      </c>
      <c r="P150" s="108" t="n">
        <f aca="false">P151</f>
        <v>0</v>
      </c>
      <c r="Q150" s="108" t="n">
        <f aca="false">O150+P150</f>
        <v>0</v>
      </c>
      <c r="R150" s="108" t="n">
        <f aca="false">R151</f>
        <v>0</v>
      </c>
    </row>
    <row r="151" customFormat="false" ht="31.2" hidden="true" customHeight="false" outlineLevel="0" collapsed="false">
      <c r="A151" s="85"/>
      <c r="B151" s="30" t="s">
        <v>107</v>
      </c>
      <c r="C151" s="41" t="n">
        <v>902</v>
      </c>
      <c r="D151" s="67" t="s">
        <v>25</v>
      </c>
      <c r="E151" s="67" t="s">
        <v>39</v>
      </c>
      <c r="F151" s="67" t="s">
        <v>63</v>
      </c>
      <c r="G151" s="67" t="s">
        <v>101</v>
      </c>
      <c r="H151" s="67" t="s">
        <v>20</v>
      </c>
      <c r="I151" s="67" t="s">
        <v>257</v>
      </c>
      <c r="J151" s="67" t="s">
        <v>108</v>
      </c>
      <c r="K151" s="108" t="n">
        <v>0</v>
      </c>
      <c r="L151" s="108" t="n">
        <v>0</v>
      </c>
      <c r="M151" s="108" t="n">
        <f aca="false">K151+L151</f>
        <v>0</v>
      </c>
      <c r="N151" s="108" t="n">
        <v>0</v>
      </c>
      <c r="O151" s="108" t="n">
        <f aca="false">M151+N151</f>
        <v>0</v>
      </c>
      <c r="P151" s="108" t="n">
        <v>0</v>
      </c>
      <c r="Q151" s="108" t="n">
        <f aca="false">O151+P151</f>
        <v>0</v>
      </c>
      <c r="R151" s="108" t="n">
        <v>0</v>
      </c>
    </row>
    <row r="152" customFormat="false" ht="76.8" hidden="false" customHeight="true" outlineLevel="0" collapsed="false">
      <c r="A152" s="85"/>
      <c r="B152" s="30" t="s">
        <v>258</v>
      </c>
      <c r="C152" s="41" t="n">
        <v>902</v>
      </c>
      <c r="D152" s="67" t="s">
        <v>25</v>
      </c>
      <c r="E152" s="67" t="s">
        <v>39</v>
      </c>
      <c r="F152" s="67" t="s">
        <v>63</v>
      </c>
      <c r="G152" s="67" t="s">
        <v>248</v>
      </c>
      <c r="H152" s="67" t="s">
        <v>21</v>
      </c>
      <c r="I152" s="67" t="s">
        <v>99</v>
      </c>
      <c r="J152" s="67"/>
      <c r="K152" s="108" t="n">
        <f aca="false">K153</f>
        <v>20713000</v>
      </c>
      <c r="L152" s="108" t="n">
        <f aca="false">L153</f>
        <v>0</v>
      </c>
      <c r="M152" s="108" t="n">
        <f aca="false">K152+L152</f>
        <v>20713000</v>
      </c>
      <c r="N152" s="108" t="n">
        <f aca="false">N153</f>
        <v>0</v>
      </c>
      <c r="O152" s="108" t="n">
        <f aca="false">M152+N152</f>
        <v>20713000</v>
      </c>
      <c r="P152" s="108" t="n">
        <f aca="false">P153</f>
        <v>2112252.55</v>
      </c>
      <c r="Q152" s="108" t="n">
        <f aca="false">O152+P152</f>
        <v>22825252.55</v>
      </c>
      <c r="R152" s="108" t="n">
        <f aca="false">R153</f>
        <v>22825252.55</v>
      </c>
    </row>
    <row r="153" customFormat="false" ht="124.8" hidden="false" customHeight="false" outlineLevel="0" collapsed="false">
      <c r="A153" s="85"/>
      <c r="B153" s="30" t="s">
        <v>259</v>
      </c>
      <c r="C153" s="41" t="n">
        <v>902</v>
      </c>
      <c r="D153" s="67" t="s">
        <v>25</v>
      </c>
      <c r="E153" s="67" t="s">
        <v>39</v>
      </c>
      <c r="F153" s="67" t="s">
        <v>63</v>
      </c>
      <c r="G153" s="67" t="s">
        <v>248</v>
      </c>
      <c r="H153" s="67" t="s">
        <v>20</v>
      </c>
      <c r="I153" s="67" t="s">
        <v>99</v>
      </c>
      <c r="J153" s="67"/>
      <c r="K153" s="108" t="n">
        <f aca="false">K154</f>
        <v>20713000</v>
      </c>
      <c r="L153" s="108" t="n">
        <f aca="false">L154</f>
        <v>0</v>
      </c>
      <c r="M153" s="108" t="n">
        <f aca="false">K153+L153</f>
        <v>20713000</v>
      </c>
      <c r="N153" s="108" t="n">
        <f aca="false">N154</f>
        <v>0</v>
      </c>
      <c r="O153" s="108" t="n">
        <f aca="false">M153+N153</f>
        <v>20713000</v>
      </c>
      <c r="P153" s="108" t="n">
        <f aca="false">P154</f>
        <v>2112252.55</v>
      </c>
      <c r="Q153" s="108" t="n">
        <f aca="false">O153+P153</f>
        <v>22825252.55</v>
      </c>
      <c r="R153" s="108" t="n">
        <f aca="false">R154</f>
        <v>22825252.55</v>
      </c>
    </row>
    <row r="154" customFormat="false" ht="31.2" hidden="false" customHeight="false" outlineLevel="0" collapsed="false">
      <c r="A154" s="85"/>
      <c r="B154" s="17" t="s">
        <v>103</v>
      </c>
      <c r="C154" s="41" t="n">
        <v>902</v>
      </c>
      <c r="D154" s="67" t="s">
        <v>25</v>
      </c>
      <c r="E154" s="67" t="s">
        <v>39</v>
      </c>
      <c r="F154" s="67" t="s">
        <v>63</v>
      </c>
      <c r="G154" s="67" t="s">
        <v>248</v>
      </c>
      <c r="H154" s="67" t="s">
        <v>20</v>
      </c>
      <c r="I154" s="67" t="s">
        <v>104</v>
      </c>
      <c r="J154" s="67"/>
      <c r="K154" s="108" t="n">
        <f aca="false">K155+K156+K157</f>
        <v>20713000</v>
      </c>
      <c r="L154" s="108" t="n">
        <f aca="false">L155+L156+L157</f>
        <v>0</v>
      </c>
      <c r="M154" s="108" t="n">
        <f aca="false">K154+L154</f>
        <v>20713000</v>
      </c>
      <c r="N154" s="108" t="n">
        <f aca="false">N155+N156+N157</f>
        <v>0</v>
      </c>
      <c r="O154" s="108" t="n">
        <f aca="false">M154+N154</f>
        <v>20713000</v>
      </c>
      <c r="P154" s="108" t="n">
        <f aca="false">P155+P156+P157</f>
        <v>2112252.55</v>
      </c>
      <c r="Q154" s="108" t="n">
        <f aca="false">O154+P154</f>
        <v>22825252.55</v>
      </c>
      <c r="R154" s="108" t="n">
        <f aca="false">R155+R156+R157</f>
        <v>22825252.55</v>
      </c>
    </row>
    <row r="155" customFormat="false" ht="83.4" hidden="false" customHeight="true" outlineLevel="0" collapsed="false">
      <c r="A155" s="85"/>
      <c r="B155" s="30" t="s">
        <v>105</v>
      </c>
      <c r="C155" s="41" t="n">
        <v>902</v>
      </c>
      <c r="D155" s="67" t="s">
        <v>25</v>
      </c>
      <c r="E155" s="67" t="s">
        <v>39</v>
      </c>
      <c r="F155" s="67" t="s">
        <v>63</v>
      </c>
      <c r="G155" s="67" t="s">
        <v>248</v>
      </c>
      <c r="H155" s="67" t="s">
        <v>20</v>
      </c>
      <c r="I155" s="67" t="s">
        <v>104</v>
      </c>
      <c r="J155" s="67" t="s">
        <v>106</v>
      </c>
      <c r="K155" s="108" t="n">
        <v>19184400</v>
      </c>
      <c r="L155" s="108"/>
      <c r="M155" s="108" t="n">
        <f aca="false">K155+L155</f>
        <v>19184400</v>
      </c>
      <c r="N155" s="108"/>
      <c r="O155" s="108" t="n">
        <f aca="false">M155+N155</f>
        <v>19184400</v>
      </c>
      <c r="P155" s="108" t="n">
        <v>2112252.55</v>
      </c>
      <c r="Q155" s="108" t="n">
        <f aca="false">O155+P155</f>
        <v>21296652.55</v>
      </c>
      <c r="R155" s="108" t="n">
        <v>21296652.55</v>
      </c>
    </row>
    <row r="156" customFormat="false" ht="31.2" hidden="false" customHeight="false" outlineLevel="0" collapsed="false">
      <c r="A156" s="85"/>
      <c r="B156" s="30" t="s">
        <v>107</v>
      </c>
      <c r="C156" s="41" t="n">
        <v>902</v>
      </c>
      <c r="D156" s="67" t="s">
        <v>25</v>
      </c>
      <c r="E156" s="67" t="s">
        <v>39</v>
      </c>
      <c r="F156" s="67" t="s">
        <v>63</v>
      </c>
      <c r="G156" s="67" t="s">
        <v>248</v>
      </c>
      <c r="H156" s="67" t="s">
        <v>20</v>
      </c>
      <c r="I156" s="67" t="s">
        <v>104</v>
      </c>
      <c r="J156" s="67" t="s">
        <v>108</v>
      </c>
      <c r="K156" s="108" t="n">
        <v>1518700</v>
      </c>
      <c r="L156" s="108"/>
      <c r="M156" s="108" t="n">
        <f aca="false">K156+L156</f>
        <v>1518700</v>
      </c>
      <c r="N156" s="108"/>
      <c r="O156" s="108" t="n">
        <f aca="false">M156+N156</f>
        <v>1518700</v>
      </c>
      <c r="P156" s="108"/>
      <c r="Q156" s="108" t="n">
        <f aca="false">O156+P156</f>
        <v>1518700</v>
      </c>
      <c r="R156" s="108" t="n">
        <v>1518700</v>
      </c>
    </row>
    <row r="157" customFormat="false" ht="27.6" hidden="false" customHeight="true" outlineLevel="0" collapsed="false">
      <c r="A157" s="85"/>
      <c r="B157" s="30" t="s">
        <v>111</v>
      </c>
      <c r="C157" s="41" t="n">
        <v>902</v>
      </c>
      <c r="D157" s="67" t="s">
        <v>25</v>
      </c>
      <c r="E157" s="67" t="s">
        <v>39</v>
      </c>
      <c r="F157" s="67" t="s">
        <v>63</v>
      </c>
      <c r="G157" s="67" t="s">
        <v>248</v>
      </c>
      <c r="H157" s="67" t="s">
        <v>20</v>
      </c>
      <c r="I157" s="67" t="s">
        <v>104</v>
      </c>
      <c r="J157" s="67" t="s">
        <v>112</v>
      </c>
      <c r="K157" s="108" t="n">
        <v>9900</v>
      </c>
      <c r="L157" s="108"/>
      <c r="M157" s="108" t="n">
        <f aca="false">K157+L157</f>
        <v>9900</v>
      </c>
      <c r="N157" s="108"/>
      <c r="O157" s="108" t="n">
        <f aca="false">M157+N157</f>
        <v>9900</v>
      </c>
      <c r="P157" s="108"/>
      <c r="Q157" s="108" t="n">
        <f aca="false">O157+P157</f>
        <v>9900</v>
      </c>
      <c r="R157" s="108" t="n">
        <v>9900</v>
      </c>
    </row>
    <row r="158" customFormat="false" ht="46.8" hidden="false" customHeight="false" outlineLevel="0" collapsed="false">
      <c r="A158" s="85"/>
      <c r="B158" s="30" t="s">
        <v>260</v>
      </c>
      <c r="C158" s="41" t="n">
        <v>902</v>
      </c>
      <c r="D158" s="67" t="s">
        <v>25</v>
      </c>
      <c r="E158" s="67" t="s">
        <v>39</v>
      </c>
      <c r="F158" s="67" t="s">
        <v>63</v>
      </c>
      <c r="G158" s="67" t="s">
        <v>261</v>
      </c>
      <c r="H158" s="67" t="s">
        <v>21</v>
      </c>
      <c r="I158" s="67" t="s">
        <v>99</v>
      </c>
      <c r="J158" s="67"/>
      <c r="K158" s="108" t="n">
        <f aca="false">K159</f>
        <v>0</v>
      </c>
      <c r="L158" s="108" t="n">
        <f aca="false">L159</f>
        <v>50000</v>
      </c>
      <c r="M158" s="108" t="n">
        <f aca="false">K158+L158</f>
        <v>50000</v>
      </c>
      <c r="N158" s="108" t="n">
        <f aca="false">N159</f>
        <v>0</v>
      </c>
      <c r="O158" s="108" t="n">
        <f aca="false">M158+N158</f>
        <v>50000</v>
      </c>
      <c r="P158" s="108" t="n">
        <f aca="false">P159</f>
        <v>0</v>
      </c>
      <c r="Q158" s="108" t="n">
        <f aca="false">O158+P158</f>
        <v>50000</v>
      </c>
      <c r="R158" s="108" t="n">
        <f aca="false">R159</f>
        <v>50000</v>
      </c>
    </row>
    <row r="159" customFormat="false" ht="60" hidden="false" customHeight="true" outlineLevel="0" collapsed="false">
      <c r="A159" s="85"/>
      <c r="B159" s="30" t="s">
        <v>262</v>
      </c>
      <c r="C159" s="41" t="n">
        <v>902</v>
      </c>
      <c r="D159" s="67" t="s">
        <v>25</v>
      </c>
      <c r="E159" s="67" t="s">
        <v>39</v>
      </c>
      <c r="F159" s="67" t="s">
        <v>63</v>
      </c>
      <c r="G159" s="67" t="s">
        <v>261</v>
      </c>
      <c r="H159" s="67" t="s">
        <v>20</v>
      </c>
      <c r="I159" s="67" t="s">
        <v>99</v>
      </c>
      <c r="J159" s="67"/>
      <c r="K159" s="108" t="n">
        <f aca="false">K160</f>
        <v>0</v>
      </c>
      <c r="L159" s="108" t="n">
        <f aca="false">L160</f>
        <v>50000</v>
      </c>
      <c r="M159" s="108" t="n">
        <f aca="false">K159+L159</f>
        <v>50000</v>
      </c>
      <c r="N159" s="108" t="n">
        <f aca="false">N160</f>
        <v>0</v>
      </c>
      <c r="O159" s="108" t="n">
        <f aca="false">M159+N159</f>
        <v>50000</v>
      </c>
      <c r="P159" s="108" t="n">
        <f aca="false">P160</f>
        <v>0</v>
      </c>
      <c r="Q159" s="108" t="n">
        <f aca="false">O159+P159</f>
        <v>50000</v>
      </c>
      <c r="R159" s="108" t="n">
        <f aca="false">R160</f>
        <v>50000</v>
      </c>
    </row>
    <row r="160" customFormat="false" ht="31.2" hidden="false" customHeight="false" outlineLevel="0" collapsed="false">
      <c r="A160" s="85"/>
      <c r="B160" s="30" t="s">
        <v>263</v>
      </c>
      <c r="C160" s="41" t="n">
        <v>902</v>
      </c>
      <c r="D160" s="67" t="s">
        <v>25</v>
      </c>
      <c r="E160" s="67" t="s">
        <v>39</v>
      </c>
      <c r="F160" s="67" t="s">
        <v>63</v>
      </c>
      <c r="G160" s="67" t="s">
        <v>261</v>
      </c>
      <c r="H160" s="67" t="s">
        <v>20</v>
      </c>
      <c r="I160" s="67" t="s">
        <v>264</v>
      </c>
      <c r="J160" s="67"/>
      <c r="K160" s="108" t="n">
        <f aca="false">K161</f>
        <v>0</v>
      </c>
      <c r="L160" s="108" t="n">
        <f aca="false">L161</f>
        <v>50000</v>
      </c>
      <c r="M160" s="108" t="n">
        <f aca="false">K160+L160</f>
        <v>50000</v>
      </c>
      <c r="N160" s="108" t="n">
        <f aca="false">N161</f>
        <v>0</v>
      </c>
      <c r="O160" s="108" t="n">
        <f aca="false">M160+N160</f>
        <v>50000</v>
      </c>
      <c r="P160" s="108" t="n">
        <f aca="false">P161</f>
        <v>0</v>
      </c>
      <c r="Q160" s="108" t="n">
        <f aca="false">O160+P160</f>
        <v>50000</v>
      </c>
      <c r="R160" s="108" t="n">
        <f aca="false">R161</f>
        <v>50000</v>
      </c>
    </row>
    <row r="161" customFormat="false" ht="31.2" hidden="false" customHeight="false" outlineLevel="0" collapsed="false">
      <c r="A161" s="85"/>
      <c r="B161" s="30" t="s">
        <v>107</v>
      </c>
      <c r="C161" s="41" t="n">
        <v>902</v>
      </c>
      <c r="D161" s="67" t="s">
        <v>25</v>
      </c>
      <c r="E161" s="67" t="s">
        <v>39</v>
      </c>
      <c r="F161" s="67" t="s">
        <v>63</v>
      </c>
      <c r="G161" s="67" t="s">
        <v>261</v>
      </c>
      <c r="H161" s="67" t="s">
        <v>20</v>
      </c>
      <c r="I161" s="67" t="s">
        <v>264</v>
      </c>
      <c r="J161" s="67" t="s">
        <v>108</v>
      </c>
      <c r="K161" s="108"/>
      <c r="L161" s="108" t="n">
        <v>50000</v>
      </c>
      <c r="M161" s="108" t="n">
        <f aca="false">K161+L161</f>
        <v>50000</v>
      </c>
      <c r="N161" s="108"/>
      <c r="O161" s="108" t="n">
        <f aca="false">M161+N161</f>
        <v>50000</v>
      </c>
      <c r="P161" s="108"/>
      <c r="Q161" s="108" t="n">
        <f aca="false">O161+P161</f>
        <v>50000</v>
      </c>
      <c r="R161" s="108" t="n">
        <v>50000</v>
      </c>
    </row>
    <row r="162" customFormat="false" ht="31.2" hidden="false" customHeight="false" outlineLevel="0" collapsed="false">
      <c r="A162" s="85"/>
      <c r="B162" s="30" t="s">
        <v>414</v>
      </c>
      <c r="C162" s="41" t="n">
        <v>902</v>
      </c>
      <c r="D162" s="67" t="s">
        <v>25</v>
      </c>
      <c r="E162" s="67" t="s">
        <v>39</v>
      </c>
      <c r="F162" s="67" t="s">
        <v>415</v>
      </c>
      <c r="G162" s="67" t="s">
        <v>98</v>
      </c>
      <c r="H162" s="67" t="s">
        <v>21</v>
      </c>
      <c r="I162" s="67" t="s">
        <v>99</v>
      </c>
      <c r="J162" s="67"/>
      <c r="K162" s="108" t="n">
        <f aca="false">K163</f>
        <v>126000</v>
      </c>
      <c r="L162" s="108" t="n">
        <f aca="false">L163</f>
        <v>0</v>
      </c>
      <c r="M162" s="108" t="n">
        <f aca="false">K162+L162</f>
        <v>126000</v>
      </c>
      <c r="N162" s="108" t="n">
        <f aca="false">N163</f>
        <v>0</v>
      </c>
      <c r="O162" s="108" t="n">
        <f aca="false">M162+N162</f>
        <v>126000</v>
      </c>
      <c r="P162" s="108" t="n">
        <f aca="false">P163</f>
        <v>0</v>
      </c>
      <c r="Q162" s="108" t="n">
        <f aca="false">O162+P162</f>
        <v>126000</v>
      </c>
      <c r="R162" s="108" t="n">
        <f aca="false">R163</f>
        <v>126000</v>
      </c>
    </row>
    <row r="163" customFormat="false" ht="31.2" hidden="false" customHeight="false" outlineLevel="0" collapsed="false">
      <c r="A163" s="85"/>
      <c r="B163" s="17" t="s">
        <v>419</v>
      </c>
      <c r="C163" s="76" t="n">
        <v>902</v>
      </c>
      <c r="D163" s="67" t="s">
        <v>25</v>
      </c>
      <c r="E163" s="67" t="s">
        <v>39</v>
      </c>
      <c r="F163" s="67" t="s">
        <v>415</v>
      </c>
      <c r="G163" s="67" t="s">
        <v>248</v>
      </c>
      <c r="H163" s="67" t="s">
        <v>21</v>
      </c>
      <c r="I163" s="67" t="s">
        <v>99</v>
      </c>
      <c r="J163" s="67"/>
      <c r="K163" s="108" t="n">
        <f aca="false">K164+K166</f>
        <v>126000</v>
      </c>
      <c r="L163" s="108" t="n">
        <f aca="false">L164+L166</f>
        <v>0</v>
      </c>
      <c r="M163" s="108" t="n">
        <f aca="false">K163+L163</f>
        <v>126000</v>
      </c>
      <c r="N163" s="108" t="n">
        <f aca="false">N164+N166</f>
        <v>0</v>
      </c>
      <c r="O163" s="108" t="n">
        <f aca="false">M163+N163</f>
        <v>126000</v>
      </c>
      <c r="P163" s="108" t="n">
        <f aca="false">P164+P166</f>
        <v>0</v>
      </c>
      <c r="Q163" s="108" t="n">
        <f aca="false">O163+P163</f>
        <v>126000</v>
      </c>
      <c r="R163" s="108" t="n">
        <f aca="false">R164+R166</f>
        <v>126000</v>
      </c>
    </row>
    <row r="164" customFormat="false" ht="78" hidden="false" customHeight="false" outlineLevel="0" collapsed="false">
      <c r="A164" s="85"/>
      <c r="B164" s="30" t="s">
        <v>465</v>
      </c>
      <c r="C164" s="76" t="n">
        <v>902</v>
      </c>
      <c r="D164" s="67" t="s">
        <v>25</v>
      </c>
      <c r="E164" s="67" t="s">
        <v>39</v>
      </c>
      <c r="F164" s="67" t="s">
        <v>415</v>
      </c>
      <c r="G164" s="67" t="s">
        <v>248</v>
      </c>
      <c r="H164" s="67" t="s">
        <v>21</v>
      </c>
      <c r="I164" s="67" t="s">
        <v>420</v>
      </c>
      <c r="J164" s="67"/>
      <c r="K164" s="108" t="n">
        <f aca="false">K165</f>
        <v>63000</v>
      </c>
      <c r="L164" s="108" t="n">
        <f aca="false">L165</f>
        <v>0</v>
      </c>
      <c r="M164" s="108" t="n">
        <f aca="false">K164+L164</f>
        <v>63000</v>
      </c>
      <c r="N164" s="108" t="n">
        <f aca="false">N165</f>
        <v>0</v>
      </c>
      <c r="O164" s="108" t="n">
        <f aca="false">M164+N164</f>
        <v>63000</v>
      </c>
      <c r="P164" s="108" t="n">
        <f aca="false">P165</f>
        <v>0</v>
      </c>
      <c r="Q164" s="108" t="n">
        <f aca="false">O164+P164</f>
        <v>63000</v>
      </c>
      <c r="R164" s="108" t="n">
        <f aca="false">R165</f>
        <v>63000</v>
      </c>
    </row>
    <row r="165" customFormat="false" ht="31.2" hidden="false" customHeight="false" outlineLevel="0" collapsed="false">
      <c r="A165" s="85"/>
      <c r="B165" s="30" t="s">
        <v>107</v>
      </c>
      <c r="C165" s="76" t="n">
        <v>902</v>
      </c>
      <c r="D165" s="67" t="s">
        <v>25</v>
      </c>
      <c r="E165" s="67" t="s">
        <v>39</v>
      </c>
      <c r="F165" s="67" t="s">
        <v>415</v>
      </c>
      <c r="G165" s="67" t="s">
        <v>248</v>
      </c>
      <c r="H165" s="67" t="s">
        <v>21</v>
      </c>
      <c r="I165" s="67" t="s">
        <v>420</v>
      </c>
      <c r="J165" s="67" t="s">
        <v>108</v>
      </c>
      <c r="K165" s="108" t="n">
        <v>63000</v>
      </c>
      <c r="L165" s="108"/>
      <c r="M165" s="108" t="n">
        <f aca="false">K165+L165</f>
        <v>63000</v>
      </c>
      <c r="N165" s="108"/>
      <c r="O165" s="108" t="n">
        <f aca="false">M165+N165</f>
        <v>63000</v>
      </c>
      <c r="P165" s="108"/>
      <c r="Q165" s="108" t="n">
        <f aca="false">O165+P165</f>
        <v>63000</v>
      </c>
      <c r="R165" s="108" t="n">
        <v>63000</v>
      </c>
    </row>
    <row r="166" customFormat="false" ht="156" hidden="false" customHeight="false" outlineLevel="0" collapsed="false">
      <c r="A166" s="85"/>
      <c r="B166" s="80" t="s">
        <v>466</v>
      </c>
      <c r="C166" s="76" t="n">
        <v>902</v>
      </c>
      <c r="D166" s="67" t="s">
        <v>25</v>
      </c>
      <c r="E166" s="67" t="s">
        <v>39</v>
      </c>
      <c r="F166" s="67" t="s">
        <v>415</v>
      </c>
      <c r="G166" s="67" t="s">
        <v>248</v>
      </c>
      <c r="H166" s="67" t="s">
        <v>21</v>
      </c>
      <c r="I166" s="67" t="s">
        <v>423</v>
      </c>
      <c r="J166" s="67"/>
      <c r="K166" s="108" t="n">
        <f aca="false">K167</f>
        <v>63000</v>
      </c>
      <c r="L166" s="108" t="n">
        <f aca="false">L167</f>
        <v>0</v>
      </c>
      <c r="M166" s="108" t="n">
        <f aca="false">K166+L166</f>
        <v>63000</v>
      </c>
      <c r="N166" s="108" t="n">
        <f aca="false">N167</f>
        <v>0</v>
      </c>
      <c r="O166" s="108" t="n">
        <f aca="false">M166+N166</f>
        <v>63000</v>
      </c>
      <c r="P166" s="108" t="n">
        <f aca="false">P167</f>
        <v>0</v>
      </c>
      <c r="Q166" s="108" t="n">
        <f aca="false">O166+P166</f>
        <v>63000</v>
      </c>
      <c r="R166" s="108" t="n">
        <f aca="false">R167</f>
        <v>63000</v>
      </c>
    </row>
    <row r="167" customFormat="false" ht="31.2" hidden="false" customHeight="false" outlineLevel="0" collapsed="false">
      <c r="A167" s="85"/>
      <c r="B167" s="30" t="s">
        <v>107</v>
      </c>
      <c r="C167" s="76" t="n">
        <v>902</v>
      </c>
      <c r="D167" s="67" t="s">
        <v>25</v>
      </c>
      <c r="E167" s="67" t="s">
        <v>39</v>
      </c>
      <c r="F167" s="67" t="s">
        <v>415</v>
      </c>
      <c r="G167" s="67" t="s">
        <v>248</v>
      </c>
      <c r="H167" s="67" t="s">
        <v>21</v>
      </c>
      <c r="I167" s="67" t="s">
        <v>423</v>
      </c>
      <c r="J167" s="67" t="s">
        <v>108</v>
      </c>
      <c r="K167" s="108" t="n">
        <v>63000</v>
      </c>
      <c r="L167" s="108"/>
      <c r="M167" s="108" t="n">
        <f aca="false">K167+L167</f>
        <v>63000</v>
      </c>
      <c r="N167" s="108"/>
      <c r="O167" s="108" t="n">
        <f aca="false">M167+N167</f>
        <v>63000</v>
      </c>
      <c r="P167" s="108"/>
      <c r="Q167" s="108" t="n">
        <f aca="false">O167+P167</f>
        <v>63000</v>
      </c>
      <c r="R167" s="108" t="n">
        <v>63000</v>
      </c>
    </row>
    <row r="168" customFormat="false" ht="15.6" hidden="false" customHeight="false" outlineLevel="0" collapsed="false">
      <c r="A168" s="85"/>
      <c r="B168" s="30" t="s">
        <v>41</v>
      </c>
      <c r="C168" s="41" t="n">
        <v>902</v>
      </c>
      <c r="D168" s="67" t="s">
        <v>27</v>
      </c>
      <c r="E168" s="66"/>
      <c r="F168" s="67"/>
      <c r="G168" s="67"/>
      <c r="H168" s="67"/>
      <c r="I168" s="67"/>
      <c r="J168" s="67"/>
      <c r="K168" s="108" t="n">
        <f aca="false">K169+K183</f>
        <v>18452800</v>
      </c>
      <c r="L168" s="108" t="n">
        <f aca="false">L169+L183</f>
        <v>0</v>
      </c>
      <c r="M168" s="108" t="n">
        <f aca="false">K168+L168</f>
        <v>18452800</v>
      </c>
      <c r="N168" s="108" t="n">
        <f aca="false">N169+N183</f>
        <v>204400</v>
      </c>
      <c r="O168" s="108" t="n">
        <f aca="false">M168+N168</f>
        <v>18657200</v>
      </c>
      <c r="P168" s="108" t="n">
        <f aca="false">P169+P183</f>
        <v>122800</v>
      </c>
      <c r="Q168" s="108" t="n">
        <f aca="false">O168+P168</f>
        <v>18780000</v>
      </c>
      <c r="R168" s="108" t="n">
        <f aca="false">R169+R183</f>
        <v>18802200</v>
      </c>
    </row>
    <row r="169" customFormat="false" ht="15.6" hidden="false" customHeight="false" outlineLevel="0" collapsed="false">
      <c r="A169" s="85"/>
      <c r="B169" s="30" t="s">
        <v>42</v>
      </c>
      <c r="C169" s="41" t="n">
        <v>902</v>
      </c>
      <c r="D169" s="67" t="s">
        <v>27</v>
      </c>
      <c r="E169" s="67" t="s">
        <v>29</v>
      </c>
      <c r="F169" s="67"/>
      <c r="G169" s="67"/>
      <c r="H169" s="67"/>
      <c r="I169" s="67"/>
      <c r="J169" s="67"/>
      <c r="K169" s="108" t="n">
        <f aca="false">K170</f>
        <v>11712800</v>
      </c>
      <c r="L169" s="108" t="n">
        <f aca="false">L170</f>
        <v>0</v>
      </c>
      <c r="M169" s="108" t="n">
        <f aca="false">K169+L169</f>
        <v>11712800</v>
      </c>
      <c r="N169" s="108" t="n">
        <f aca="false">N170</f>
        <v>204400</v>
      </c>
      <c r="O169" s="108" t="n">
        <f aca="false">M169+N169</f>
        <v>11917200</v>
      </c>
      <c r="P169" s="108" t="n">
        <f aca="false">P170</f>
        <v>122800</v>
      </c>
      <c r="Q169" s="108" t="n">
        <f aca="false">O169+P169</f>
        <v>12040000</v>
      </c>
      <c r="R169" s="108" t="n">
        <f aca="false">R170</f>
        <v>13548700</v>
      </c>
    </row>
    <row r="170" customFormat="false" ht="46.8" hidden="false" customHeight="false" outlineLevel="0" collapsed="false">
      <c r="A170" s="85"/>
      <c r="B170" s="17" t="s">
        <v>240</v>
      </c>
      <c r="C170" s="41" t="n">
        <v>902</v>
      </c>
      <c r="D170" s="67" t="s">
        <v>27</v>
      </c>
      <c r="E170" s="67" t="s">
        <v>29</v>
      </c>
      <c r="F170" s="67" t="s">
        <v>53</v>
      </c>
      <c r="G170" s="67" t="s">
        <v>98</v>
      </c>
      <c r="H170" s="67" t="s">
        <v>21</v>
      </c>
      <c r="I170" s="67" t="s">
        <v>99</v>
      </c>
      <c r="J170" s="67"/>
      <c r="K170" s="112" t="n">
        <f aca="false">K171+K177</f>
        <v>11712800</v>
      </c>
      <c r="L170" s="112" t="n">
        <f aca="false">L171+L177</f>
        <v>0</v>
      </c>
      <c r="M170" s="108" t="n">
        <f aca="false">K170+L170</f>
        <v>11712800</v>
      </c>
      <c r="N170" s="112" t="n">
        <f aca="false">N171+N177</f>
        <v>204400</v>
      </c>
      <c r="O170" s="108" t="n">
        <f aca="false">M170+N170</f>
        <v>11917200</v>
      </c>
      <c r="P170" s="112" t="n">
        <f aca="false">P171+P177</f>
        <v>122800</v>
      </c>
      <c r="Q170" s="108" t="n">
        <f aca="false">O170+P170</f>
        <v>12040000</v>
      </c>
      <c r="R170" s="112" t="n">
        <f aca="false">R171+R177</f>
        <v>13548700</v>
      </c>
    </row>
    <row r="171" customFormat="false" ht="62.4" hidden="false" customHeight="false" outlineLevel="0" collapsed="false">
      <c r="A171" s="85"/>
      <c r="B171" s="17" t="s">
        <v>241</v>
      </c>
      <c r="C171" s="41" t="n">
        <v>902</v>
      </c>
      <c r="D171" s="67" t="s">
        <v>27</v>
      </c>
      <c r="E171" s="67" t="s">
        <v>29</v>
      </c>
      <c r="F171" s="67" t="s">
        <v>53</v>
      </c>
      <c r="G171" s="67" t="s">
        <v>101</v>
      </c>
      <c r="H171" s="67" t="s">
        <v>21</v>
      </c>
      <c r="I171" s="67" t="s">
        <v>99</v>
      </c>
      <c r="J171" s="67"/>
      <c r="K171" s="112" t="n">
        <f aca="false">K172</f>
        <v>11484900</v>
      </c>
      <c r="L171" s="112" t="n">
        <f aca="false">L172</f>
        <v>0</v>
      </c>
      <c r="M171" s="108" t="n">
        <f aca="false">K171+L171</f>
        <v>11484900</v>
      </c>
      <c r="N171" s="112" t="n">
        <f aca="false">N172</f>
        <v>0</v>
      </c>
      <c r="O171" s="108" t="n">
        <f aca="false">M171+N171</f>
        <v>11484900</v>
      </c>
      <c r="P171" s="112" t="n">
        <f aca="false">P172</f>
        <v>122800</v>
      </c>
      <c r="Q171" s="108" t="n">
        <f aca="false">O171+P171</f>
        <v>11607700</v>
      </c>
      <c r="R171" s="112" t="n">
        <f aca="false">R172</f>
        <v>13153300</v>
      </c>
    </row>
    <row r="172" customFormat="false" ht="62.4" hidden="false" customHeight="false" outlineLevel="0" collapsed="false">
      <c r="A172" s="85"/>
      <c r="B172" s="17" t="s">
        <v>242</v>
      </c>
      <c r="C172" s="41" t="n">
        <v>902</v>
      </c>
      <c r="D172" s="67" t="s">
        <v>27</v>
      </c>
      <c r="E172" s="67" t="s">
        <v>29</v>
      </c>
      <c r="F172" s="67" t="s">
        <v>53</v>
      </c>
      <c r="G172" s="67" t="s">
        <v>101</v>
      </c>
      <c r="H172" s="67" t="s">
        <v>20</v>
      </c>
      <c r="I172" s="67" t="s">
        <v>99</v>
      </c>
      <c r="J172" s="67"/>
      <c r="K172" s="112" t="n">
        <f aca="false">K175+K173</f>
        <v>11484900</v>
      </c>
      <c r="L172" s="112" t="n">
        <f aca="false">L175+L173</f>
        <v>0</v>
      </c>
      <c r="M172" s="108" t="n">
        <f aca="false">K172+L172</f>
        <v>11484900</v>
      </c>
      <c r="N172" s="112" t="n">
        <f aca="false">N175+N173</f>
        <v>0</v>
      </c>
      <c r="O172" s="108" t="n">
        <f aca="false">M172+N172</f>
        <v>11484900</v>
      </c>
      <c r="P172" s="112" t="n">
        <f aca="false">P175+P173</f>
        <v>122800</v>
      </c>
      <c r="Q172" s="108" t="n">
        <f aca="false">O172+P172</f>
        <v>11607700</v>
      </c>
      <c r="R172" s="112" t="n">
        <f aca="false">R175+R173</f>
        <v>13153300</v>
      </c>
    </row>
    <row r="173" customFormat="false" ht="46.8" hidden="false" customHeight="false" outlineLevel="0" collapsed="false">
      <c r="A173" s="85"/>
      <c r="B173" s="30" t="s">
        <v>243</v>
      </c>
      <c r="C173" s="41" t="n">
        <v>902</v>
      </c>
      <c r="D173" s="67" t="s">
        <v>27</v>
      </c>
      <c r="E173" s="67" t="s">
        <v>29</v>
      </c>
      <c r="F173" s="67" t="s">
        <v>53</v>
      </c>
      <c r="G173" s="67" t="s">
        <v>101</v>
      </c>
      <c r="H173" s="67" t="s">
        <v>20</v>
      </c>
      <c r="I173" s="67" t="s">
        <v>244</v>
      </c>
      <c r="J173" s="67"/>
      <c r="K173" s="112" t="n">
        <f aca="false">K174</f>
        <v>70000</v>
      </c>
      <c r="L173" s="112" t="n">
        <f aca="false">L174</f>
        <v>0</v>
      </c>
      <c r="M173" s="108" t="n">
        <f aca="false">K173+L173</f>
        <v>70000</v>
      </c>
      <c r="N173" s="112" t="n">
        <f aca="false">N174</f>
        <v>0</v>
      </c>
      <c r="O173" s="108" t="n">
        <f aca="false">M173+N173</f>
        <v>70000</v>
      </c>
      <c r="P173" s="112" t="n">
        <f aca="false">P174</f>
        <v>0</v>
      </c>
      <c r="Q173" s="108" t="n">
        <f aca="false">O173+P173</f>
        <v>70000</v>
      </c>
      <c r="R173" s="112" t="n">
        <f aca="false">R174</f>
        <v>70000</v>
      </c>
    </row>
    <row r="174" customFormat="false" ht="31.2" hidden="false" customHeight="false" outlineLevel="0" collapsed="false">
      <c r="A174" s="85"/>
      <c r="B174" s="30" t="s">
        <v>107</v>
      </c>
      <c r="C174" s="41" t="n">
        <v>902</v>
      </c>
      <c r="D174" s="67" t="s">
        <v>27</v>
      </c>
      <c r="E174" s="67" t="s">
        <v>29</v>
      </c>
      <c r="F174" s="67" t="s">
        <v>53</v>
      </c>
      <c r="G174" s="67" t="s">
        <v>101</v>
      </c>
      <c r="H174" s="67" t="s">
        <v>20</v>
      </c>
      <c r="I174" s="67" t="s">
        <v>244</v>
      </c>
      <c r="J174" s="67" t="s">
        <v>108</v>
      </c>
      <c r="K174" s="112" t="n">
        <v>70000</v>
      </c>
      <c r="L174" s="112"/>
      <c r="M174" s="108" t="n">
        <f aca="false">K174+L174</f>
        <v>70000</v>
      </c>
      <c r="N174" s="112"/>
      <c r="O174" s="108" t="n">
        <f aca="false">M174+N174</f>
        <v>70000</v>
      </c>
      <c r="P174" s="112"/>
      <c r="Q174" s="108" t="n">
        <f aca="false">O174+P174</f>
        <v>70000</v>
      </c>
      <c r="R174" s="112" t="n">
        <v>70000</v>
      </c>
    </row>
    <row r="175" customFormat="false" ht="46.8" hidden="false" customHeight="false" outlineLevel="0" collapsed="false">
      <c r="A175" s="85"/>
      <c r="B175" s="111" t="s">
        <v>245</v>
      </c>
      <c r="C175" s="41" t="n">
        <v>902</v>
      </c>
      <c r="D175" s="67" t="s">
        <v>27</v>
      </c>
      <c r="E175" s="67" t="s">
        <v>29</v>
      </c>
      <c r="F175" s="67" t="s">
        <v>53</v>
      </c>
      <c r="G175" s="67" t="s">
        <v>101</v>
      </c>
      <c r="H175" s="67" t="s">
        <v>20</v>
      </c>
      <c r="I175" s="67" t="s">
        <v>246</v>
      </c>
      <c r="J175" s="67"/>
      <c r="K175" s="112" t="n">
        <f aca="false">K176</f>
        <v>11414900</v>
      </c>
      <c r="L175" s="112" t="n">
        <f aca="false">L176</f>
        <v>0</v>
      </c>
      <c r="M175" s="108" t="n">
        <f aca="false">K175+L175</f>
        <v>11414900</v>
      </c>
      <c r="N175" s="112" t="n">
        <f aca="false">N176</f>
        <v>0</v>
      </c>
      <c r="O175" s="108" t="n">
        <f aca="false">M175+N175</f>
        <v>11414900</v>
      </c>
      <c r="P175" s="112" t="n">
        <f aca="false">P176</f>
        <v>122800</v>
      </c>
      <c r="Q175" s="108" t="n">
        <f aca="false">O175+P175</f>
        <v>11537700</v>
      </c>
      <c r="R175" s="112" t="n">
        <f aca="false">R176</f>
        <v>13083300</v>
      </c>
    </row>
    <row r="176" customFormat="false" ht="18" hidden="false" customHeight="true" outlineLevel="0" collapsed="false">
      <c r="A176" s="85"/>
      <c r="B176" s="30" t="s">
        <v>111</v>
      </c>
      <c r="C176" s="41" t="n">
        <v>902</v>
      </c>
      <c r="D176" s="67" t="s">
        <v>27</v>
      </c>
      <c r="E176" s="67" t="s">
        <v>29</v>
      </c>
      <c r="F176" s="67" t="s">
        <v>53</v>
      </c>
      <c r="G176" s="67" t="s">
        <v>101</v>
      </c>
      <c r="H176" s="67" t="s">
        <v>20</v>
      </c>
      <c r="I176" s="67" t="s">
        <v>246</v>
      </c>
      <c r="J176" s="67" t="s">
        <v>112</v>
      </c>
      <c r="K176" s="118" t="n">
        <v>11414900</v>
      </c>
      <c r="L176" s="118"/>
      <c r="M176" s="108" t="n">
        <f aca="false">K176+L176</f>
        <v>11414900</v>
      </c>
      <c r="N176" s="118"/>
      <c r="O176" s="108" t="n">
        <f aca="false">M176+N176</f>
        <v>11414900</v>
      </c>
      <c r="P176" s="118" t="n">
        <v>122800</v>
      </c>
      <c r="Q176" s="108" t="n">
        <f aca="false">O176+P176</f>
        <v>11537700</v>
      </c>
      <c r="R176" s="118" t="n">
        <v>13083300</v>
      </c>
    </row>
    <row r="177" customFormat="false" ht="62.4" hidden="false" customHeight="false" outlineLevel="0" collapsed="false">
      <c r="A177" s="85"/>
      <c r="B177" s="30" t="s">
        <v>247</v>
      </c>
      <c r="C177" s="41" t="n">
        <v>902</v>
      </c>
      <c r="D177" s="67" t="s">
        <v>27</v>
      </c>
      <c r="E177" s="67" t="s">
        <v>29</v>
      </c>
      <c r="F177" s="67" t="s">
        <v>53</v>
      </c>
      <c r="G177" s="67" t="s">
        <v>248</v>
      </c>
      <c r="H177" s="67" t="s">
        <v>21</v>
      </c>
      <c r="I177" s="67" t="s">
        <v>99</v>
      </c>
      <c r="J177" s="67"/>
      <c r="K177" s="112" t="n">
        <f aca="false">K178</f>
        <v>227900</v>
      </c>
      <c r="L177" s="112" t="n">
        <f aca="false">L178</f>
        <v>0</v>
      </c>
      <c r="M177" s="108" t="n">
        <f aca="false">K177+L177</f>
        <v>227900</v>
      </c>
      <c r="N177" s="112" t="n">
        <f aca="false">N178</f>
        <v>204400</v>
      </c>
      <c r="O177" s="108" t="n">
        <f aca="false">M177+N177</f>
        <v>432300</v>
      </c>
      <c r="P177" s="112" t="n">
        <f aca="false">P178</f>
        <v>0</v>
      </c>
      <c r="Q177" s="108" t="n">
        <f aca="false">O177+P177</f>
        <v>432300</v>
      </c>
      <c r="R177" s="112" t="n">
        <f aca="false">R178</f>
        <v>395400</v>
      </c>
    </row>
    <row r="178" customFormat="false" ht="62.4" hidden="false" customHeight="false" outlineLevel="0" collapsed="false">
      <c r="A178" s="85"/>
      <c r="B178" s="30" t="s">
        <v>249</v>
      </c>
      <c r="C178" s="41" t="n">
        <v>902</v>
      </c>
      <c r="D178" s="67" t="s">
        <v>27</v>
      </c>
      <c r="E178" s="67" t="s">
        <v>29</v>
      </c>
      <c r="F178" s="67" t="s">
        <v>53</v>
      </c>
      <c r="G178" s="67" t="s">
        <v>248</v>
      </c>
      <c r="H178" s="67" t="s">
        <v>20</v>
      </c>
      <c r="I178" s="67" t="s">
        <v>99</v>
      </c>
      <c r="J178" s="67"/>
      <c r="K178" s="112" t="n">
        <f aca="false">K179+K181</f>
        <v>227900</v>
      </c>
      <c r="L178" s="112" t="n">
        <f aca="false">L179+L181</f>
        <v>0</v>
      </c>
      <c r="M178" s="108" t="n">
        <f aca="false">K178+L178</f>
        <v>227900</v>
      </c>
      <c r="N178" s="112" t="n">
        <f aca="false">N179+N181</f>
        <v>204400</v>
      </c>
      <c r="O178" s="108" t="n">
        <f aca="false">M178+N178</f>
        <v>432300</v>
      </c>
      <c r="P178" s="112" t="n">
        <f aca="false">P179+P181</f>
        <v>0</v>
      </c>
      <c r="Q178" s="108" t="n">
        <f aca="false">O178+P178</f>
        <v>432300</v>
      </c>
      <c r="R178" s="112" t="n">
        <f aca="false">R179+R181</f>
        <v>395400</v>
      </c>
    </row>
    <row r="179" customFormat="false" ht="46.8" hidden="false" customHeight="false" outlineLevel="0" collapsed="false">
      <c r="A179" s="85"/>
      <c r="B179" s="30" t="s">
        <v>250</v>
      </c>
      <c r="C179" s="41" t="n">
        <v>902</v>
      </c>
      <c r="D179" s="67" t="s">
        <v>27</v>
      </c>
      <c r="E179" s="67" t="s">
        <v>29</v>
      </c>
      <c r="F179" s="67" t="s">
        <v>53</v>
      </c>
      <c r="G179" s="67" t="s">
        <v>248</v>
      </c>
      <c r="H179" s="67" t="s">
        <v>20</v>
      </c>
      <c r="I179" s="67" t="s">
        <v>251</v>
      </c>
      <c r="J179" s="67"/>
      <c r="K179" s="112" t="n">
        <f aca="false">K180</f>
        <v>100000</v>
      </c>
      <c r="L179" s="112" t="n">
        <f aca="false">L180</f>
        <v>0</v>
      </c>
      <c r="M179" s="108" t="n">
        <f aca="false">K179+L179</f>
        <v>100000</v>
      </c>
      <c r="N179" s="112" t="n">
        <f aca="false">N180</f>
        <v>0</v>
      </c>
      <c r="O179" s="108" t="n">
        <f aca="false">M179+N179</f>
        <v>100000</v>
      </c>
      <c r="P179" s="112" t="n">
        <f aca="false">P180</f>
        <v>0</v>
      </c>
      <c r="Q179" s="108" t="n">
        <f aca="false">O179+P179</f>
        <v>100000</v>
      </c>
      <c r="R179" s="112" t="n">
        <f aca="false">R180</f>
        <v>100000</v>
      </c>
    </row>
    <row r="180" customFormat="false" ht="31.2" hidden="false" customHeight="false" outlineLevel="0" collapsed="false">
      <c r="A180" s="85"/>
      <c r="B180" s="30" t="s">
        <v>107</v>
      </c>
      <c r="C180" s="41" t="n">
        <v>902</v>
      </c>
      <c r="D180" s="67" t="s">
        <v>27</v>
      </c>
      <c r="E180" s="67" t="s">
        <v>29</v>
      </c>
      <c r="F180" s="67" t="s">
        <v>53</v>
      </c>
      <c r="G180" s="67" t="s">
        <v>248</v>
      </c>
      <c r="H180" s="67" t="s">
        <v>20</v>
      </c>
      <c r="I180" s="67" t="s">
        <v>251</v>
      </c>
      <c r="J180" s="67" t="s">
        <v>108</v>
      </c>
      <c r="K180" s="112" t="n">
        <v>100000</v>
      </c>
      <c r="L180" s="112"/>
      <c r="M180" s="108" t="n">
        <f aca="false">K180+L180</f>
        <v>100000</v>
      </c>
      <c r="N180" s="112"/>
      <c r="O180" s="108" t="n">
        <f aca="false">M180+N180</f>
        <v>100000</v>
      </c>
      <c r="P180" s="112"/>
      <c r="Q180" s="108" t="n">
        <f aca="false">O180+P180</f>
        <v>100000</v>
      </c>
      <c r="R180" s="112" t="n">
        <v>100000</v>
      </c>
    </row>
    <row r="181" customFormat="false" ht="156" hidden="false" customHeight="false" outlineLevel="0" collapsed="false">
      <c r="A181" s="85"/>
      <c r="B181" s="47" t="s">
        <v>467</v>
      </c>
      <c r="C181" s="41" t="n">
        <v>902</v>
      </c>
      <c r="D181" s="67" t="s">
        <v>27</v>
      </c>
      <c r="E181" s="67" t="s">
        <v>29</v>
      </c>
      <c r="F181" s="67" t="s">
        <v>53</v>
      </c>
      <c r="G181" s="67" t="s">
        <v>248</v>
      </c>
      <c r="H181" s="67" t="s">
        <v>20</v>
      </c>
      <c r="I181" s="67" t="s">
        <v>252</v>
      </c>
      <c r="J181" s="67"/>
      <c r="K181" s="112" t="n">
        <f aca="false">K182</f>
        <v>127900</v>
      </c>
      <c r="L181" s="112" t="n">
        <f aca="false">L182</f>
        <v>0</v>
      </c>
      <c r="M181" s="108" t="n">
        <f aca="false">K181+L181</f>
        <v>127900</v>
      </c>
      <c r="N181" s="112" t="n">
        <f aca="false">N182</f>
        <v>204400</v>
      </c>
      <c r="O181" s="108" t="n">
        <f aca="false">M181+N181</f>
        <v>332300</v>
      </c>
      <c r="P181" s="112" t="n">
        <f aca="false">P182</f>
        <v>0</v>
      </c>
      <c r="Q181" s="108" t="n">
        <f aca="false">O181+P181</f>
        <v>332300</v>
      </c>
      <c r="R181" s="112" t="n">
        <f aca="false">R182</f>
        <v>295400</v>
      </c>
    </row>
    <row r="182" customFormat="false" ht="31.2" hidden="false" customHeight="false" outlineLevel="0" collapsed="false">
      <c r="A182" s="85"/>
      <c r="B182" s="30" t="s">
        <v>107</v>
      </c>
      <c r="C182" s="41" t="n">
        <v>902</v>
      </c>
      <c r="D182" s="67" t="s">
        <v>27</v>
      </c>
      <c r="E182" s="67" t="s">
        <v>29</v>
      </c>
      <c r="F182" s="67" t="s">
        <v>53</v>
      </c>
      <c r="G182" s="67" t="s">
        <v>248</v>
      </c>
      <c r="H182" s="67" t="s">
        <v>20</v>
      </c>
      <c r="I182" s="67" t="s">
        <v>252</v>
      </c>
      <c r="J182" s="67" t="s">
        <v>108</v>
      </c>
      <c r="K182" s="112" t="n">
        <v>127900</v>
      </c>
      <c r="L182" s="112"/>
      <c r="M182" s="108" t="n">
        <f aca="false">K182+L182</f>
        <v>127900</v>
      </c>
      <c r="N182" s="112" t="n">
        <v>204400</v>
      </c>
      <c r="O182" s="108" t="n">
        <f aca="false">M182+N182</f>
        <v>332300</v>
      </c>
      <c r="P182" s="112"/>
      <c r="Q182" s="108" t="n">
        <f aca="false">O182+P182</f>
        <v>332300</v>
      </c>
      <c r="R182" s="112" t="n">
        <v>295400</v>
      </c>
    </row>
    <row r="183" customFormat="false" ht="31.2" hidden="false" customHeight="false" outlineLevel="0" collapsed="false">
      <c r="A183" s="85"/>
      <c r="B183" s="30" t="s">
        <v>43</v>
      </c>
      <c r="C183" s="41" t="n">
        <v>902</v>
      </c>
      <c r="D183" s="67" t="s">
        <v>27</v>
      </c>
      <c r="E183" s="67" t="s">
        <v>44</v>
      </c>
      <c r="F183" s="67"/>
      <c r="G183" s="67"/>
      <c r="H183" s="67"/>
      <c r="I183" s="67"/>
      <c r="J183" s="67"/>
      <c r="K183" s="108" t="n">
        <f aca="false">K184+K198+K203</f>
        <v>6740000</v>
      </c>
      <c r="L183" s="108" t="n">
        <f aca="false">L184+L198+L203</f>
        <v>0</v>
      </c>
      <c r="M183" s="108" t="n">
        <f aca="false">K183+L183</f>
        <v>6740000</v>
      </c>
      <c r="N183" s="108" t="n">
        <f aca="false">N184+N198+N203</f>
        <v>0</v>
      </c>
      <c r="O183" s="108" t="n">
        <f aca="false">M183+N183</f>
        <v>6740000</v>
      </c>
      <c r="P183" s="108" t="n">
        <f aca="false">P184+P198+P203</f>
        <v>0</v>
      </c>
      <c r="Q183" s="108" t="n">
        <f aca="false">O183+P183</f>
        <v>6740000</v>
      </c>
      <c r="R183" s="108" t="n">
        <f aca="false">R184+R198+R203</f>
        <v>5253500</v>
      </c>
    </row>
    <row r="184" customFormat="false" ht="78" hidden="false" customHeight="false" outlineLevel="0" collapsed="false">
      <c r="A184" s="85"/>
      <c r="B184" s="30" t="s">
        <v>271</v>
      </c>
      <c r="C184" s="41" t="n">
        <v>902</v>
      </c>
      <c r="D184" s="67" t="s">
        <v>27</v>
      </c>
      <c r="E184" s="67" t="s">
        <v>44</v>
      </c>
      <c r="F184" s="67" t="s">
        <v>39</v>
      </c>
      <c r="G184" s="67" t="s">
        <v>98</v>
      </c>
      <c r="H184" s="67" t="s">
        <v>21</v>
      </c>
      <c r="I184" s="67" t="s">
        <v>99</v>
      </c>
      <c r="J184" s="67"/>
      <c r="K184" s="108" t="n">
        <f aca="false">K185</f>
        <v>6250000</v>
      </c>
      <c r="L184" s="108" t="n">
        <f aca="false">L185</f>
        <v>0</v>
      </c>
      <c r="M184" s="108" t="n">
        <f aca="false">K184+L184</f>
        <v>6250000</v>
      </c>
      <c r="N184" s="108" t="n">
        <f aca="false">N185</f>
        <v>0</v>
      </c>
      <c r="O184" s="108" t="n">
        <f aca="false">M184+N184</f>
        <v>6250000</v>
      </c>
      <c r="P184" s="108" t="n">
        <f aca="false">P185</f>
        <v>0</v>
      </c>
      <c r="Q184" s="108" t="n">
        <f aca="false">O184+P184</f>
        <v>6250000</v>
      </c>
      <c r="R184" s="108" t="n">
        <f aca="false">R185</f>
        <v>4703500</v>
      </c>
    </row>
    <row r="185" customFormat="false" ht="78" hidden="false" customHeight="false" outlineLevel="0" collapsed="false">
      <c r="A185" s="85"/>
      <c r="B185" s="30" t="s">
        <v>272</v>
      </c>
      <c r="C185" s="41" t="n">
        <v>902</v>
      </c>
      <c r="D185" s="67" t="s">
        <v>27</v>
      </c>
      <c r="E185" s="67" t="s">
        <v>44</v>
      </c>
      <c r="F185" s="67" t="s">
        <v>39</v>
      </c>
      <c r="G185" s="67" t="s">
        <v>101</v>
      </c>
      <c r="H185" s="67" t="s">
        <v>21</v>
      </c>
      <c r="I185" s="67" t="s">
        <v>99</v>
      </c>
      <c r="J185" s="67"/>
      <c r="K185" s="108" t="n">
        <f aca="false">K186+K189+K195+K192</f>
        <v>6250000</v>
      </c>
      <c r="L185" s="108" t="n">
        <f aca="false">L186+L189+L195+L192</f>
        <v>0</v>
      </c>
      <c r="M185" s="108" t="n">
        <f aca="false">K185+L185</f>
        <v>6250000</v>
      </c>
      <c r="N185" s="108" t="n">
        <f aca="false">N186+N189+N195+N192</f>
        <v>0</v>
      </c>
      <c r="O185" s="108" t="n">
        <f aca="false">M185+N185</f>
        <v>6250000</v>
      </c>
      <c r="P185" s="108" t="n">
        <f aca="false">P186+P189+P195+P192</f>
        <v>0</v>
      </c>
      <c r="Q185" s="108" t="n">
        <f aca="false">O185+P185</f>
        <v>6250000</v>
      </c>
      <c r="R185" s="108" t="n">
        <f aca="false">R186+R189+R195+R192</f>
        <v>4703500</v>
      </c>
    </row>
    <row r="186" customFormat="false" ht="46.8" hidden="false" customHeight="false" outlineLevel="0" collapsed="false">
      <c r="A186" s="85"/>
      <c r="B186" s="30" t="s">
        <v>273</v>
      </c>
      <c r="C186" s="41" t="n">
        <v>902</v>
      </c>
      <c r="D186" s="67" t="s">
        <v>27</v>
      </c>
      <c r="E186" s="67" t="s">
        <v>44</v>
      </c>
      <c r="F186" s="67" t="s">
        <v>39</v>
      </c>
      <c r="G186" s="67" t="s">
        <v>101</v>
      </c>
      <c r="H186" s="67" t="s">
        <v>20</v>
      </c>
      <c r="I186" s="67" t="s">
        <v>99</v>
      </c>
      <c r="J186" s="67"/>
      <c r="K186" s="108" t="n">
        <f aca="false">K187</f>
        <v>3450000</v>
      </c>
      <c r="L186" s="108" t="n">
        <f aca="false">L187</f>
        <v>0</v>
      </c>
      <c r="M186" s="108" t="n">
        <f aca="false">K186+L186</f>
        <v>3450000</v>
      </c>
      <c r="N186" s="108" t="n">
        <f aca="false">N187</f>
        <v>0</v>
      </c>
      <c r="O186" s="108" t="n">
        <f aca="false">M186+N186</f>
        <v>3450000</v>
      </c>
      <c r="P186" s="108" t="n">
        <f aca="false">P187</f>
        <v>0</v>
      </c>
      <c r="Q186" s="108" t="n">
        <f aca="false">O186+P186</f>
        <v>3450000</v>
      </c>
      <c r="R186" s="108" t="n">
        <f aca="false">R187</f>
        <v>1616000</v>
      </c>
    </row>
    <row r="187" customFormat="false" ht="78" hidden="false" customHeight="false" outlineLevel="0" collapsed="false">
      <c r="A187" s="85"/>
      <c r="B187" s="30" t="s">
        <v>274</v>
      </c>
      <c r="C187" s="41" t="n">
        <v>902</v>
      </c>
      <c r="D187" s="67" t="s">
        <v>27</v>
      </c>
      <c r="E187" s="67" t="s">
        <v>44</v>
      </c>
      <c r="F187" s="67" t="s">
        <v>39</v>
      </c>
      <c r="G187" s="67" t="s">
        <v>101</v>
      </c>
      <c r="H187" s="67" t="s">
        <v>20</v>
      </c>
      <c r="I187" s="67" t="s">
        <v>275</v>
      </c>
      <c r="J187" s="67"/>
      <c r="K187" s="108" t="n">
        <f aca="false">K188</f>
        <v>3450000</v>
      </c>
      <c r="L187" s="108" t="n">
        <f aca="false">L188</f>
        <v>0</v>
      </c>
      <c r="M187" s="108" t="n">
        <f aca="false">K187+L187</f>
        <v>3450000</v>
      </c>
      <c r="N187" s="108" t="n">
        <f aca="false">N188</f>
        <v>0</v>
      </c>
      <c r="O187" s="108" t="n">
        <f aca="false">M187+N187</f>
        <v>3450000</v>
      </c>
      <c r="P187" s="108" t="n">
        <f aca="false">P188</f>
        <v>0</v>
      </c>
      <c r="Q187" s="108" t="n">
        <f aca="false">O187+P187</f>
        <v>3450000</v>
      </c>
      <c r="R187" s="108" t="n">
        <f aca="false">R188</f>
        <v>1616000</v>
      </c>
    </row>
    <row r="188" customFormat="false" ht="31.2" hidden="false" customHeight="false" outlineLevel="0" collapsed="false">
      <c r="A188" s="85"/>
      <c r="B188" s="30" t="s">
        <v>107</v>
      </c>
      <c r="C188" s="41" t="n">
        <v>902</v>
      </c>
      <c r="D188" s="67" t="s">
        <v>27</v>
      </c>
      <c r="E188" s="67" t="s">
        <v>44</v>
      </c>
      <c r="F188" s="67" t="s">
        <v>39</v>
      </c>
      <c r="G188" s="67" t="s">
        <v>101</v>
      </c>
      <c r="H188" s="67" t="s">
        <v>20</v>
      </c>
      <c r="I188" s="67" t="s">
        <v>275</v>
      </c>
      <c r="J188" s="67" t="s">
        <v>108</v>
      </c>
      <c r="K188" s="108" t="n">
        <v>3450000</v>
      </c>
      <c r="L188" s="108"/>
      <c r="M188" s="108" t="n">
        <f aca="false">K188+L188</f>
        <v>3450000</v>
      </c>
      <c r="N188" s="108"/>
      <c r="O188" s="108" t="n">
        <f aca="false">M188+N188</f>
        <v>3450000</v>
      </c>
      <c r="P188" s="108"/>
      <c r="Q188" s="108" t="n">
        <f aca="false">O188+P188</f>
        <v>3450000</v>
      </c>
      <c r="R188" s="108" t="n">
        <v>1616000</v>
      </c>
    </row>
    <row r="189" customFormat="false" ht="62.4" hidden="false" customHeight="false" outlineLevel="0" collapsed="false">
      <c r="A189" s="85"/>
      <c r="B189" s="30" t="s">
        <v>276</v>
      </c>
      <c r="C189" s="41" t="n">
        <v>902</v>
      </c>
      <c r="D189" s="67" t="s">
        <v>27</v>
      </c>
      <c r="E189" s="67" t="s">
        <v>44</v>
      </c>
      <c r="F189" s="67" t="s">
        <v>39</v>
      </c>
      <c r="G189" s="67" t="s">
        <v>101</v>
      </c>
      <c r="H189" s="67" t="s">
        <v>23</v>
      </c>
      <c r="I189" s="67" t="s">
        <v>99</v>
      </c>
      <c r="J189" s="67"/>
      <c r="K189" s="108" t="n">
        <f aca="false">K190</f>
        <v>2800000</v>
      </c>
      <c r="L189" s="108" t="n">
        <f aca="false">L190</f>
        <v>0</v>
      </c>
      <c r="M189" s="108" t="n">
        <f aca="false">K189+L189</f>
        <v>2800000</v>
      </c>
      <c r="N189" s="108" t="n">
        <f aca="false">N190</f>
        <v>0</v>
      </c>
      <c r="O189" s="108" t="n">
        <f aca="false">M189+N189</f>
        <v>2800000</v>
      </c>
      <c r="P189" s="108" t="n">
        <f aca="false">P190</f>
        <v>0</v>
      </c>
      <c r="Q189" s="108" t="n">
        <f aca="false">O189+P189</f>
        <v>2800000</v>
      </c>
      <c r="R189" s="108" t="n">
        <f aca="false">R190</f>
        <v>2800000</v>
      </c>
    </row>
    <row r="190" customFormat="false" ht="78" hidden="false" customHeight="false" outlineLevel="0" collapsed="false">
      <c r="A190" s="85"/>
      <c r="B190" s="30" t="s">
        <v>274</v>
      </c>
      <c r="C190" s="41" t="n">
        <v>902</v>
      </c>
      <c r="D190" s="67" t="s">
        <v>27</v>
      </c>
      <c r="E190" s="67" t="s">
        <v>44</v>
      </c>
      <c r="F190" s="67" t="s">
        <v>39</v>
      </c>
      <c r="G190" s="67" t="s">
        <v>101</v>
      </c>
      <c r="H190" s="67" t="s">
        <v>23</v>
      </c>
      <c r="I190" s="67" t="s">
        <v>275</v>
      </c>
      <c r="J190" s="67"/>
      <c r="K190" s="108" t="n">
        <f aca="false">K191</f>
        <v>2800000</v>
      </c>
      <c r="L190" s="108" t="n">
        <f aca="false">L191</f>
        <v>0</v>
      </c>
      <c r="M190" s="108" t="n">
        <f aca="false">K190+L190</f>
        <v>2800000</v>
      </c>
      <c r="N190" s="108" t="n">
        <f aca="false">N191</f>
        <v>0</v>
      </c>
      <c r="O190" s="108" t="n">
        <f aca="false">M190+N190</f>
        <v>2800000</v>
      </c>
      <c r="P190" s="108" t="n">
        <f aca="false">P191</f>
        <v>0</v>
      </c>
      <c r="Q190" s="108" t="n">
        <f aca="false">O190+P190</f>
        <v>2800000</v>
      </c>
      <c r="R190" s="108" t="n">
        <f aca="false">R191</f>
        <v>2800000</v>
      </c>
    </row>
    <row r="191" customFormat="false" ht="31.2" hidden="false" customHeight="false" outlineLevel="0" collapsed="false">
      <c r="A191" s="85"/>
      <c r="B191" s="30" t="s">
        <v>107</v>
      </c>
      <c r="C191" s="41" t="n">
        <v>902</v>
      </c>
      <c r="D191" s="67" t="s">
        <v>27</v>
      </c>
      <c r="E191" s="67" t="s">
        <v>44</v>
      </c>
      <c r="F191" s="67" t="s">
        <v>39</v>
      </c>
      <c r="G191" s="67" t="s">
        <v>101</v>
      </c>
      <c r="H191" s="67" t="s">
        <v>23</v>
      </c>
      <c r="I191" s="67" t="s">
        <v>275</v>
      </c>
      <c r="J191" s="67" t="s">
        <v>108</v>
      </c>
      <c r="K191" s="108" t="n">
        <v>2800000</v>
      </c>
      <c r="L191" s="108"/>
      <c r="M191" s="108" t="n">
        <f aca="false">K191+L191</f>
        <v>2800000</v>
      </c>
      <c r="N191" s="108"/>
      <c r="O191" s="108" t="n">
        <f aca="false">M191+N191</f>
        <v>2800000</v>
      </c>
      <c r="P191" s="108"/>
      <c r="Q191" s="108" t="n">
        <f aca="false">O191+P191</f>
        <v>2800000</v>
      </c>
      <c r="R191" s="108" t="n">
        <v>2800000</v>
      </c>
    </row>
    <row r="192" customFormat="false" ht="62.4" hidden="false" customHeight="false" outlineLevel="0" collapsed="false">
      <c r="A192" s="85"/>
      <c r="B192" s="30" t="s">
        <v>468</v>
      </c>
      <c r="C192" s="41" t="n">
        <v>902</v>
      </c>
      <c r="D192" s="67" t="s">
        <v>27</v>
      </c>
      <c r="E192" s="67" t="s">
        <v>44</v>
      </c>
      <c r="F192" s="67" t="s">
        <v>39</v>
      </c>
      <c r="G192" s="67" t="s">
        <v>101</v>
      </c>
      <c r="H192" s="67" t="s">
        <v>27</v>
      </c>
      <c r="I192" s="67" t="s">
        <v>99</v>
      </c>
      <c r="J192" s="67"/>
      <c r="K192" s="108" t="n">
        <f aca="false">K193</f>
        <v>0</v>
      </c>
      <c r="L192" s="108" t="n">
        <f aca="false">L193</f>
        <v>0</v>
      </c>
      <c r="M192" s="108" t="n">
        <f aca="false">K192+L192</f>
        <v>0</v>
      </c>
      <c r="N192" s="108" t="n">
        <f aca="false">N193</f>
        <v>0</v>
      </c>
      <c r="O192" s="108" t="n">
        <f aca="false">M192+N192</f>
        <v>0</v>
      </c>
      <c r="P192" s="108" t="n">
        <f aca="false">P193</f>
        <v>0</v>
      </c>
      <c r="Q192" s="108" t="n">
        <f aca="false">O192+P192</f>
        <v>0</v>
      </c>
      <c r="R192" s="108" t="n">
        <f aca="false">R193</f>
        <v>287500</v>
      </c>
    </row>
    <row r="193" customFormat="false" ht="78" hidden="false" customHeight="false" outlineLevel="0" collapsed="false">
      <c r="A193" s="85"/>
      <c r="B193" s="30" t="s">
        <v>274</v>
      </c>
      <c r="C193" s="41" t="n">
        <v>902</v>
      </c>
      <c r="D193" s="67" t="s">
        <v>27</v>
      </c>
      <c r="E193" s="67" t="s">
        <v>44</v>
      </c>
      <c r="F193" s="67" t="s">
        <v>39</v>
      </c>
      <c r="G193" s="67" t="s">
        <v>101</v>
      </c>
      <c r="H193" s="67" t="s">
        <v>27</v>
      </c>
      <c r="I193" s="67" t="s">
        <v>275</v>
      </c>
      <c r="J193" s="67"/>
      <c r="K193" s="108" t="n">
        <f aca="false">K194</f>
        <v>0</v>
      </c>
      <c r="L193" s="108" t="n">
        <f aca="false">L194</f>
        <v>0</v>
      </c>
      <c r="M193" s="108" t="n">
        <f aca="false">K193+L193</f>
        <v>0</v>
      </c>
      <c r="N193" s="108" t="n">
        <f aca="false">N194</f>
        <v>0</v>
      </c>
      <c r="O193" s="108" t="n">
        <f aca="false">M193+N193</f>
        <v>0</v>
      </c>
      <c r="P193" s="108" t="n">
        <f aca="false">P194</f>
        <v>0</v>
      </c>
      <c r="Q193" s="108" t="n">
        <f aca="false">O193+P193</f>
        <v>0</v>
      </c>
      <c r="R193" s="108" t="n">
        <f aca="false">R194</f>
        <v>287500</v>
      </c>
    </row>
    <row r="194" customFormat="false" ht="31.2" hidden="false" customHeight="false" outlineLevel="0" collapsed="false">
      <c r="A194" s="85"/>
      <c r="B194" s="30" t="s">
        <v>107</v>
      </c>
      <c r="C194" s="41" t="n">
        <v>902</v>
      </c>
      <c r="D194" s="67" t="s">
        <v>27</v>
      </c>
      <c r="E194" s="67" t="s">
        <v>44</v>
      </c>
      <c r="F194" s="67" t="s">
        <v>39</v>
      </c>
      <c r="G194" s="67" t="s">
        <v>101</v>
      </c>
      <c r="H194" s="67" t="s">
        <v>27</v>
      </c>
      <c r="I194" s="67" t="s">
        <v>275</v>
      </c>
      <c r="J194" s="67" t="s">
        <v>108</v>
      </c>
      <c r="K194" s="108" t="n">
        <v>0</v>
      </c>
      <c r="L194" s="108"/>
      <c r="M194" s="108" t="n">
        <f aca="false">K194+L194</f>
        <v>0</v>
      </c>
      <c r="N194" s="108"/>
      <c r="O194" s="108" t="n">
        <f aca="false">M194+N194</f>
        <v>0</v>
      </c>
      <c r="P194" s="108"/>
      <c r="Q194" s="108" t="n">
        <f aca="false">O194+P194</f>
        <v>0</v>
      </c>
      <c r="R194" s="108" t="n">
        <v>287500</v>
      </c>
    </row>
    <row r="195" customFormat="false" ht="109.2" hidden="true" customHeight="false" outlineLevel="0" collapsed="false">
      <c r="A195" s="85"/>
      <c r="B195" s="30" t="s">
        <v>278</v>
      </c>
      <c r="C195" s="41" t="n">
        <v>902</v>
      </c>
      <c r="D195" s="67" t="s">
        <v>27</v>
      </c>
      <c r="E195" s="67" t="s">
        <v>44</v>
      </c>
      <c r="F195" s="67" t="s">
        <v>39</v>
      </c>
      <c r="G195" s="67" t="s">
        <v>101</v>
      </c>
      <c r="H195" s="67" t="s">
        <v>29</v>
      </c>
      <c r="I195" s="67" t="s">
        <v>99</v>
      </c>
      <c r="J195" s="67"/>
      <c r="K195" s="108" t="n">
        <f aca="false">K196</f>
        <v>0</v>
      </c>
      <c r="L195" s="108" t="n">
        <f aca="false">L196</f>
        <v>0</v>
      </c>
      <c r="M195" s="108" t="n">
        <f aca="false">K195+L195</f>
        <v>0</v>
      </c>
      <c r="N195" s="108" t="n">
        <f aca="false">N196</f>
        <v>0</v>
      </c>
      <c r="O195" s="108" t="n">
        <f aca="false">M195+N195</f>
        <v>0</v>
      </c>
      <c r="P195" s="108" t="n">
        <f aca="false">P196</f>
        <v>0</v>
      </c>
      <c r="Q195" s="108" t="n">
        <f aca="false">O195+P195</f>
        <v>0</v>
      </c>
      <c r="R195" s="108" t="n">
        <f aca="false">R196</f>
        <v>0</v>
      </c>
    </row>
    <row r="196" customFormat="false" ht="78" hidden="true" customHeight="false" outlineLevel="0" collapsed="false">
      <c r="A196" s="85"/>
      <c r="B196" s="30" t="s">
        <v>274</v>
      </c>
      <c r="C196" s="41" t="n">
        <v>902</v>
      </c>
      <c r="D196" s="67" t="s">
        <v>27</v>
      </c>
      <c r="E196" s="67" t="s">
        <v>44</v>
      </c>
      <c r="F196" s="67" t="s">
        <v>39</v>
      </c>
      <c r="G196" s="67" t="s">
        <v>101</v>
      </c>
      <c r="H196" s="67" t="s">
        <v>29</v>
      </c>
      <c r="I196" s="67" t="s">
        <v>275</v>
      </c>
      <c r="J196" s="67"/>
      <c r="K196" s="108" t="n">
        <f aca="false">K197</f>
        <v>0</v>
      </c>
      <c r="L196" s="108" t="n">
        <f aca="false">L197</f>
        <v>0</v>
      </c>
      <c r="M196" s="108" t="n">
        <f aca="false">K196+L196</f>
        <v>0</v>
      </c>
      <c r="N196" s="108" t="n">
        <f aca="false">N197</f>
        <v>0</v>
      </c>
      <c r="O196" s="108" t="n">
        <f aca="false">M196+N196</f>
        <v>0</v>
      </c>
      <c r="P196" s="108" t="n">
        <f aca="false">P197</f>
        <v>0</v>
      </c>
      <c r="Q196" s="108" t="n">
        <f aca="false">O196+P196</f>
        <v>0</v>
      </c>
      <c r="R196" s="108" t="n">
        <f aca="false">R197</f>
        <v>0</v>
      </c>
    </row>
    <row r="197" customFormat="false" ht="31.2" hidden="true" customHeight="false" outlineLevel="0" collapsed="false">
      <c r="A197" s="85"/>
      <c r="B197" s="30" t="s">
        <v>107</v>
      </c>
      <c r="C197" s="41" t="n">
        <v>902</v>
      </c>
      <c r="D197" s="67" t="s">
        <v>27</v>
      </c>
      <c r="E197" s="67" t="s">
        <v>44</v>
      </c>
      <c r="F197" s="67" t="s">
        <v>39</v>
      </c>
      <c r="G197" s="67" t="s">
        <v>101</v>
      </c>
      <c r="H197" s="67" t="s">
        <v>29</v>
      </c>
      <c r="I197" s="67" t="s">
        <v>275</v>
      </c>
      <c r="J197" s="67" t="s">
        <v>108</v>
      </c>
      <c r="K197" s="108"/>
      <c r="L197" s="108"/>
      <c r="M197" s="108" t="n">
        <f aca="false">K197+L197</f>
        <v>0</v>
      </c>
      <c r="N197" s="108"/>
      <c r="O197" s="108" t="n">
        <f aca="false">M197+N197</f>
        <v>0</v>
      </c>
      <c r="P197" s="108"/>
      <c r="Q197" s="108" t="n">
        <f aca="false">O197+P197</f>
        <v>0</v>
      </c>
      <c r="R197" s="108"/>
    </row>
    <row r="198" customFormat="false" ht="78" hidden="false" customHeight="false" outlineLevel="0" collapsed="false">
      <c r="A198" s="85"/>
      <c r="B198" s="30" t="s">
        <v>351</v>
      </c>
      <c r="C198" s="41" t="n">
        <v>902</v>
      </c>
      <c r="D198" s="67" t="s">
        <v>27</v>
      </c>
      <c r="E198" s="67" t="s">
        <v>44</v>
      </c>
      <c r="F198" s="67" t="s">
        <v>352</v>
      </c>
      <c r="G198" s="67" t="s">
        <v>98</v>
      </c>
      <c r="H198" s="67" t="s">
        <v>21</v>
      </c>
      <c r="I198" s="67" t="s">
        <v>99</v>
      </c>
      <c r="J198" s="67"/>
      <c r="K198" s="108" t="n">
        <f aca="false">K199</f>
        <v>490000</v>
      </c>
      <c r="L198" s="108" t="n">
        <f aca="false">L199</f>
        <v>0</v>
      </c>
      <c r="M198" s="108" t="n">
        <f aca="false">K198+L198</f>
        <v>490000</v>
      </c>
      <c r="N198" s="108" t="n">
        <f aca="false">N199</f>
        <v>0</v>
      </c>
      <c r="O198" s="108" t="n">
        <f aca="false">M198+N198</f>
        <v>490000</v>
      </c>
      <c r="P198" s="108" t="n">
        <f aca="false">P199</f>
        <v>0</v>
      </c>
      <c r="Q198" s="108" t="n">
        <f aca="false">O198+P198</f>
        <v>490000</v>
      </c>
      <c r="R198" s="108" t="n">
        <f aca="false">R199</f>
        <v>550000</v>
      </c>
    </row>
    <row r="199" customFormat="false" ht="62.4" hidden="false" customHeight="false" outlineLevel="0" collapsed="false">
      <c r="A199" s="85"/>
      <c r="B199" s="30" t="s">
        <v>353</v>
      </c>
      <c r="C199" s="41" t="n">
        <v>902</v>
      </c>
      <c r="D199" s="67" t="s">
        <v>27</v>
      </c>
      <c r="E199" s="67" t="s">
        <v>44</v>
      </c>
      <c r="F199" s="67" t="s">
        <v>352</v>
      </c>
      <c r="G199" s="67" t="s">
        <v>101</v>
      </c>
      <c r="H199" s="67" t="s">
        <v>21</v>
      </c>
      <c r="I199" s="67" t="s">
        <v>99</v>
      </c>
      <c r="J199" s="67"/>
      <c r="K199" s="108" t="n">
        <f aca="false">K200</f>
        <v>490000</v>
      </c>
      <c r="L199" s="108" t="n">
        <f aca="false">L200</f>
        <v>0</v>
      </c>
      <c r="M199" s="108" t="n">
        <f aca="false">K199+L199</f>
        <v>490000</v>
      </c>
      <c r="N199" s="108" t="n">
        <f aca="false">N200</f>
        <v>0</v>
      </c>
      <c r="O199" s="108" t="n">
        <f aca="false">M199+N199</f>
        <v>490000</v>
      </c>
      <c r="P199" s="108" t="n">
        <f aca="false">P200</f>
        <v>0</v>
      </c>
      <c r="Q199" s="108" t="n">
        <f aca="false">O199+P199</f>
        <v>490000</v>
      </c>
      <c r="R199" s="108" t="n">
        <f aca="false">R200</f>
        <v>550000</v>
      </c>
    </row>
    <row r="200" customFormat="false" ht="46.8" hidden="false" customHeight="false" outlineLevel="0" collapsed="false">
      <c r="A200" s="85"/>
      <c r="B200" s="30" t="s">
        <v>359</v>
      </c>
      <c r="C200" s="41" t="n">
        <v>902</v>
      </c>
      <c r="D200" s="67" t="s">
        <v>27</v>
      </c>
      <c r="E200" s="67" t="s">
        <v>44</v>
      </c>
      <c r="F200" s="67" t="s">
        <v>352</v>
      </c>
      <c r="G200" s="67" t="s">
        <v>101</v>
      </c>
      <c r="H200" s="67" t="s">
        <v>27</v>
      </c>
      <c r="I200" s="67" t="s">
        <v>99</v>
      </c>
      <c r="J200" s="67"/>
      <c r="K200" s="108" t="n">
        <f aca="false">K201</f>
        <v>490000</v>
      </c>
      <c r="L200" s="108" t="n">
        <f aca="false">L201</f>
        <v>0</v>
      </c>
      <c r="M200" s="108" t="n">
        <f aca="false">K200+L200</f>
        <v>490000</v>
      </c>
      <c r="N200" s="108" t="n">
        <f aca="false">N201</f>
        <v>0</v>
      </c>
      <c r="O200" s="108" t="n">
        <f aca="false">M200+N200</f>
        <v>490000</v>
      </c>
      <c r="P200" s="108" t="n">
        <f aca="false">P201</f>
        <v>0</v>
      </c>
      <c r="Q200" s="108" t="n">
        <f aca="false">O200+P200</f>
        <v>490000</v>
      </c>
      <c r="R200" s="108" t="n">
        <f aca="false">R201</f>
        <v>550000</v>
      </c>
    </row>
    <row r="201" customFormat="false" ht="62.4" hidden="false" customHeight="false" outlineLevel="0" collapsed="false">
      <c r="A201" s="85"/>
      <c r="B201" s="4" t="s">
        <v>355</v>
      </c>
      <c r="C201" s="41" t="n">
        <v>902</v>
      </c>
      <c r="D201" s="67" t="s">
        <v>27</v>
      </c>
      <c r="E201" s="67" t="s">
        <v>44</v>
      </c>
      <c r="F201" s="67" t="s">
        <v>352</v>
      </c>
      <c r="G201" s="67" t="s">
        <v>101</v>
      </c>
      <c r="H201" s="67" t="s">
        <v>27</v>
      </c>
      <c r="I201" s="67" t="s">
        <v>356</v>
      </c>
      <c r="J201" s="67"/>
      <c r="K201" s="108" t="n">
        <f aca="false">K202</f>
        <v>490000</v>
      </c>
      <c r="L201" s="108" t="n">
        <f aca="false">L202</f>
        <v>0</v>
      </c>
      <c r="M201" s="108" t="n">
        <f aca="false">K201+L201</f>
        <v>490000</v>
      </c>
      <c r="N201" s="108" t="n">
        <f aca="false">N202</f>
        <v>0</v>
      </c>
      <c r="O201" s="108" t="n">
        <f aca="false">M201+N201</f>
        <v>490000</v>
      </c>
      <c r="P201" s="108" t="n">
        <f aca="false">P202</f>
        <v>0</v>
      </c>
      <c r="Q201" s="108" t="n">
        <f aca="false">O201+P201</f>
        <v>490000</v>
      </c>
      <c r="R201" s="108" t="n">
        <f aca="false">R202</f>
        <v>550000</v>
      </c>
    </row>
    <row r="202" customFormat="false" ht="31.2" hidden="false" customHeight="false" outlineLevel="0" collapsed="false">
      <c r="A202" s="85"/>
      <c r="B202" s="30" t="s">
        <v>107</v>
      </c>
      <c r="C202" s="41" t="n">
        <v>902</v>
      </c>
      <c r="D202" s="67" t="s">
        <v>27</v>
      </c>
      <c r="E202" s="67" t="s">
        <v>44</v>
      </c>
      <c r="F202" s="67" t="s">
        <v>352</v>
      </c>
      <c r="G202" s="67" t="s">
        <v>101</v>
      </c>
      <c r="H202" s="67" t="s">
        <v>27</v>
      </c>
      <c r="I202" s="67" t="s">
        <v>356</v>
      </c>
      <c r="J202" s="67" t="s">
        <v>108</v>
      </c>
      <c r="K202" s="108" t="n">
        <v>490000</v>
      </c>
      <c r="L202" s="108"/>
      <c r="M202" s="108" t="n">
        <f aca="false">K202+L202</f>
        <v>490000</v>
      </c>
      <c r="N202" s="108"/>
      <c r="O202" s="108" t="n">
        <f aca="false">M202+N202</f>
        <v>490000</v>
      </c>
      <c r="P202" s="108"/>
      <c r="Q202" s="108" t="n">
        <f aca="false">O202+P202</f>
        <v>490000</v>
      </c>
      <c r="R202" s="108" t="n">
        <v>550000</v>
      </c>
    </row>
    <row r="203" customFormat="false" ht="93.6" hidden="true" customHeight="false" outlineLevel="0" collapsed="false">
      <c r="A203" s="85"/>
      <c r="B203" s="30" t="s">
        <v>361</v>
      </c>
      <c r="C203" s="41" t="n">
        <v>902</v>
      </c>
      <c r="D203" s="67" t="s">
        <v>27</v>
      </c>
      <c r="E203" s="67" t="s">
        <v>44</v>
      </c>
      <c r="F203" s="67" t="s">
        <v>362</v>
      </c>
      <c r="G203" s="67" t="s">
        <v>21</v>
      </c>
      <c r="H203" s="67" t="s">
        <v>21</v>
      </c>
      <c r="I203" s="67" t="s">
        <v>99</v>
      </c>
      <c r="J203" s="67"/>
      <c r="K203" s="108" t="n">
        <f aca="false">K204</f>
        <v>0</v>
      </c>
      <c r="L203" s="108" t="n">
        <f aca="false">L204</f>
        <v>0</v>
      </c>
      <c r="M203" s="108" t="n">
        <f aca="false">K203+L203</f>
        <v>0</v>
      </c>
      <c r="N203" s="108" t="n">
        <f aca="false">N204</f>
        <v>0</v>
      </c>
      <c r="O203" s="108" t="n">
        <f aca="false">M203+N203</f>
        <v>0</v>
      </c>
      <c r="P203" s="108" t="n">
        <f aca="false">P204</f>
        <v>0</v>
      </c>
      <c r="Q203" s="108" t="n">
        <f aca="false">O203+P203</f>
        <v>0</v>
      </c>
      <c r="R203" s="108" t="n">
        <f aca="false">R204</f>
        <v>0</v>
      </c>
    </row>
    <row r="204" customFormat="false" ht="62.4" hidden="true" customHeight="false" outlineLevel="0" collapsed="false">
      <c r="A204" s="85"/>
      <c r="B204" s="30" t="s">
        <v>375</v>
      </c>
      <c r="C204" s="41" t="n">
        <v>902</v>
      </c>
      <c r="D204" s="67" t="s">
        <v>27</v>
      </c>
      <c r="E204" s="67" t="s">
        <v>44</v>
      </c>
      <c r="F204" s="67" t="s">
        <v>362</v>
      </c>
      <c r="G204" s="67" t="s">
        <v>261</v>
      </c>
      <c r="H204" s="67" t="s">
        <v>21</v>
      </c>
      <c r="I204" s="67" t="s">
        <v>99</v>
      </c>
      <c r="J204" s="67"/>
      <c r="K204" s="108" t="n">
        <f aca="false">K205</f>
        <v>0</v>
      </c>
      <c r="L204" s="108" t="n">
        <f aca="false">L205</f>
        <v>0</v>
      </c>
      <c r="M204" s="108" t="n">
        <f aca="false">K204+L204</f>
        <v>0</v>
      </c>
      <c r="N204" s="108" t="n">
        <f aca="false">N205</f>
        <v>0</v>
      </c>
      <c r="O204" s="108" t="n">
        <f aca="false">M204+N204</f>
        <v>0</v>
      </c>
      <c r="P204" s="108" t="n">
        <f aca="false">P205</f>
        <v>0</v>
      </c>
      <c r="Q204" s="108" t="n">
        <f aca="false">O204+P204</f>
        <v>0</v>
      </c>
      <c r="R204" s="108" t="n">
        <f aca="false">R205</f>
        <v>0</v>
      </c>
    </row>
    <row r="205" customFormat="false" ht="62.4" hidden="true" customHeight="false" outlineLevel="0" collapsed="false">
      <c r="A205" s="85"/>
      <c r="B205" s="30" t="s">
        <v>376</v>
      </c>
      <c r="C205" s="41" t="n">
        <v>902</v>
      </c>
      <c r="D205" s="67" t="s">
        <v>27</v>
      </c>
      <c r="E205" s="67" t="s">
        <v>44</v>
      </c>
      <c r="F205" s="67" t="s">
        <v>362</v>
      </c>
      <c r="G205" s="67" t="s">
        <v>261</v>
      </c>
      <c r="H205" s="67" t="s">
        <v>20</v>
      </c>
      <c r="I205" s="67" t="s">
        <v>99</v>
      </c>
      <c r="J205" s="67"/>
      <c r="K205" s="108" t="n">
        <f aca="false">K206</f>
        <v>0</v>
      </c>
      <c r="L205" s="108" t="n">
        <f aca="false">L206</f>
        <v>0</v>
      </c>
      <c r="M205" s="108" t="n">
        <f aca="false">K205+L205</f>
        <v>0</v>
      </c>
      <c r="N205" s="108" t="n">
        <f aca="false">N206</f>
        <v>0</v>
      </c>
      <c r="O205" s="108" t="n">
        <f aca="false">M205+N205</f>
        <v>0</v>
      </c>
      <c r="P205" s="108" t="n">
        <f aca="false">P206</f>
        <v>0</v>
      </c>
      <c r="Q205" s="108" t="n">
        <f aca="false">O205+P205</f>
        <v>0</v>
      </c>
      <c r="R205" s="108" t="n">
        <f aca="false">R206</f>
        <v>0</v>
      </c>
    </row>
    <row r="206" customFormat="false" ht="62.4" hidden="true" customHeight="false" outlineLevel="0" collapsed="false">
      <c r="A206" s="85"/>
      <c r="B206" s="30" t="s">
        <v>377</v>
      </c>
      <c r="C206" s="41" t="n">
        <v>902</v>
      </c>
      <c r="D206" s="67" t="s">
        <v>27</v>
      </c>
      <c r="E206" s="67" t="s">
        <v>44</v>
      </c>
      <c r="F206" s="67" t="s">
        <v>362</v>
      </c>
      <c r="G206" s="67" t="s">
        <v>261</v>
      </c>
      <c r="H206" s="67" t="s">
        <v>20</v>
      </c>
      <c r="I206" s="67" t="s">
        <v>378</v>
      </c>
      <c r="J206" s="67"/>
      <c r="K206" s="108" t="n">
        <f aca="false">K207</f>
        <v>0</v>
      </c>
      <c r="L206" s="108" t="n">
        <f aca="false">L207</f>
        <v>0</v>
      </c>
      <c r="M206" s="108" t="n">
        <f aca="false">K206+L206</f>
        <v>0</v>
      </c>
      <c r="N206" s="108" t="n">
        <f aca="false">N207</f>
        <v>0</v>
      </c>
      <c r="O206" s="108" t="n">
        <f aca="false">M206+N206</f>
        <v>0</v>
      </c>
      <c r="P206" s="108" t="n">
        <f aca="false">P207</f>
        <v>0</v>
      </c>
      <c r="Q206" s="108" t="n">
        <f aca="false">O206+P206</f>
        <v>0</v>
      </c>
      <c r="R206" s="108" t="n">
        <f aca="false">R207</f>
        <v>0</v>
      </c>
    </row>
    <row r="207" customFormat="false" ht="31.2" hidden="true" customHeight="false" outlineLevel="0" collapsed="false">
      <c r="A207" s="85"/>
      <c r="B207" s="30" t="s">
        <v>107</v>
      </c>
      <c r="C207" s="41" t="n">
        <v>902</v>
      </c>
      <c r="D207" s="67" t="s">
        <v>27</v>
      </c>
      <c r="E207" s="67" t="s">
        <v>44</v>
      </c>
      <c r="F207" s="67" t="s">
        <v>362</v>
      </c>
      <c r="G207" s="67" t="s">
        <v>261</v>
      </c>
      <c r="H207" s="67" t="s">
        <v>20</v>
      </c>
      <c r="I207" s="67" t="s">
        <v>378</v>
      </c>
      <c r="J207" s="67" t="s">
        <v>108</v>
      </c>
      <c r="K207" s="108"/>
      <c r="L207" s="108"/>
      <c r="M207" s="108" t="n">
        <f aca="false">K207+L207</f>
        <v>0</v>
      </c>
      <c r="N207" s="108"/>
      <c r="O207" s="108" t="n">
        <f aca="false">M207+N207</f>
        <v>0</v>
      </c>
      <c r="P207" s="108"/>
      <c r="Q207" s="108" t="n">
        <f aca="false">O207+P207</f>
        <v>0</v>
      </c>
      <c r="R207" s="108"/>
    </row>
    <row r="208" customFormat="false" ht="16.8" hidden="false" customHeight="true" outlineLevel="0" collapsed="false">
      <c r="A208" s="85"/>
      <c r="B208" s="30" t="s">
        <v>46</v>
      </c>
      <c r="C208" s="41" t="n">
        <v>902</v>
      </c>
      <c r="D208" s="67" t="s">
        <v>29</v>
      </c>
      <c r="E208" s="67"/>
      <c r="F208" s="67"/>
      <c r="G208" s="67"/>
      <c r="H208" s="67"/>
      <c r="I208" s="67"/>
      <c r="J208" s="67"/>
      <c r="K208" s="108" t="n">
        <f aca="false">K209</f>
        <v>8702500</v>
      </c>
      <c r="L208" s="108" t="n">
        <f aca="false">L209</f>
        <v>0</v>
      </c>
      <c r="M208" s="108" t="n">
        <f aca="false">K208+L208</f>
        <v>8702500</v>
      </c>
      <c r="N208" s="108" t="n">
        <f aca="false">N209</f>
        <v>23661400</v>
      </c>
      <c r="O208" s="108" t="n">
        <f aca="false">M208+N208</f>
        <v>32363900</v>
      </c>
      <c r="P208" s="108" t="n">
        <f aca="false">P209</f>
        <v>5432728</v>
      </c>
      <c r="Q208" s="108" t="n">
        <f aca="false">O208+P208</f>
        <v>37796628</v>
      </c>
      <c r="R208" s="108" t="n">
        <f aca="false">R209</f>
        <v>0</v>
      </c>
    </row>
    <row r="209" customFormat="false" ht="20.4" hidden="false" customHeight="true" outlineLevel="0" collapsed="false">
      <c r="A209" s="85"/>
      <c r="B209" s="30" t="s">
        <v>47</v>
      </c>
      <c r="C209" s="41" t="n">
        <v>902</v>
      </c>
      <c r="D209" s="67" t="s">
        <v>29</v>
      </c>
      <c r="E209" s="67" t="s">
        <v>23</v>
      </c>
      <c r="F209" s="67"/>
      <c r="G209" s="67"/>
      <c r="H209" s="67"/>
      <c r="I209" s="67"/>
      <c r="J209" s="67"/>
      <c r="K209" s="108" t="n">
        <f aca="false">K210</f>
        <v>8702500</v>
      </c>
      <c r="L209" s="108" t="n">
        <f aca="false">L210</f>
        <v>0</v>
      </c>
      <c r="M209" s="108" t="n">
        <f aca="false">K209+L209</f>
        <v>8702500</v>
      </c>
      <c r="N209" s="108" t="n">
        <f aca="false">N210</f>
        <v>23661400</v>
      </c>
      <c r="O209" s="108" t="n">
        <f aca="false">M209+N209</f>
        <v>32363900</v>
      </c>
      <c r="P209" s="108" t="n">
        <f aca="false">P210</f>
        <v>5432728</v>
      </c>
      <c r="Q209" s="108" t="n">
        <f aca="false">O209+P209</f>
        <v>37796628</v>
      </c>
      <c r="R209" s="108" t="n">
        <f aca="false">R210</f>
        <v>0</v>
      </c>
    </row>
    <row r="210" customFormat="false" ht="93.6" hidden="false" customHeight="false" outlineLevel="0" collapsed="false">
      <c r="A210" s="85"/>
      <c r="B210" s="30" t="s">
        <v>361</v>
      </c>
      <c r="C210" s="41" t="n">
        <v>902</v>
      </c>
      <c r="D210" s="67" t="s">
        <v>29</v>
      </c>
      <c r="E210" s="67" t="s">
        <v>23</v>
      </c>
      <c r="F210" s="67" t="s">
        <v>362</v>
      </c>
      <c r="G210" s="67" t="s">
        <v>98</v>
      </c>
      <c r="H210" s="67" t="s">
        <v>21</v>
      </c>
      <c r="I210" s="67" t="s">
        <v>99</v>
      </c>
      <c r="J210" s="67"/>
      <c r="K210" s="108" t="n">
        <f aca="false">K211</f>
        <v>8702500</v>
      </c>
      <c r="L210" s="108" t="n">
        <f aca="false">L211</f>
        <v>0</v>
      </c>
      <c r="M210" s="108" t="n">
        <f aca="false">K210+L210</f>
        <v>8702500</v>
      </c>
      <c r="N210" s="108" t="n">
        <f aca="false">N211</f>
        <v>23661400</v>
      </c>
      <c r="O210" s="108" t="n">
        <f aca="false">M210+N210</f>
        <v>32363900</v>
      </c>
      <c r="P210" s="108" t="n">
        <f aca="false">P211</f>
        <v>5432728</v>
      </c>
      <c r="Q210" s="108" t="n">
        <f aca="false">O210+P210</f>
        <v>37796628</v>
      </c>
      <c r="R210" s="108" t="n">
        <f aca="false">R211</f>
        <v>0</v>
      </c>
    </row>
    <row r="211" customFormat="false" ht="46.8" hidden="false" customHeight="false" outlineLevel="0" collapsed="false">
      <c r="A211" s="85"/>
      <c r="B211" s="17" t="s">
        <v>363</v>
      </c>
      <c r="C211" s="41" t="n">
        <v>902</v>
      </c>
      <c r="D211" s="67" t="s">
        <v>29</v>
      </c>
      <c r="E211" s="67" t="s">
        <v>23</v>
      </c>
      <c r="F211" s="67" t="s">
        <v>362</v>
      </c>
      <c r="G211" s="67" t="s">
        <v>101</v>
      </c>
      <c r="H211" s="67" t="s">
        <v>21</v>
      </c>
      <c r="I211" s="67" t="s">
        <v>99</v>
      </c>
      <c r="J211" s="67"/>
      <c r="K211" s="108" t="n">
        <f aca="false">K212</f>
        <v>8702500</v>
      </c>
      <c r="L211" s="108" t="n">
        <f aca="false">L212</f>
        <v>0</v>
      </c>
      <c r="M211" s="108" t="n">
        <f aca="false">K211+L211</f>
        <v>8702500</v>
      </c>
      <c r="N211" s="108" t="n">
        <f aca="false">N212</f>
        <v>23661400</v>
      </c>
      <c r="O211" s="108" t="n">
        <f aca="false">M211+N211</f>
        <v>32363900</v>
      </c>
      <c r="P211" s="108" t="n">
        <f aca="false">P212</f>
        <v>5432728</v>
      </c>
      <c r="Q211" s="108" t="n">
        <f aca="false">O211+P211</f>
        <v>37796628</v>
      </c>
      <c r="R211" s="108" t="n">
        <f aca="false">R212</f>
        <v>0</v>
      </c>
    </row>
    <row r="212" customFormat="false" ht="78" hidden="false" customHeight="false" outlineLevel="0" collapsed="false">
      <c r="A212" s="85"/>
      <c r="B212" s="30" t="s">
        <v>364</v>
      </c>
      <c r="C212" s="41" t="n">
        <v>902</v>
      </c>
      <c r="D212" s="67" t="s">
        <v>29</v>
      </c>
      <c r="E212" s="67" t="s">
        <v>23</v>
      </c>
      <c r="F212" s="67" t="s">
        <v>362</v>
      </c>
      <c r="G212" s="67" t="s">
        <v>101</v>
      </c>
      <c r="H212" s="67" t="s">
        <v>20</v>
      </c>
      <c r="I212" s="67" t="s">
        <v>99</v>
      </c>
      <c r="J212" s="67"/>
      <c r="K212" s="108" t="n">
        <f aca="false">K213+K216</f>
        <v>8702500</v>
      </c>
      <c r="L212" s="108" t="n">
        <f aca="false">L213+L216</f>
        <v>0</v>
      </c>
      <c r="M212" s="108" t="n">
        <f aca="false">K212+L212</f>
        <v>8702500</v>
      </c>
      <c r="N212" s="108" t="n">
        <f aca="false">N213+N216+N218</f>
        <v>23661400</v>
      </c>
      <c r="O212" s="108" t="n">
        <f aca="false">M212+N212</f>
        <v>32363900</v>
      </c>
      <c r="P212" s="108" t="n">
        <f aca="false">P213+P216+P218</f>
        <v>5432728</v>
      </c>
      <c r="Q212" s="108" t="n">
        <f aca="false">O212+P212</f>
        <v>37796628</v>
      </c>
      <c r="R212" s="108" t="n">
        <f aca="false">R213+R216+R218</f>
        <v>0</v>
      </c>
    </row>
    <row r="213" customFormat="false" ht="46.8" hidden="false" customHeight="false" outlineLevel="0" collapsed="false">
      <c r="A213" s="85"/>
      <c r="B213" s="119" t="s">
        <v>365</v>
      </c>
      <c r="C213" s="41" t="n">
        <v>902</v>
      </c>
      <c r="D213" s="67" t="s">
        <v>29</v>
      </c>
      <c r="E213" s="67" t="s">
        <v>23</v>
      </c>
      <c r="F213" s="67" t="s">
        <v>362</v>
      </c>
      <c r="G213" s="67" t="s">
        <v>101</v>
      </c>
      <c r="H213" s="67" t="s">
        <v>20</v>
      </c>
      <c r="I213" s="67" t="s">
        <v>366</v>
      </c>
      <c r="J213" s="67"/>
      <c r="K213" s="108" t="n">
        <f aca="false">K214+K215</f>
        <v>2530000</v>
      </c>
      <c r="L213" s="108" t="n">
        <f aca="false">L214+L215</f>
        <v>-2530000</v>
      </c>
      <c r="M213" s="108" t="n">
        <f aca="false">K213+L213</f>
        <v>0</v>
      </c>
      <c r="N213" s="108" t="n">
        <f aca="false">N214+N215</f>
        <v>0</v>
      </c>
      <c r="O213" s="108" t="n">
        <f aca="false">M213+N213</f>
        <v>0</v>
      </c>
      <c r="P213" s="108" t="n">
        <f aca="false">P214+P215</f>
        <v>5432728</v>
      </c>
      <c r="Q213" s="108" t="n">
        <f aca="false">O213+P213</f>
        <v>5432728</v>
      </c>
      <c r="R213" s="108" t="n">
        <f aca="false">R214+R215</f>
        <v>0</v>
      </c>
    </row>
    <row r="214" customFormat="false" ht="31.2" hidden="true" customHeight="false" outlineLevel="0" collapsed="false">
      <c r="A214" s="85"/>
      <c r="B214" s="30" t="s">
        <v>107</v>
      </c>
      <c r="C214" s="41" t="n">
        <v>902</v>
      </c>
      <c r="D214" s="67" t="s">
        <v>29</v>
      </c>
      <c r="E214" s="67" t="s">
        <v>23</v>
      </c>
      <c r="F214" s="67" t="s">
        <v>362</v>
      </c>
      <c r="G214" s="67" t="s">
        <v>101</v>
      </c>
      <c r="H214" s="67" t="s">
        <v>20</v>
      </c>
      <c r="I214" s="67" t="s">
        <v>366</v>
      </c>
      <c r="J214" s="67" t="s">
        <v>108</v>
      </c>
      <c r="K214" s="108"/>
      <c r="L214" s="108"/>
      <c r="M214" s="108" t="n">
        <f aca="false">K214+L214</f>
        <v>0</v>
      </c>
      <c r="N214" s="108"/>
      <c r="O214" s="108" t="n">
        <f aca="false">M214+N214</f>
        <v>0</v>
      </c>
      <c r="P214" s="108"/>
      <c r="Q214" s="108" t="n">
        <f aca="false">O214+P214</f>
        <v>0</v>
      </c>
      <c r="R214" s="108"/>
    </row>
    <row r="215" customFormat="false" ht="46.8" hidden="false" customHeight="false" outlineLevel="0" collapsed="false">
      <c r="A215" s="85"/>
      <c r="B215" s="30" t="s">
        <v>290</v>
      </c>
      <c r="C215" s="41" t="n">
        <v>902</v>
      </c>
      <c r="D215" s="67" t="s">
        <v>29</v>
      </c>
      <c r="E215" s="67" t="s">
        <v>23</v>
      </c>
      <c r="F215" s="67" t="s">
        <v>362</v>
      </c>
      <c r="G215" s="67" t="s">
        <v>101</v>
      </c>
      <c r="H215" s="67" t="s">
        <v>20</v>
      </c>
      <c r="I215" s="67" t="s">
        <v>366</v>
      </c>
      <c r="J215" s="67" t="s">
        <v>291</v>
      </c>
      <c r="K215" s="108" t="n">
        <v>2530000</v>
      </c>
      <c r="L215" s="108" t="n">
        <v>-2530000</v>
      </c>
      <c r="M215" s="108" t="n">
        <f aca="false">K215+L215</f>
        <v>0</v>
      </c>
      <c r="N215" s="108"/>
      <c r="O215" s="108" t="n">
        <f aca="false">M215+N215</f>
        <v>0</v>
      </c>
      <c r="P215" s="108" t="n">
        <v>5432728</v>
      </c>
      <c r="Q215" s="108" t="n">
        <f aca="false">O215+P215</f>
        <v>5432728</v>
      </c>
      <c r="R215" s="108" t="n">
        <v>0</v>
      </c>
    </row>
    <row r="216" customFormat="false" ht="16.2" hidden="false" customHeight="true" outlineLevel="0" collapsed="false">
      <c r="A216" s="85"/>
      <c r="B216" s="30" t="s">
        <v>367</v>
      </c>
      <c r="C216" s="41" t="n">
        <v>902</v>
      </c>
      <c r="D216" s="67" t="s">
        <v>29</v>
      </c>
      <c r="E216" s="67" t="s">
        <v>23</v>
      </c>
      <c r="F216" s="67" t="s">
        <v>362</v>
      </c>
      <c r="G216" s="67" t="s">
        <v>101</v>
      </c>
      <c r="H216" s="67" t="s">
        <v>20</v>
      </c>
      <c r="I216" s="67" t="s">
        <v>368</v>
      </c>
      <c r="J216" s="67"/>
      <c r="K216" s="108" t="n">
        <f aca="false">K217</f>
        <v>6172500</v>
      </c>
      <c r="L216" s="108" t="n">
        <f aca="false">L217</f>
        <v>2530000</v>
      </c>
      <c r="M216" s="108" t="n">
        <f aca="false">K216+L216</f>
        <v>8702500</v>
      </c>
      <c r="N216" s="108" t="n">
        <f aca="false">N217</f>
        <v>0</v>
      </c>
      <c r="O216" s="108" t="n">
        <f aca="false">M216+N216</f>
        <v>8702500</v>
      </c>
      <c r="P216" s="108" t="n">
        <f aca="false">P217</f>
        <v>0</v>
      </c>
      <c r="Q216" s="108" t="n">
        <f aca="false">O216+P216</f>
        <v>8702500</v>
      </c>
      <c r="R216" s="108" t="n">
        <f aca="false">R217</f>
        <v>0</v>
      </c>
    </row>
    <row r="217" customFormat="false" ht="31.2" hidden="false" customHeight="false" outlineLevel="0" collapsed="false">
      <c r="A217" s="85"/>
      <c r="B217" s="30" t="s">
        <v>107</v>
      </c>
      <c r="C217" s="41" t="n">
        <v>902</v>
      </c>
      <c r="D217" s="67" t="s">
        <v>29</v>
      </c>
      <c r="E217" s="67" t="s">
        <v>23</v>
      </c>
      <c r="F217" s="67" t="s">
        <v>362</v>
      </c>
      <c r="G217" s="67" t="s">
        <v>101</v>
      </c>
      <c r="H217" s="67" t="s">
        <v>20</v>
      </c>
      <c r="I217" s="67" t="s">
        <v>368</v>
      </c>
      <c r="J217" s="67" t="s">
        <v>108</v>
      </c>
      <c r="K217" s="108" t="n">
        <v>6172500</v>
      </c>
      <c r="L217" s="108" t="n">
        <v>2530000</v>
      </c>
      <c r="M217" s="108" t="n">
        <f aca="false">K217+L217</f>
        <v>8702500</v>
      </c>
      <c r="N217" s="108"/>
      <c r="O217" s="108" t="n">
        <f aca="false">M217+N217</f>
        <v>8702500</v>
      </c>
      <c r="P217" s="108"/>
      <c r="Q217" s="108" t="n">
        <f aca="false">O217+P217</f>
        <v>8702500</v>
      </c>
      <c r="R217" s="108" t="n">
        <v>0</v>
      </c>
    </row>
    <row r="218" customFormat="false" ht="46.8" hidden="false" customHeight="false" outlineLevel="0" collapsed="false">
      <c r="A218" s="85"/>
      <c r="B218" s="30" t="s">
        <v>369</v>
      </c>
      <c r="C218" s="41" t="n">
        <v>902</v>
      </c>
      <c r="D218" s="67" t="s">
        <v>29</v>
      </c>
      <c r="E218" s="67" t="s">
        <v>23</v>
      </c>
      <c r="F218" s="67" t="s">
        <v>362</v>
      </c>
      <c r="G218" s="67" t="s">
        <v>101</v>
      </c>
      <c r="H218" s="67" t="s">
        <v>20</v>
      </c>
      <c r="I218" s="67" t="s">
        <v>370</v>
      </c>
      <c r="J218" s="67"/>
      <c r="K218" s="108"/>
      <c r="L218" s="108"/>
      <c r="M218" s="108"/>
      <c r="N218" s="108" t="n">
        <f aca="false">N219</f>
        <v>23661400</v>
      </c>
      <c r="O218" s="108" t="n">
        <f aca="false">M218+N218</f>
        <v>23661400</v>
      </c>
      <c r="P218" s="108" t="n">
        <f aca="false">P219</f>
        <v>0</v>
      </c>
      <c r="Q218" s="108" t="n">
        <f aca="false">O218+P218</f>
        <v>23661400</v>
      </c>
      <c r="R218" s="108" t="n">
        <f aca="false">R219</f>
        <v>0</v>
      </c>
    </row>
    <row r="219" customFormat="false" ht="46.8" hidden="false" customHeight="false" outlineLevel="0" collapsed="false">
      <c r="A219" s="85"/>
      <c r="B219" s="30" t="s">
        <v>290</v>
      </c>
      <c r="C219" s="41" t="n">
        <v>902</v>
      </c>
      <c r="D219" s="67" t="s">
        <v>29</v>
      </c>
      <c r="E219" s="67" t="s">
        <v>23</v>
      </c>
      <c r="F219" s="67" t="s">
        <v>362</v>
      </c>
      <c r="G219" s="67" t="s">
        <v>101</v>
      </c>
      <c r="H219" s="67" t="s">
        <v>20</v>
      </c>
      <c r="I219" s="67" t="s">
        <v>370</v>
      </c>
      <c r="J219" s="67" t="s">
        <v>291</v>
      </c>
      <c r="K219" s="108"/>
      <c r="L219" s="108"/>
      <c r="M219" s="108"/>
      <c r="N219" s="108" t="n">
        <v>23661400</v>
      </c>
      <c r="O219" s="108" t="n">
        <f aca="false">N219</f>
        <v>23661400</v>
      </c>
      <c r="P219" s="108"/>
      <c r="Q219" s="108" t="n">
        <f aca="false">P219+O219</f>
        <v>23661400</v>
      </c>
      <c r="R219" s="108"/>
    </row>
    <row r="220" customFormat="false" ht="15.6" hidden="false" customHeight="false" outlineLevel="0" collapsed="false">
      <c r="A220" s="85"/>
      <c r="B220" s="30" t="s">
        <v>49</v>
      </c>
      <c r="C220" s="41" t="n">
        <v>902</v>
      </c>
      <c r="D220" s="67" t="s">
        <v>31</v>
      </c>
      <c r="E220" s="67" t="s">
        <v>21</v>
      </c>
      <c r="F220" s="67"/>
      <c r="G220" s="67"/>
      <c r="H220" s="67"/>
      <c r="I220" s="67"/>
      <c r="J220" s="67"/>
      <c r="K220" s="108" t="n">
        <f aca="false">K221</f>
        <v>26800</v>
      </c>
      <c r="L220" s="108" t="n">
        <f aca="false">L221</f>
        <v>0</v>
      </c>
      <c r="M220" s="108" t="n">
        <f aca="false">K220+L220</f>
        <v>26800</v>
      </c>
      <c r="N220" s="108" t="n">
        <f aca="false">N221</f>
        <v>0</v>
      </c>
      <c r="O220" s="108" t="n">
        <f aca="false">M220+N220</f>
        <v>26800</v>
      </c>
      <c r="P220" s="108" t="n">
        <f aca="false">P221</f>
        <v>0</v>
      </c>
      <c r="Q220" s="108" t="n">
        <f aca="false">O220+P220</f>
        <v>26800</v>
      </c>
      <c r="R220" s="108" t="n">
        <f aca="false">R221</f>
        <v>26800</v>
      </c>
    </row>
    <row r="221" customFormat="false" ht="31.2" hidden="false" customHeight="false" outlineLevel="0" collapsed="false">
      <c r="A221" s="85"/>
      <c r="B221" s="30" t="s">
        <v>50</v>
      </c>
      <c r="C221" s="41" t="n">
        <v>902</v>
      </c>
      <c r="D221" s="67" t="s">
        <v>31</v>
      </c>
      <c r="E221" s="67" t="s">
        <v>29</v>
      </c>
      <c r="F221" s="67"/>
      <c r="G221" s="67"/>
      <c r="H221" s="67"/>
      <c r="I221" s="67"/>
      <c r="J221" s="67"/>
      <c r="K221" s="108" t="n">
        <f aca="false">K222</f>
        <v>26800</v>
      </c>
      <c r="L221" s="108" t="n">
        <f aca="false">L222</f>
        <v>0</v>
      </c>
      <c r="M221" s="108" t="n">
        <f aca="false">K221+L221</f>
        <v>26800</v>
      </c>
      <c r="N221" s="108" t="n">
        <f aca="false">N222</f>
        <v>0</v>
      </c>
      <c r="O221" s="108" t="n">
        <f aca="false">M221+N221</f>
        <v>26800</v>
      </c>
      <c r="P221" s="108" t="n">
        <f aca="false">P222</f>
        <v>0</v>
      </c>
      <c r="Q221" s="108" t="n">
        <f aca="false">O221+P221</f>
        <v>26800</v>
      </c>
      <c r="R221" s="108" t="n">
        <f aca="false">R222</f>
        <v>26800</v>
      </c>
    </row>
    <row r="222" customFormat="false" ht="31.2" hidden="false" customHeight="false" outlineLevel="0" collapsed="false">
      <c r="A222" s="85"/>
      <c r="B222" s="30" t="s">
        <v>371</v>
      </c>
      <c r="C222" s="41" t="n">
        <v>902</v>
      </c>
      <c r="D222" s="67" t="s">
        <v>31</v>
      </c>
      <c r="E222" s="67" t="s">
        <v>29</v>
      </c>
      <c r="F222" s="67" t="s">
        <v>362</v>
      </c>
      <c r="G222" s="67" t="s">
        <v>248</v>
      </c>
      <c r="H222" s="67" t="s">
        <v>21</v>
      </c>
      <c r="I222" s="67" t="s">
        <v>99</v>
      </c>
      <c r="J222" s="67"/>
      <c r="K222" s="108" t="n">
        <f aca="false">K223</f>
        <v>26800</v>
      </c>
      <c r="L222" s="108" t="n">
        <f aca="false">L223</f>
        <v>0</v>
      </c>
      <c r="M222" s="108" t="n">
        <f aca="false">K222+L222</f>
        <v>26800</v>
      </c>
      <c r="N222" s="108" t="n">
        <f aca="false">N223</f>
        <v>0</v>
      </c>
      <c r="O222" s="108" t="n">
        <f aca="false">M222+N222</f>
        <v>26800</v>
      </c>
      <c r="P222" s="108" t="n">
        <f aca="false">P223</f>
        <v>0</v>
      </c>
      <c r="Q222" s="108" t="n">
        <f aca="false">O222+P222</f>
        <v>26800</v>
      </c>
      <c r="R222" s="108" t="n">
        <f aca="false">R223</f>
        <v>26800</v>
      </c>
    </row>
    <row r="223" customFormat="false" ht="31.2" hidden="false" customHeight="false" outlineLevel="0" collapsed="false">
      <c r="A223" s="85"/>
      <c r="B223" s="30" t="s">
        <v>372</v>
      </c>
      <c r="C223" s="41" t="n">
        <v>902</v>
      </c>
      <c r="D223" s="67" t="s">
        <v>31</v>
      </c>
      <c r="E223" s="67" t="s">
        <v>29</v>
      </c>
      <c r="F223" s="67" t="s">
        <v>362</v>
      </c>
      <c r="G223" s="67" t="s">
        <v>248</v>
      </c>
      <c r="H223" s="67" t="s">
        <v>20</v>
      </c>
      <c r="I223" s="67" t="s">
        <v>99</v>
      </c>
      <c r="J223" s="67"/>
      <c r="K223" s="108" t="n">
        <f aca="false">K224</f>
        <v>26800</v>
      </c>
      <c r="L223" s="108" t="n">
        <f aca="false">L224</f>
        <v>0</v>
      </c>
      <c r="M223" s="108" t="n">
        <f aca="false">K223+L223</f>
        <v>26800</v>
      </c>
      <c r="N223" s="108" t="n">
        <f aca="false">N224</f>
        <v>0</v>
      </c>
      <c r="O223" s="108" t="n">
        <f aca="false">M223+N223</f>
        <v>26800</v>
      </c>
      <c r="P223" s="108" t="n">
        <f aca="false">P224</f>
        <v>0</v>
      </c>
      <c r="Q223" s="108" t="n">
        <f aca="false">O223+P223</f>
        <v>26800</v>
      </c>
      <c r="R223" s="108" t="n">
        <f aca="false">R224</f>
        <v>26800</v>
      </c>
    </row>
    <row r="224" customFormat="false" ht="46.8" hidden="false" customHeight="false" outlineLevel="0" collapsed="false">
      <c r="A224" s="85"/>
      <c r="B224" s="119" t="s">
        <v>373</v>
      </c>
      <c r="C224" s="41" t="n">
        <v>902</v>
      </c>
      <c r="D224" s="67" t="s">
        <v>31</v>
      </c>
      <c r="E224" s="67" t="s">
        <v>29</v>
      </c>
      <c r="F224" s="67" t="s">
        <v>362</v>
      </c>
      <c r="G224" s="67" t="s">
        <v>248</v>
      </c>
      <c r="H224" s="67" t="s">
        <v>20</v>
      </c>
      <c r="I224" s="67" t="s">
        <v>374</v>
      </c>
      <c r="J224" s="67"/>
      <c r="K224" s="108" t="n">
        <f aca="false">K225</f>
        <v>26800</v>
      </c>
      <c r="L224" s="108" t="n">
        <f aca="false">L225</f>
        <v>0</v>
      </c>
      <c r="M224" s="108" t="n">
        <f aca="false">K224+L224</f>
        <v>26800</v>
      </c>
      <c r="N224" s="108" t="n">
        <f aca="false">N225</f>
        <v>0</v>
      </c>
      <c r="O224" s="108" t="n">
        <f aca="false">M224+N224</f>
        <v>26800</v>
      </c>
      <c r="P224" s="108" t="n">
        <f aca="false">P225</f>
        <v>0</v>
      </c>
      <c r="Q224" s="108" t="n">
        <f aca="false">O224+P224</f>
        <v>26800</v>
      </c>
      <c r="R224" s="108" t="n">
        <f aca="false">R225</f>
        <v>26800</v>
      </c>
    </row>
    <row r="225" customFormat="false" ht="31.2" hidden="false" customHeight="false" outlineLevel="0" collapsed="false">
      <c r="A225" s="85"/>
      <c r="B225" s="30" t="s">
        <v>107</v>
      </c>
      <c r="C225" s="41" t="n">
        <v>902</v>
      </c>
      <c r="D225" s="67" t="s">
        <v>31</v>
      </c>
      <c r="E225" s="67" t="s">
        <v>29</v>
      </c>
      <c r="F225" s="67" t="s">
        <v>362</v>
      </c>
      <c r="G225" s="67" t="s">
        <v>248</v>
      </c>
      <c r="H225" s="67" t="s">
        <v>20</v>
      </c>
      <c r="I225" s="67" t="s">
        <v>374</v>
      </c>
      <c r="J225" s="67" t="s">
        <v>108</v>
      </c>
      <c r="K225" s="108" t="n">
        <v>26800</v>
      </c>
      <c r="L225" s="108"/>
      <c r="M225" s="108" t="n">
        <f aca="false">K225+L225</f>
        <v>26800</v>
      </c>
      <c r="N225" s="108"/>
      <c r="O225" s="108" t="n">
        <f aca="false">M225+N225</f>
        <v>26800</v>
      </c>
      <c r="P225" s="108"/>
      <c r="Q225" s="108" t="n">
        <f aca="false">O225+P225</f>
        <v>26800</v>
      </c>
      <c r="R225" s="108" t="n">
        <v>26800</v>
      </c>
    </row>
    <row r="226" customFormat="false" ht="15.6" hidden="false" customHeight="false" outlineLevel="0" collapsed="false">
      <c r="A226" s="85"/>
      <c r="B226" s="2" t="s">
        <v>52</v>
      </c>
      <c r="C226" s="41" t="n">
        <v>902</v>
      </c>
      <c r="D226" s="67" t="s">
        <v>53</v>
      </c>
      <c r="E226" s="67"/>
      <c r="F226" s="67"/>
      <c r="G226" s="67"/>
      <c r="H226" s="67"/>
      <c r="I226" s="67"/>
      <c r="J226" s="67"/>
      <c r="K226" s="108" t="n">
        <f aca="false">K237+K227+K243</f>
        <v>80513100</v>
      </c>
      <c r="L226" s="108" t="n">
        <f aca="false">L237+L227+L243</f>
        <v>133410400</v>
      </c>
      <c r="M226" s="108" t="n">
        <f aca="false">K226+L226</f>
        <v>213923500</v>
      </c>
      <c r="N226" s="108" t="n">
        <f aca="false">N237+N227+N243</f>
        <v>0</v>
      </c>
      <c r="O226" s="108" t="n">
        <f aca="false">M226+N226</f>
        <v>213923500</v>
      </c>
      <c r="P226" s="108" t="n">
        <f aca="false">P237+P227+P243</f>
        <v>1969700</v>
      </c>
      <c r="Q226" s="108" t="n">
        <f aca="false">O226+P226</f>
        <v>215893200</v>
      </c>
      <c r="R226" s="108" t="n">
        <f aca="false">R237+R227+R243</f>
        <v>0</v>
      </c>
    </row>
    <row r="227" customFormat="false" ht="15.6" hidden="false" customHeight="false" outlineLevel="0" collapsed="false">
      <c r="A227" s="85"/>
      <c r="B227" s="2" t="s">
        <v>54</v>
      </c>
      <c r="C227" s="41" t="n">
        <v>902</v>
      </c>
      <c r="D227" s="67" t="s">
        <v>53</v>
      </c>
      <c r="E227" s="67" t="s">
        <v>20</v>
      </c>
      <c r="F227" s="67"/>
      <c r="G227" s="67"/>
      <c r="H227" s="67"/>
      <c r="I227" s="67"/>
      <c r="J227" s="67"/>
      <c r="K227" s="108" t="n">
        <f aca="false">K228</f>
        <v>80513100</v>
      </c>
      <c r="L227" s="108" t="n">
        <f aca="false">L228</f>
        <v>133410400</v>
      </c>
      <c r="M227" s="108" t="n">
        <f aca="false">K227+L227</f>
        <v>213923500</v>
      </c>
      <c r="N227" s="108" t="n">
        <f aca="false">N228</f>
        <v>0</v>
      </c>
      <c r="O227" s="108" t="n">
        <f aca="false">M227+N227</f>
        <v>213923500</v>
      </c>
      <c r="P227" s="108" t="n">
        <f aca="false">P228</f>
        <v>1969700</v>
      </c>
      <c r="Q227" s="108" t="n">
        <f aca="false">O227+P227</f>
        <v>215893200</v>
      </c>
      <c r="R227" s="108" t="n">
        <f aca="false">R228</f>
        <v>0</v>
      </c>
    </row>
    <row r="228" customFormat="false" ht="78" hidden="false" customHeight="false" outlineLevel="0" collapsed="false">
      <c r="A228" s="85"/>
      <c r="B228" s="30" t="s">
        <v>382</v>
      </c>
      <c r="C228" s="41" t="n">
        <v>902</v>
      </c>
      <c r="D228" s="67" t="s">
        <v>53</v>
      </c>
      <c r="E228" s="67" t="s">
        <v>20</v>
      </c>
      <c r="F228" s="67" t="s">
        <v>383</v>
      </c>
      <c r="G228" s="67" t="s">
        <v>98</v>
      </c>
      <c r="H228" s="67" t="s">
        <v>21</v>
      </c>
      <c r="I228" s="67" t="s">
        <v>99</v>
      </c>
      <c r="J228" s="67"/>
      <c r="K228" s="108" t="n">
        <f aca="false">K229</f>
        <v>80513100</v>
      </c>
      <c r="L228" s="108" t="n">
        <f aca="false">L229</f>
        <v>133410400</v>
      </c>
      <c r="M228" s="108" t="n">
        <f aca="false">K228+L228</f>
        <v>213923500</v>
      </c>
      <c r="N228" s="108" t="n">
        <f aca="false">N229</f>
        <v>0</v>
      </c>
      <c r="O228" s="108" t="n">
        <f aca="false">M228+N228</f>
        <v>213923500</v>
      </c>
      <c r="P228" s="108" t="n">
        <f aca="false">P229</f>
        <v>1969700</v>
      </c>
      <c r="Q228" s="108" t="n">
        <f aca="false">O228+P228</f>
        <v>215893200</v>
      </c>
      <c r="R228" s="108" t="n">
        <f aca="false">R229</f>
        <v>0</v>
      </c>
    </row>
    <row r="229" customFormat="false" ht="46.8" hidden="false" customHeight="false" outlineLevel="0" collapsed="false">
      <c r="A229" s="85"/>
      <c r="B229" s="30" t="s">
        <v>384</v>
      </c>
      <c r="C229" s="41" t="n">
        <v>902</v>
      </c>
      <c r="D229" s="67" t="s">
        <v>53</v>
      </c>
      <c r="E229" s="67" t="s">
        <v>20</v>
      </c>
      <c r="F229" s="67" t="s">
        <v>383</v>
      </c>
      <c r="G229" s="67" t="s">
        <v>101</v>
      </c>
      <c r="H229" s="67" t="s">
        <v>21</v>
      </c>
      <c r="I229" s="67" t="s">
        <v>99</v>
      </c>
      <c r="J229" s="67"/>
      <c r="K229" s="108" t="n">
        <f aca="false">K230</f>
        <v>80513100</v>
      </c>
      <c r="L229" s="108" t="n">
        <f aca="false">L230</f>
        <v>133410400</v>
      </c>
      <c r="M229" s="108" t="n">
        <f aca="false">K229+L229</f>
        <v>213923500</v>
      </c>
      <c r="N229" s="108" t="n">
        <f aca="false">N230</f>
        <v>0</v>
      </c>
      <c r="O229" s="108" t="n">
        <f aca="false">M229+N229</f>
        <v>213923500</v>
      </c>
      <c r="P229" s="108" t="n">
        <f aca="false">P230</f>
        <v>1969700</v>
      </c>
      <c r="Q229" s="108" t="n">
        <f aca="false">O229+P229</f>
        <v>215893200</v>
      </c>
      <c r="R229" s="108" t="n">
        <f aca="false">R230</f>
        <v>0</v>
      </c>
    </row>
    <row r="230" customFormat="false" ht="62.4" hidden="false" customHeight="false" outlineLevel="0" collapsed="false">
      <c r="A230" s="85"/>
      <c r="B230" s="30" t="s">
        <v>385</v>
      </c>
      <c r="C230" s="41" t="n">
        <v>902</v>
      </c>
      <c r="D230" s="67" t="s">
        <v>53</v>
      </c>
      <c r="E230" s="67" t="s">
        <v>20</v>
      </c>
      <c r="F230" s="67" t="s">
        <v>383</v>
      </c>
      <c r="G230" s="67" t="s">
        <v>101</v>
      </c>
      <c r="H230" s="67" t="s">
        <v>20</v>
      </c>
      <c r="I230" s="67" t="s">
        <v>99</v>
      </c>
      <c r="J230" s="67"/>
      <c r="K230" s="108" t="n">
        <f aca="false">K231+K233</f>
        <v>80513100</v>
      </c>
      <c r="L230" s="108" t="n">
        <f aca="false">L231+L233</f>
        <v>133410400</v>
      </c>
      <c r="M230" s="108" t="n">
        <f aca="false">K230+L230</f>
        <v>213923500</v>
      </c>
      <c r="N230" s="108" t="n">
        <f aca="false">N231+N233</f>
        <v>0</v>
      </c>
      <c r="O230" s="108" t="n">
        <f aca="false">M230+N230</f>
        <v>213923500</v>
      </c>
      <c r="P230" s="108" t="n">
        <f aca="false">P231+P233+P235</f>
        <v>1969700</v>
      </c>
      <c r="Q230" s="108" t="n">
        <f aca="false">O230+P230</f>
        <v>215893200</v>
      </c>
      <c r="R230" s="108" t="n">
        <f aca="false">R231+R233+R235</f>
        <v>0</v>
      </c>
    </row>
    <row r="231" customFormat="false" ht="46.8" hidden="true" customHeight="false" outlineLevel="0" collapsed="false">
      <c r="A231" s="85"/>
      <c r="B231" s="119" t="s">
        <v>386</v>
      </c>
      <c r="C231" s="41" t="n">
        <v>902</v>
      </c>
      <c r="D231" s="67" t="s">
        <v>53</v>
      </c>
      <c r="E231" s="67" t="s">
        <v>20</v>
      </c>
      <c r="F231" s="67" t="s">
        <v>383</v>
      </c>
      <c r="G231" s="67" t="s">
        <v>101</v>
      </c>
      <c r="H231" s="67" t="s">
        <v>20</v>
      </c>
      <c r="I231" s="67" t="s">
        <v>387</v>
      </c>
      <c r="J231" s="67"/>
      <c r="K231" s="108" t="n">
        <f aca="false">K232</f>
        <v>0</v>
      </c>
      <c r="L231" s="108" t="n">
        <f aca="false">L232</f>
        <v>0</v>
      </c>
      <c r="M231" s="108" t="n">
        <f aca="false">K231+L231</f>
        <v>0</v>
      </c>
      <c r="N231" s="108" t="n">
        <f aca="false">N232</f>
        <v>0</v>
      </c>
      <c r="O231" s="108" t="n">
        <f aca="false">M231+N231</f>
        <v>0</v>
      </c>
      <c r="P231" s="108" t="n">
        <f aca="false">P232</f>
        <v>0</v>
      </c>
      <c r="Q231" s="108" t="n">
        <f aca="false">O231+P231</f>
        <v>0</v>
      </c>
      <c r="R231" s="108" t="n">
        <f aca="false">R232</f>
        <v>0</v>
      </c>
    </row>
    <row r="232" customFormat="false" ht="46.8" hidden="true" customHeight="false" outlineLevel="0" collapsed="false">
      <c r="A232" s="85"/>
      <c r="B232" s="30" t="s">
        <v>290</v>
      </c>
      <c r="C232" s="41" t="n">
        <v>902</v>
      </c>
      <c r="D232" s="67" t="s">
        <v>53</v>
      </c>
      <c r="E232" s="67" t="s">
        <v>20</v>
      </c>
      <c r="F232" s="67" t="s">
        <v>383</v>
      </c>
      <c r="G232" s="67" t="s">
        <v>101</v>
      </c>
      <c r="H232" s="67" t="s">
        <v>20</v>
      </c>
      <c r="I232" s="67" t="s">
        <v>387</v>
      </c>
      <c r="J232" s="67" t="s">
        <v>291</v>
      </c>
      <c r="K232" s="108" t="n">
        <v>0</v>
      </c>
      <c r="L232" s="108" t="n">
        <v>0</v>
      </c>
      <c r="M232" s="108" t="n">
        <f aca="false">K232+L232</f>
        <v>0</v>
      </c>
      <c r="N232" s="108" t="n">
        <v>0</v>
      </c>
      <c r="O232" s="108" t="n">
        <f aca="false">M232+N232</f>
        <v>0</v>
      </c>
      <c r="P232" s="108" t="n">
        <v>0</v>
      </c>
      <c r="Q232" s="108" t="n">
        <f aca="false">O232+P232</f>
        <v>0</v>
      </c>
      <c r="R232" s="108" t="n">
        <v>0</v>
      </c>
    </row>
    <row r="233" customFormat="false" ht="46.8" hidden="false" customHeight="false" outlineLevel="0" collapsed="false">
      <c r="A233" s="85"/>
      <c r="B233" s="30" t="s">
        <v>120</v>
      </c>
      <c r="C233" s="41" t="n">
        <v>902</v>
      </c>
      <c r="D233" s="67" t="s">
        <v>53</v>
      </c>
      <c r="E233" s="67" t="s">
        <v>20</v>
      </c>
      <c r="F233" s="67" t="s">
        <v>383</v>
      </c>
      <c r="G233" s="67" t="s">
        <v>101</v>
      </c>
      <c r="H233" s="67" t="s">
        <v>20</v>
      </c>
      <c r="I233" s="67" t="s">
        <v>124</v>
      </c>
      <c r="J233" s="67"/>
      <c r="K233" s="108" t="n">
        <f aca="false">K234</f>
        <v>80513100</v>
      </c>
      <c r="L233" s="108" t="n">
        <f aca="false">L234</f>
        <v>133410400</v>
      </c>
      <c r="M233" s="108" t="n">
        <f aca="false">K233+L233</f>
        <v>213923500</v>
      </c>
      <c r="N233" s="108" t="n">
        <f aca="false">N234</f>
        <v>0</v>
      </c>
      <c r="O233" s="108" t="n">
        <f aca="false">M233+N233</f>
        <v>213923500</v>
      </c>
      <c r="P233" s="108" t="n">
        <f aca="false">P234</f>
        <v>0</v>
      </c>
      <c r="Q233" s="108" t="n">
        <f aca="false">O233+P233</f>
        <v>213923500</v>
      </c>
      <c r="R233" s="108" t="n">
        <f aca="false">R234</f>
        <v>0</v>
      </c>
    </row>
    <row r="234" customFormat="false" ht="46.8" hidden="false" customHeight="false" outlineLevel="0" collapsed="false">
      <c r="A234" s="85"/>
      <c r="B234" s="30" t="s">
        <v>290</v>
      </c>
      <c r="C234" s="41" t="n">
        <v>902</v>
      </c>
      <c r="D234" s="67" t="s">
        <v>53</v>
      </c>
      <c r="E234" s="67" t="s">
        <v>20</v>
      </c>
      <c r="F234" s="67" t="s">
        <v>383</v>
      </c>
      <c r="G234" s="67" t="s">
        <v>101</v>
      </c>
      <c r="H234" s="67" t="s">
        <v>20</v>
      </c>
      <c r="I234" s="67" t="s">
        <v>124</v>
      </c>
      <c r="J234" s="67" t="s">
        <v>291</v>
      </c>
      <c r="K234" s="108" t="n">
        <v>80513100</v>
      </c>
      <c r="L234" s="108" t="n">
        <v>133410400</v>
      </c>
      <c r="M234" s="108" t="n">
        <f aca="false">K234+L234</f>
        <v>213923500</v>
      </c>
      <c r="N234" s="108"/>
      <c r="O234" s="108" t="n">
        <f aca="false">M234+N234</f>
        <v>213923500</v>
      </c>
      <c r="P234" s="108"/>
      <c r="Q234" s="108" t="n">
        <f aca="false">O234+P234</f>
        <v>213923500</v>
      </c>
      <c r="R234" s="108" t="n">
        <v>0</v>
      </c>
    </row>
    <row r="235" customFormat="false" ht="46.8" hidden="false" customHeight="false" outlineLevel="0" collapsed="false">
      <c r="A235" s="85"/>
      <c r="B235" s="30" t="s">
        <v>120</v>
      </c>
      <c r="C235" s="41" t="n">
        <v>902</v>
      </c>
      <c r="D235" s="67" t="s">
        <v>53</v>
      </c>
      <c r="E235" s="67" t="s">
        <v>20</v>
      </c>
      <c r="F235" s="67" t="s">
        <v>383</v>
      </c>
      <c r="G235" s="67" t="s">
        <v>101</v>
      </c>
      <c r="H235" s="67" t="s">
        <v>20</v>
      </c>
      <c r="I235" s="67" t="s">
        <v>121</v>
      </c>
      <c r="J235" s="67"/>
      <c r="K235" s="108"/>
      <c r="L235" s="108"/>
      <c r="M235" s="108"/>
      <c r="N235" s="108"/>
      <c r="O235" s="108"/>
      <c r="P235" s="108" t="n">
        <f aca="false">P236</f>
        <v>1969700</v>
      </c>
      <c r="Q235" s="108" t="n">
        <f aca="false">O235+P235</f>
        <v>1969700</v>
      </c>
      <c r="R235" s="108" t="n">
        <f aca="false">R236</f>
        <v>0</v>
      </c>
    </row>
    <row r="236" customFormat="false" ht="46.8" hidden="false" customHeight="false" outlineLevel="0" collapsed="false">
      <c r="A236" s="85"/>
      <c r="B236" s="30" t="s">
        <v>290</v>
      </c>
      <c r="C236" s="41" t="n">
        <v>902</v>
      </c>
      <c r="D236" s="67" t="s">
        <v>53</v>
      </c>
      <c r="E236" s="67" t="s">
        <v>20</v>
      </c>
      <c r="F236" s="67" t="s">
        <v>383</v>
      </c>
      <c r="G236" s="67" t="s">
        <v>101</v>
      </c>
      <c r="H236" s="67" t="s">
        <v>20</v>
      </c>
      <c r="I236" s="67" t="s">
        <v>121</v>
      </c>
      <c r="J236" s="67" t="s">
        <v>291</v>
      </c>
      <c r="K236" s="108"/>
      <c r="L236" s="108"/>
      <c r="M236" s="108"/>
      <c r="N236" s="108"/>
      <c r="O236" s="108"/>
      <c r="P236" s="108" t="n">
        <v>1969700</v>
      </c>
      <c r="Q236" s="108" t="n">
        <f aca="false">O236+P236</f>
        <v>1969700</v>
      </c>
      <c r="R236" s="108" t="n">
        <v>0</v>
      </c>
    </row>
    <row r="237" customFormat="false" ht="15.6" hidden="true" customHeight="false" outlineLevel="0" collapsed="false">
      <c r="A237" s="85"/>
      <c r="B237" s="2" t="s">
        <v>55</v>
      </c>
      <c r="C237" s="41" t="n">
        <v>902</v>
      </c>
      <c r="D237" s="67" t="s">
        <v>53</v>
      </c>
      <c r="E237" s="67" t="s">
        <v>23</v>
      </c>
      <c r="F237" s="67"/>
      <c r="G237" s="67"/>
      <c r="H237" s="67"/>
      <c r="I237" s="67"/>
      <c r="J237" s="67"/>
      <c r="K237" s="108" t="n">
        <f aca="false">K239</f>
        <v>0</v>
      </c>
      <c r="L237" s="108" t="n">
        <f aca="false">L239</f>
        <v>0</v>
      </c>
      <c r="M237" s="108" t="n">
        <f aca="false">K237+L237</f>
        <v>0</v>
      </c>
      <c r="N237" s="108" t="n">
        <f aca="false">N239</f>
        <v>0</v>
      </c>
      <c r="O237" s="108" t="n">
        <f aca="false">M237+N237</f>
        <v>0</v>
      </c>
      <c r="P237" s="108" t="n">
        <f aca="false">P239</f>
        <v>0</v>
      </c>
      <c r="Q237" s="108" t="n">
        <f aca="false">O237+P237</f>
        <v>0</v>
      </c>
      <c r="R237" s="108" t="n">
        <f aca="false">R239</f>
        <v>0</v>
      </c>
    </row>
    <row r="238" customFormat="false" ht="78" hidden="true" customHeight="false" outlineLevel="0" collapsed="false">
      <c r="A238" s="85"/>
      <c r="B238" s="30" t="s">
        <v>382</v>
      </c>
      <c r="C238" s="41" t="n">
        <v>902</v>
      </c>
      <c r="D238" s="67" t="s">
        <v>53</v>
      </c>
      <c r="E238" s="67" t="s">
        <v>23</v>
      </c>
      <c r="F238" s="67" t="s">
        <v>383</v>
      </c>
      <c r="G238" s="67" t="s">
        <v>98</v>
      </c>
      <c r="H238" s="67" t="s">
        <v>21</v>
      </c>
      <c r="I238" s="67" t="s">
        <v>99</v>
      </c>
      <c r="J238" s="67"/>
      <c r="K238" s="108" t="n">
        <f aca="false">K239</f>
        <v>0</v>
      </c>
      <c r="L238" s="108" t="n">
        <f aca="false">L239</f>
        <v>0</v>
      </c>
      <c r="M238" s="108" t="n">
        <f aca="false">K238+L238</f>
        <v>0</v>
      </c>
      <c r="N238" s="108" t="n">
        <f aca="false">N239</f>
        <v>0</v>
      </c>
      <c r="O238" s="108" t="n">
        <f aca="false">M238+N238</f>
        <v>0</v>
      </c>
      <c r="P238" s="108" t="n">
        <f aca="false">P239</f>
        <v>0</v>
      </c>
      <c r="Q238" s="108" t="n">
        <f aca="false">O238+P238</f>
        <v>0</v>
      </c>
      <c r="R238" s="108" t="n">
        <f aca="false">R239</f>
        <v>0</v>
      </c>
    </row>
    <row r="239" customFormat="false" ht="46.8" hidden="true" customHeight="false" outlineLevel="0" collapsed="false">
      <c r="A239" s="85"/>
      <c r="B239" s="30" t="s">
        <v>384</v>
      </c>
      <c r="C239" s="41" t="n">
        <v>902</v>
      </c>
      <c r="D239" s="67" t="s">
        <v>53</v>
      </c>
      <c r="E239" s="67" t="s">
        <v>23</v>
      </c>
      <c r="F239" s="67" t="s">
        <v>383</v>
      </c>
      <c r="G239" s="67" t="s">
        <v>101</v>
      </c>
      <c r="H239" s="67" t="s">
        <v>21</v>
      </c>
      <c r="I239" s="67" t="s">
        <v>99</v>
      </c>
      <c r="J239" s="67"/>
      <c r="K239" s="108" t="n">
        <f aca="false">K240</f>
        <v>0</v>
      </c>
      <c r="L239" s="108" t="n">
        <f aca="false">L240</f>
        <v>0</v>
      </c>
      <c r="M239" s="108" t="n">
        <f aca="false">K239+L239</f>
        <v>0</v>
      </c>
      <c r="N239" s="108" t="n">
        <f aca="false">N240</f>
        <v>0</v>
      </c>
      <c r="O239" s="108" t="n">
        <f aca="false">M239+N239</f>
        <v>0</v>
      </c>
      <c r="P239" s="108" t="n">
        <f aca="false">P240</f>
        <v>0</v>
      </c>
      <c r="Q239" s="108" t="n">
        <f aca="false">O239+P239</f>
        <v>0</v>
      </c>
      <c r="R239" s="108" t="n">
        <f aca="false">R240</f>
        <v>0</v>
      </c>
    </row>
    <row r="240" customFormat="false" ht="62.4" hidden="true" customHeight="false" outlineLevel="0" collapsed="false">
      <c r="A240" s="85"/>
      <c r="B240" s="30" t="s">
        <v>385</v>
      </c>
      <c r="C240" s="41" t="n">
        <v>902</v>
      </c>
      <c r="D240" s="67" t="s">
        <v>53</v>
      </c>
      <c r="E240" s="67" t="s">
        <v>23</v>
      </c>
      <c r="F240" s="67" t="s">
        <v>383</v>
      </c>
      <c r="G240" s="67" t="s">
        <v>101</v>
      </c>
      <c r="H240" s="67" t="s">
        <v>20</v>
      </c>
      <c r="I240" s="67" t="s">
        <v>99</v>
      </c>
      <c r="J240" s="67"/>
      <c r="K240" s="108" t="n">
        <f aca="false">K241</f>
        <v>0</v>
      </c>
      <c r="L240" s="108" t="n">
        <f aca="false">L241</f>
        <v>0</v>
      </c>
      <c r="M240" s="108" t="n">
        <f aca="false">K240+L240</f>
        <v>0</v>
      </c>
      <c r="N240" s="108" t="n">
        <f aca="false">N241</f>
        <v>0</v>
      </c>
      <c r="O240" s="108" t="n">
        <f aca="false">M240+N240</f>
        <v>0</v>
      </c>
      <c r="P240" s="108" t="n">
        <f aca="false">P241</f>
        <v>0</v>
      </c>
      <c r="Q240" s="108" t="n">
        <f aca="false">O240+P240</f>
        <v>0</v>
      </c>
      <c r="R240" s="108" t="n">
        <f aca="false">R241</f>
        <v>0</v>
      </c>
    </row>
    <row r="241" customFormat="false" ht="46.8" hidden="true" customHeight="false" outlineLevel="0" collapsed="false">
      <c r="A241" s="85"/>
      <c r="B241" s="119" t="s">
        <v>386</v>
      </c>
      <c r="C241" s="41" t="n">
        <v>902</v>
      </c>
      <c r="D241" s="67" t="s">
        <v>53</v>
      </c>
      <c r="E241" s="67" t="s">
        <v>23</v>
      </c>
      <c r="F241" s="67" t="s">
        <v>383</v>
      </c>
      <c r="G241" s="67" t="s">
        <v>101</v>
      </c>
      <c r="H241" s="67" t="s">
        <v>20</v>
      </c>
      <c r="I241" s="67" t="s">
        <v>387</v>
      </c>
      <c r="J241" s="67"/>
      <c r="K241" s="108" t="n">
        <f aca="false">K242</f>
        <v>0</v>
      </c>
      <c r="L241" s="108" t="n">
        <f aca="false">L242</f>
        <v>0</v>
      </c>
      <c r="M241" s="108" t="n">
        <f aca="false">K241+L241</f>
        <v>0</v>
      </c>
      <c r="N241" s="108" t="n">
        <f aca="false">N242</f>
        <v>0</v>
      </c>
      <c r="O241" s="108" t="n">
        <f aca="false">M241+N241</f>
        <v>0</v>
      </c>
      <c r="P241" s="108" t="n">
        <f aca="false">P242</f>
        <v>0</v>
      </c>
      <c r="Q241" s="108" t="n">
        <f aca="false">O241+P241</f>
        <v>0</v>
      </c>
      <c r="R241" s="108" t="n">
        <f aca="false">R242</f>
        <v>0</v>
      </c>
    </row>
    <row r="242" customFormat="false" ht="46.8" hidden="true" customHeight="false" outlineLevel="0" collapsed="false">
      <c r="A242" s="85"/>
      <c r="B242" s="30" t="s">
        <v>290</v>
      </c>
      <c r="C242" s="41" t="n">
        <v>902</v>
      </c>
      <c r="D242" s="67" t="s">
        <v>53</v>
      </c>
      <c r="E242" s="67" t="s">
        <v>23</v>
      </c>
      <c r="F242" s="67" t="s">
        <v>383</v>
      </c>
      <c r="G242" s="67" t="s">
        <v>101</v>
      </c>
      <c r="H242" s="67" t="s">
        <v>20</v>
      </c>
      <c r="I242" s="67" t="s">
        <v>387</v>
      </c>
      <c r="J242" s="67" t="s">
        <v>291</v>
      </c>
      <c r="K242" s="108" t="n">
        <v>0</v>
      </c>
      <c r="L242" s="108" t="n">
        <v>0</v>
      </c>
      <c r="M242" s="108" t="n">
        <f aca="false">K242+L242</f>
        <v>0</v>
      </c>
      <c r="N242" s="108" t="n">
        <v>0</v>
      </c>
      <c r="O242" s="108" t="n">
        <f aca="false">M242+N242</f>
        <v>0</v>
      </c>
      <c r="P242" s="108" t="n">
        <v>0</v>
      </c>
      <c r="Q242" s="108" t="n">
        <f aca="false">O242+P242</f>
        <v>0</v>
      </c>
      <c r="R242" s="108" t="n">
        <v>0</v>
      </c>
    </row>
    <row r="243" customFormat="false" ht="31.2" hidden="true" customHeight="false" outlineLevel="0" collapsed="false">
      <c r="A243" s="85"/>
      <c r="B243" s="30" t="s">
        <v>57</v>
      </c>
      <c r="C243" s="76" t="n">
        <v>902</v>
      </c>
      <c r="D243" s="67" t="s">
        <v>53</v>
      </c>
      <c r="E243" s="67" t="s">
        <v>29</v>
      </c>
      <c r="F243" s="67"/>
      <c r="G243" s="67"/>
      <c r="H243" s="67"/>
      <c r="I243" s="67"/>
      <c r="J243" s="67"/>
      <c r="K243" s="108" t="n">
        <f aca="false">K244</f>
        <v>0</v>
      </c>
      <c r="L243" s="108" t="n">
        <f aca="false">L244</f>
        <v>0</v>
      </c>
      <c r="M243" s="108" t="n">
        <f aca="false">K243+L243</f>
        <v>0</v>
      </c>
      <c r="N243" s="108" t="n">
        <f aca="false">N244</f>
        <v>0</v>
      </c>
      <c r="O243" s="108" t="n">
        <f aca="false">M243+N243</f>
        <v>0</v>
      </c>
      <c r="P243" s="108" t="n">
        <f aca="false">P244</f>
        <v>0</v>
      </c>
      <c r="Q243" s="108" t="n">
        <f aca="false">O243+P243</f>
        <v>0</v>
      </c>
      <c r="R243" s="108" t="n">
        <f aca="false">R244</f>
        <v>0</v>
      </c>
    </row>
    <row r="244" customFormat="false" ht="31.2" hidden="true" customHeight="false" outlineLevel="0" collapsed="false">
      <c r="A244" s="85"/>
      <c r="B244" s="17" t="s">
        <v>414</v>
      </c>
      <c r="C244" s="76" t="n">
        <v>902</v>
      </c>
      <c r="D244" s="67" t="s">
        <v>53</v>
      </c>
      <c r="E244" s="67" t="s">
        <v>29</v>
      </c>
      <c r="F244" s="67" t="s">
        <v>415</v>
      </c>
      <c r="G244" s="67" t="s">
        <v>98</v>
      </c>
      <c r="H244" s="67" t="s">
        <v>21</v>
      </c>
      <c r="I244" s="67" t="s">
        <v>99</v>
      </c>
      <c r="J244" s="67"/>
      <c r="K244" s="108" t="n">
        <f aca="false">K245</f>
        <v>0</v>
      </c>
      <c r="L244" s="108" t="n">
        <f aca="false">L245</f>
        <v>0</v>
      </c>
      <c r="M244" s="108" t="n">
        <f aca="false">K244+L244</f>
        <v>0</v>
      </c>
      <c r="N244" s="108" t="n">
        <f aca="false">N245</f>
        <v>0</v>
      </c>
      <c r="O244" s="108" t="n">
        <f aca="false">M244+N244</f>
        <v>0</v>
      </c>
      <c r="P244" s="108" t="n">
        <f aca="false">P245</f>
        <v>0</v>
      </c>
      <c r="Q244" s="108" t="n">
        <f aca="false">O244+P244</f>
        <v>0</v>
      </c>
      <c r="R244" s="108" t="n">
        <f aca="false">R245</f>
        <v>0</v>
      </c>
    </row>
    <row r="245" customFormat="false" ht="31.2" hidden="true" customHeight="false" outlineLevel="0" collapsed="false">
      <c r="A245" s="85"/>
      <c r="B245" s="30" t="s">
        <v>416</v>
      </c>
      <c r="C245" s="76" t="n">
        <v>902</v>
      </c>
      <c r="D245" s="67" t="s">
        <v>53</v>
      </c>
      <c r="E245" s="67" t="s">
        <v>29</v>
      </c>
      <c r="F245" s="67" t="s">
        <v>415</v>
      </c>
      <c r="G245" s="67" t="s">
        <v>101</v>
      </c>
      <c r="H245" s="67" t="s">
        <v>21</v>
      </c>
      <c r="I245" s="67" t="s">
        <v>99</v>
      </c>
      <c r="J245" s="67"/>
      <c r="K245" s="108" t="n">
        <f aca="false">K246</f>
        <v>0</v>
      </c>
      <c r="L245" s="108" t="n">
        <f aca="false">L246</f>
        <v>0</v>
      </c>
      <c r="M245" s="108" t="n">
        <f aca="false">K245+L245</f>
        <v>0</v>
      </c>
      <c r="N245" s="108" t="n">
        <f aca="false">N246</f>
        <v>0</v>
      </c>
      <c r="O245" s="108" t="n">
        <f aca="false">M245+N245</f>
        <v>0</v>
      </c>
      <c r="P245" s="108" t="n">
        <f aca="false">P246</f>
        <v>0</v>
      </c>
      <c r="Q245" s="108" t="n">
        <f aca="false">O245+P245</f>
        <v>0</v>
      </c>
      <c r="R245" s="108" t="n">
        <f aca="false">R246</f>
        <v>0</v>
      </c>
    </row>
    <row r="246" customFormat="false" ht="31.2" hidden="true" customHeight="false" outlineLevel="0" collapsed="false">
      <c r="A246" s="85"/>
      <c r="B246" s="17" t="s">
        <v>417</v>
      </c>
      <c r="C246" s="76" t="n">
        <v>902</v>
      </c>
      <c r="D246" s="67" t="s">
        <v>53</v>
      </c>
      <c r="E246" s="67" t="s">
        <v>29</v>
      </c>
      <c r="F246" s="67" t="s">
        <v>415</v>
      </c>
      <c r="G246" s="67" t="s">
        <v>101</v>
      </c>
      <c r="H246" s="67" t="s">
        <v>21</v>
      </c>
      <c r="I246" s="67" t="s">
        <v>418</v>
      </c>
      <c r="J246" s="67"/>
      <c r="K246" s="108" t="n">
        <f aca="false">K247</f>
        <v>0</v>
      </c>
      <c r="L246" s="108" t="n">
        <f aca="false">L247</f>
        <v>0</v>
      </c>
      <c r="M246" s="108" t="n">
        <f aca="false">K246+L246</f>
        <v>0</v>
      </c>
      <c r="N246" s="108" t="n">
        <f aca="false">N247</f>
        <v>0</v>
      </c>
      <c r="O246" s="108" t="n">
        <f aca="false">M246+N246</f>
        <v>0</v>
      </c>
      <c r="P246" s="108" t="n">
        <f aca="false">P247</f>
        <v>0</v>
      </c>
      <c r="Q246" s="108" t="n">
        <f aca="false">O246+P246</f>
        <v>0</v>
      </c>
      <c r="R246" s="108" t="n">
        <f aca="false">R247</f>
        <v>0</v>
      </c>
    </row>
    <row r="247" customFormat="false" ht="31.2" hidden="true" customHeight="false" outlineLevel="0" collapsed="false">
      <c r="A247" s="85"/>
      <c r="B247" s="30" t="s">
        <v>107</v>
      </c>
      <c r="C247" s="76" t="n">
        <v>902</v>
      </c>
      <c r="D247" s="67" t="s">
        <v>53</v>
      </c>
      <c r="E247" s="67" t="s">
        <v>29</v>
      </c>
      <c r="F247" s="67" t="s">
        <v>415</v>
      </c>
      <c r="G247" s="67" t="s">
        <v>101</v>
      </c>
      <c r="H247" s="67" t="s">
        <v>21</v>
      </c>
      <c r="I247" s="67" t="s">
        <v>418</v>
      </c>
      <c r="J247" s="67" t="s">
        <v>108</v>
      </c>
      <c r="K247" s="108"/>
      <c r="L247" s="108"/>
      <c r="M247" s="108" t="n">
        <f aca="false">K247+L247</f>
        <v>0</v>
      </c>
      <c r="N247" s="108"/>
      <c r="O247" s="108" t="n">
        <f aca="false">M247+N247</f>
        <v>0</v>
      </c>
      <c r="P247" s="108"/>
      <c r="Q247" s="108" t="n">
        <f aca="false">O247+P247</f>
        <v>0</v>
      </c>
      <c r="R247" s="108"/>
    </row>
    <row r="248" customFormat="false" ht="17.4" hidden="false" customHeight="true" outlineLevel="0" collapsed="false">
      <c r="A248" s="85"/>
      <c r="B248" s="2" t="s">
        <v>67</v>
      </c>
      <c r="C248" s="41" t="n">
        <v>902</v>
      </c>
      <c r="D248" s="67" t="s">
        <v>60</v>
      </c>
      <c r="E248" s="67"/>
      <c r="F248" s="67"/>
      <c r="G248" s="67"/>
      <c r="H248" s="67"/>
      <c r="I248" s="67"/>
      <c r="J248" s="67"/>
      <c r="K248" s="108" t="n">
        <f aca="false">K249</f>
        <v>2000000</v>
      </c>
      <c r="L248" s="108" t="n">
        <f aca="false">L249</f>
        <v>0</v>
      </c>
      <c r="M248" s="108" t="n">
        <f aca="false">K248+L248</f>
        <v>2000000</v>
      </c>
      <c r="N248" s="108" t="n">
        <f aca="false">N249</f>
        <v>0</v>
      </c>
      <c r="O248" s="108" t="n">
        <f aca="false">M248+N248</f>
        <v>2000000</v>
      </c>
      <c r="P248" s="108" t="n">
        <f aca="false">P249</f>
        <v>0</v>
      </c>
      <c r="Q248" s="108" t="n">
        <f aca="false">O248+P248</f>
        <v>2000000</v>
      </c>
      <c r="R248" s="108" t="n">
        <f aca="false">R249</f>
        <v>18000000</v>
      </c>
    </row>
    <row r="249" customFormat="false" ht="19.8" hidden="false" customHeight="true" outlineLevel="0" collapsed="false">
      <c r="A249" s="85"/>
      <c r="B249" s="2" t="s">
        <v>68</v>
      </c>
      <c r="C249" s="41" t="n">
        <v>902</v>
      </c>
      <c r="D249" s="67" t="s">
        <v>60</v>
      </c>
      <c r="E249" s="67" t="s">
        <v>23</v>
      </c>
      <c r="F249" s="67"/>
      <c r="G249" s="67"/>
      <c r="H249" s="67"/>
      <c r="I249" s="67"/>
      <c r="J249" s="67"/>
      <c r="K249" s="108" t="n">
        <f aca="false">K250</f>
        <v>2000000</v>
      </c>
      <c r="L249" s="108" t="n">
        <f aca="false">L250</f>
        <v>0</v>
      </c>
      <c r="M249" s="108" t="n">
        <f aca="false">K249+L249</f>
        <v>2000000</v>
      </c>
      <c r="N249" s="108" t="n">
        <f aca="false">N250</f>
        <v>0</v>
      </c>
      <c r="O249" s="108" t="n">
        <f aca="false">M249+N249</f>
        <v>2000000</v>
      </c>
      <c r="P249" s="108" t="n">
        <f aca="false">P250</f>
        <v>0</v>
      </c>
      <c r="Q249" s="108" t="n">
        <f aca="false">O249+P249</f>
        <v>2000000</v>
      </c>
      <c r="R249" s="108" t="n">
        <f aca="false">R250</f>
        <v>18000000</v>
      </c>
    </row>
    <row r="250" customFormat="false" ht="46.8" hidden="false" customHeight="false" outlineLevel="0" collapsed="false">
      <c r="A250" s="85"/>
      <c r="B250" s="30" t="s">
        <v>384</v>
      </c>
      <c r="C250" s="41" t="n">
        <v>902</v>
      </c>
      <c r="D250" s="67" t="s">
        <v>60</v>
      </c>
      <c r="E250" s="67" t="s">
        <v>23</v>
      </c>
      <c r="F250" s="67" t="s">
        <v>383</v>
      </c>
      <c r="G250" s="67" t="s">
        <v>101</v>
      </c>
      <c r="H250" s="67" t="s">
        <v>21</v>
      </c>
      <c r="I250" s="67" t="s">
        <v>99</v>
      </c>
      <c r="J250" s="67"/>
      <c r="K250" s="108" t="n">
        <f aca="false">K251</f>
        <v>2000000</v>
      </c>
      <c r="L250" s="108" t="n">
        <f aca="false">L251</f>
        <v>0</v>
      </c>
      <c r="M250" s="108" t="n">
        <f aca="false">K250+L250</f>
        <v>2000000</v>
      </c>
      <c r="N250" s="108" t="n">
        <f aca="false">N251</f>
        <v>0</v>
      </c>
      <c r="O250" s="108" t="n">
        <f aca="false">M250+N250</f>
        <v>2000000</v>
      </c>
      <c r="P250" s="108" t="n">
        <f aca="false">P251</f>
        <v>0</v>
      </c>
      <c r="Q250" s="108" t="n">
        <f aca="false">O250+P250</f>
        <v>2000000</v>
      </c>
      <c r="R250" s="108" t="n">
        <f aca="false">R251</f>
        <v>18000000</v>
      </c>
    </row>
    <row r="251" customFormat="false" ht="62.4" hidden="false" customHeight="false" outlineLevel="0" collapsed="false">
      <c r="A251" s="85"/>
      <c r="B251" s="30" t="s">
        <v>385</v>
      </c>
      <c r="C251" s="41" t="n">
        <v>902</v>
      </c>
      <c r="D251" s="67" t="s">
        <v>60</v>
      </c>
      <c r="E251" s="67" t="s">
        <v>23</v>
      </c>
      <c r="F251" s="67" t="s">
        <v>383</v>
      </c>
      <c r="G251" s="67" t="s">
        <v>101</v>
      </c>
      <c r="H251" s="67" t="s">
        <v>20</v>
      </c>
      <c r="I251" s="67" t="s">
        <v>99</v>
      </c>
      <c r="J251" s="67"/>
      <c r="K251" s="108" t="n">
        <f aca="false">K252</f>
        <v>2000000</v>
      </c>
      <c r="L251" s="108" t="n">
        <f aca="false">L252</f>
        <v>0</v>
      </c>
      <c r="M251" s="108" t="n">
        <f aca="false">K251+L251</f>
        <v>2000000</v>
      </c>
      <c r="N251" s="108" t="n">
        <f aca="false">N252</f>
        <v>0</v>
      </c>
      <c r="O251" s="108" t="n">
        <f aca="false">M251+N251</f>
        <v>2000000</v>
      </c>
      <c r="P251" s="108" t="n">
        <f aca="false">P252</f>
        <v>0</v>
      </c>
      <c r="Q251" s="108" t="n">
        <f aca="false">O251+P251</f>
        <v>2000000</v>
      </c>
      <c r="R251" s="108" t="n">
        <f aca="false">R252</f>
        <v>18000000</v>
      </c>
    </row>
    <row r="252" customFormat="false" ht="202.8" hidden="false" customHeight="false" outlineLevel="0" collapsed="false">
      <c r="A252" s="85"/>
      <c r="B252" s="30" t="s">
        <v>388</v>
      </c>
      <c r="C252" s="41" t="n">
        <v>902</v>
      </c>
      <c r="D252" s="67" t="s">
        <v>60</v>
      </c>
      <c r="E252" s="67" t="s">
        <v>23</v>
      </c>
      <c r="F252" s="67" t="s">
        <v>383</v>
      </c>
      <c r="G252" s="67" t="s">
        <v>101</v>
      </c>
      <c r="H252" s="67" t="s">
        <v>20</v>
      </c>
      <c r="I252" s="79" t="s">
        <v>389</v>
      </c>
      <c r="J252" s="67"/>
      <c r="K252" s="108" t="n">
        <f aca="false">K253</f>
        <v>2000000</v>
      </c>
      <c r="L252" s="108" t="n">
        <f aca="false">L253</f>
        <v>0</v>
      </c>
      <c r="M252" s="108" t="n">
        <f aca="false">K252+L252</f>
        <v>2000000</v>
      </c>
      <c r="N252" s="108" t="n">
        <f aca="false">N253</f>
        <v>0</v>
      </c>
      <c r="O252" s="108" t="n">
        <f aca="false">M252+N252</f>
        <v>2000000</v>
      </c>
      <c r="P252" s="108" t="n">
        <f aca="false">P253</f>
        <v>0</v>
      </c>
      <c r="Q252" s="108" t="n">
        <f aca="false">O252+P252</f>
        <v>2000000</v>
      </c>
      <c r="R252" s="108" t="n">
        <f aca="false">R253</f>
        <v>18000000</v>
      </c>
    </row>
    <row r="253" customFormat="false" ht="46.8" hidden="false" customHeight="false" outlineLevel="0" collapsed="false">
      <c r="A253" s="85"/>
      <c r="B253" s="30" t="s">
        <v>290</v>
      </c>
      <c r="C253" s="41" t="n">
        <v>902</v>
      </c>
      <c r="D253" s="67" t="s">
        <v>60</v>
      </c>
      <c r="E253" s="67" t="s">
        <v>23</v>
      </c>
      <c r="F253" s="67" t="s">
        <v>383</v>
      </c>
      <c r="G253" s="67" t="s">
        <v>101</v>
      </c>
      <c r="H253" s="67" t="s">
        <v>20</v>
      </c>
      <c r="I253" s="79" t="s">
        <v>389</v>
      </c>
      <c r="J253" s="67" t="s">
        <v>291</v>
      </c>
      <c r="K253" s="108" t="n">
        <v>2000000</v>
      </c>
      <c r="L253" s="108"/>
      <c r="M253" s="108" t="n">
        <f aca="false">K253+L253</f>
        <v>2000000</v>
      </c>
      <c r="N253" s="108"/>
      <c r="O253" s="108" t="n">
        <f aca="false">M253+N253</f>
        <v>2000000</v>
      </c>
      <c r="P253" s="108"/>
      <c r="Q253" s="108" t="n">
        <f aca="false">O253+P253</f>
        <v>2000000</v>
      </c>
      <c r="R253" s="108" t="n">
        <v>18000000</v>
      </c>
    </row>
    <row r="254" customFormat="false" ht="15.6" hidden="false" customHeight="false" outlineLevel="0" collapsed="false">
      <c r="A254" s="85"/>
      <c r="B254" s="30" t="s">
        <v>70</v>
      </c>
      <c r="C254" s="41" t="n">
        <v>902</v>
      </c>
      <c r="D254" s="67" t="s">
        <v>39</v>
      </c>
      <c r="E254" s="76"/>
      <c r="F254" s="67"/>
      <c r="G254" s="67"/>
      <c r="H254" s="67"/>
      <c r="I254" s="67"/>
      <c r="J254" s="67"/>
      <c r="K254" s="108" t="n">
        <f aca="false">K255+K261</f>
        <v>78450300</v>
      </c>
      <c r="L254" s="108" t="n">
        <f aca="false">L255+L261</f>
        <v>81000</v>
      </c>
      <c r="M254" s="108" t="n">
        <f aca="false">K254+L254</f>
        <v>78531300</v>
      </c>
      <c r="N254" s="108" t="n">
        <f aca="false">N255+N261</f>
        <v>-1629900</v>
      </c>
      <c r="O254" s="108" t="n">
        <f aca="false">M254+N254</f>
        <v>76901400</v>
      </c>
      <c r="P254" s="108" t="n">
        <f aca="false">P255+P261</f>
        <v>-73900</v>
      </c>
      <c r="Q254" s="108" t="n">
        <f aca="false">O254+P254</f>
        <v>76827500</v>
      </c>
      <c r="R254" s="108" t="n">
        <f aca="false">R255+R261</f>
        <v>72168100</v>
      </c>
    </row>
    <row r="255" customFormat="false" ht="15.6" hidden="false" customHeight="false" outlineLevel="0" collapsed="false">
      <c r="A255" s="85"/>
      <c r="B255" s="30" t="s">
        <v>71</v>
      </c>
      <c r="C255" s="41" t="n">
        <v>902</v>
      </c>
      <c r="D255" s="67" t="s">
        <v>39</v>
      </c>
      <c r="E255" s="67" t="s">
        <v>20</v>
      </c>
      <c r="F255" s="67"/>
      <c r="G255" s="67"/>
      <c r="H255" s="67"/>
      <c r="I255" s="67"/>
      <c r="J255" s="67"/>
      <c r="K255" s="108" t="n">
        <f aca="false">K256</f>
        <v>5216000</v>
      </c>
      <c r="L255" s="108" t="n">
        <f aca="false">L256</f>
        <v>0</v>
      </c>
      <c r="M255" s="108" t="n">
        <f aca="false">K255+L255</f>
        <v>5216000</v>
      </c>
      <c r="N255" s="108" t="n">
        <f aca="false">N256</f>
        <v>0</v>
      </c>
      <c r="O255" s="108" t="n">
        <f aca="false">M255+N255</f>
        <v>5216000</v>
      </c>
      <c r="P255" s="108" t="n">
        <f aca="false">P256</f>
        <v>0</v>
      </c>
      <c r="Q255" s="108" t="n">
        <f aca="false">O255+P255</f>
        <v>5216000</v>
      </c>
      <c r="R255" s="108" t="n">
        <f aca="false">R256</f>
        <v>5216000</v>
      </c>
    </row>
    <row r="256" customFormat="false" ht="46.8" hidden="false" customHeight="false" outlineLevel="0" collapsed="false">
      <c r="A256" s="85"/>
      <c r="B256" s="30" t="s">
        <v>337</v>
      </c>
      <c r="C256" s="41" t="n">
        <v>902</v>
      </c>
      <c r="D256" s="67" t="s">
        <v>39</v>
      </c>
      <c r="E256" s="67" t="s">
        <v>20</v>
      </c>
      <c r="F256" s="67" t="s">
        <v>338</v>
      </c>
      <c r="G256" s="67" t="s">
        <v>98</v>
      </c>
      <c r="H256" s="67" t="s">
        <v>21</v>
      </c>
      <c r="I256" s="67" t="s">
        <v>99</v>
      </c>
      <c r="J256" s="66"/>
      <c r="K256" s="108" t="n">
        <f aca="false">K257</f>
        <v>5216000</v>
      </c>
      <c r="L256" s="108" t="n">
        <f aca="false">L257</f>
        <v>0</v>
      </c>
      <c r="M256" s="108" t="n">
        <f aca="false">K256+L256</f>
        <v>5216000</v>
      </c>
      <c r="N256" s="108" t="n">
        <f aca="false">N257</f>
        <v>0</v>
      </c>
      <c r="O256" s="108" t="n">
        <f aca="false">M256+N256</f>
        <v>5216000</v>
      </c>
      <c r="P256" s="108" t="n">
        <f aca="false">P257</f>
        <v>0</v>
      </c>
      <c r="Q256" s="108" t="n">
        <f aca="false">O256+P256</f>
        <v>5216000</v>
      </c>
      <c r="R256" s="108" t="n">
        <f aca="false">R257</f>
        <v>5216000</v>
      </c>
    </row>
    <row r="257" customFormat="false" ht="62.4" hidden="false" customHeight="false" outlineLevel="0" collapsed="false">
      <c r="A257" s="85"/>
      <c r="B257" s="17" t="s">
        <v>339</v>
      </c>
      <c r="C257" s="41" t="n">
        <v>902</v>
      </c>
      <c r="D257" s="67" t="s">
        <v>39</v>
      </c>
      <c r="E257" s="67" t="s">
        <v>20</v>
      </c>
      <c r="F257" s="67" t="s">
        <v>338</v>
      </c>
      <c r="G257" s="67" t="s">
        <v>101</v>
      </c>
      <c r="H257" s="67" t="s">
        <v>21</v>
      </c>
      <c r="I257" s="67" t="s">
        <v>99</v>
      </c>
      <c r="J257" s="67"/>
      <c r="K257" s="108" t="n">
        <f aca="false">K258</f>
        <v>5216000</v>
      </c>
      <c r="L257" s="108" t="n">
        <f aca="false">L258</f>
        <v>0</v>
      </c>
      <c r="M257" s="108" t="n">
        <f aca="false">K257+L257</f>
        <v>5216000</v>
      </c>
      <c r="N257" s="108" t="n">
        <f aca="false">N258</f>
        <v>0</v>
      </c>
      <c r="O257" s="108" t="n">
        <f aca="false">M257+N257</f>
        <v>5216000</v>
      </c>
      <c r="P257" s="108" t="n">
        <f aca="false">P258</f>
        <v>0</v>
      </c>
      <c r="Q257" s="108" t="n">
        <f aca="false">O257+P257</f>
        <v>5216000</v>
      </c>
      <c r="R257" s="108" t="n">
        <f aca="false">R258</f>
        <v>5216000</v>
      </c>
    </row>
    <row r="258" customFormat="false" ht="93.6" hidden="false" customHeight="false" outlineLevel="0" collapsed="false">
      <c r="A258" s="85"/>
      <c r="B258" s="30" t="s">
        <v>469</v>
      </c>
      <c r="C258" s="41" t="n">
        <v>902</v>
      </c>
      <c r="D258" s="67" t="s">
        <v>39</v>
      </c>
      <c r="E258" s="67" t="s">
        <v>20</v>
      </c>
      <c r="F258" s="67" t="s">
        <v>338</v>
      </c>
      <c r="G258" s="67" t="s">
        <v>101</v>
      </c>
      <c r="H258" s="67" t="s">
        <v>20</v>
      </c>
      <c r="I258" s="67" t="s">
        <v>99</v>
      </c>
      <c r="J258" s="67"/>
      <c r="K258" s="108" t="n">
        <f aca="false">K259</f>
        <v>5216000</v>
      </c>
      <c r="L258" s="108" t="n">
        <f aca="false">L259</f>
        <v>0</v>
      </c>
      <c r="M258" s="108" t="n">
        <f aca="false">K258+L258</f>
        <v>5216000</v>
      </c>
      <c r="N258" s="108" t="n">
        <f aca="false">N259</f>
        <v>0</v>
      </c>
      <c r="O258" s="108" t="n">
        <f aca="false">M258+N258</f>
        <v>5216000</v>
      </c>
      <c r="P258" s="108" t="n">
        <f aca="false">P259</f>
        <v>0</v>
      </c>
      <c r="Q258" s="108" t="n">
        <f aca="false">O258+P258</f>
        <v>5216000</v>
      </c>
      <c r="R258" s="108" t="n">
        <f aca="false">R259</f>
        <v>5216000</v>
      </c>
    </row>
    <row r="259" customFormat="false" ht="62.4" hidden="false" customHeight="false" outlineLevel="0" collapsed="false">
      <c r="A259" s="85"/>
      <c r="B259" s="1" t="s">
        <v>341</v>
      </c>
      <c r="C259" s="41" t="n">
        <v>902</v>
      </c>
      <c r="D259" s="67" t="s">
        <v>39</v>
      </c>
      <c r="E259" s="67" t="s">
        <v>20</v>
      </c>
      <c r="F259" s="67" t="s">
        <v>338</v>
      </c>
      <c r="G259" s="67" t="s">
        <v>101</v>
      </c>
      <c r="H259" s="67" t="s">
        <v>20</v>
      </c>
      <c r="I259" s="67" t="s">
        <v>342</v>
      </c>
      <c r="J259" s="67"/>
      <c r="K259" s="108" t="n">
        <f aca="false">K260</f>
        <v>5216000</v>
      </c>
      <c r="L259" s="108" t="n">
        <f aca="false">L260</f>
        <v>0</v>
      </c>
      <c r="M259" s="108" t="n">
        <f aca="false">K259+L259</f>
        <v>5216000</v>
      </c>
      <c r="N259" s="108" t="n">
        <f aca="false">N260</f>
        <v>0</v>
      </c>
      <c r="O259" s="108" t="n">
        <f aca="false">M259+N259</f>
        <v>5216000</v>
      </c>
      <c r="P259" s="108" t="n">
        <f aca="false">P260</f>
        <v>0</v>
      </c>
      <c r="Q259" s="108" t="n">
        <f aca="false">O259+P259</f>
        <v>5216000</v>
      </c>
      <c r="R259" s="108" t="n">
        <f aca="false">R260</f>
        <v>5216000</v>
      </c>
    </row>
    <row r="260" customFormat="false" ht="21.6" hidden="false" customHeight="true" outlineLevel="0" collapsed="false">
      <c r="A260" s="85"/>
      <c r="B260" s="30" t="s">
        <v>116</v>
      </c>
      <c r="C260" s="41" t="n">
        <v>902</v>
      </c>
      <c r="D260" s="67" t="s">
        <v>39</v>
      </c>
      <c r="E260" s="67" t="s">
        <v>20</v>
      </c>
      <c r="F260" s="67" t="s">
        <v>338</v>
      </c>
      <c r="G260" s="67" t="s">
        <v>101</v>
      </c>
      <c r="H260" s="67" t="s">
        <v>20</v>
      </c>
      <c r="I260" s="67" t="s">
        <v>342</v>
      </c>
      <c r="J260" s="67" t="s">
        <v>117</v>
      </c>
      <c r="K260" s="108" t="n">
        <v>5216000</v>
      </c>
      <c r="L260" s="108"/>
      <c r="M260" s="108" t="n">
        <f aca="false">K260+L260</f>
        <v>5216000</v>
      </c>
      <c r="N260" s="108"/>
      <c r="O260" s="108" t="n">
        <f aca="false">M260+N260</f>
        <v>5216000</v>
      </c>
      <c r="P260" s="108"/>
      <c r="Q260" s="108" t="n">
        <f aca="false">O260+P260</f>
        <v>5216000</v>
      </c>
      <c r="R260" s="108" t="n">
        <v>5216000</v>
      </c>
    </row>
    <row r="261" customFormat="false" ht="15.6" hidden="false" customHeight="false" outlineLevel="0" collapsed="false">
      <c r="A261" s="85"/>
      <c r="B261" s="2" t="s">
        <v>72</v>
      </c>
      <c r="C261" s="76" t="n">
        <v>902</v>
      </c>
      <c r="D261" s="67" t="s">
        <v>39</v>
      </c>
      <c r="E261" s="67" t="s">
        <v>27</v>
      </c>
      <c r="F261" s="67"/>
      <c r="G261" s="67"/>
      <c r="H261" s="67"/>
      <c r="I261" s="67"/>
      <c r="J261" s="67"/>
      <c r="K261" s="108" t="n">
        <f aca="false">K262+K270</f>
        <v>73234300</v>
      </c>
      <c r="L261" s="108" t="n">
        <f aca="false">L262+L270</f>
        <v>81000</v>
      </c>
      <c r="M261" s="108" t="n">
        <f aca="false">K261+L261</f>
        <v>73315300</v>
      </c>
      <c r="N261" s="108" t="n">
        <f aca="false">N262+N270</f>
        <v>-1629900</v>
      </c>
      <c r="O261" s="108" t="n">
        <f aca="false">M261+N261</f>
        <v>71685400</v>
      </c>
      <c r="P261" s="108" t="n">
        <f aca="false">P262+P270</f>
        <v>-73900</v>
      </c>
      <c r="Q261" s="108" t="n">
        <f aca="false">O261+P261</f>
        <v>71611500</v>
      </c>
      <c r="R261" s="108" t="n">
        <f aca="false">R262+R270</f>
        <v>66952100</v>
      </c>
    </row>
    <row r="262" customFormat="false" ht="46.8" hidden="false" customHeight="false" outlineLevel="0" collapsed="false">
      <c r="A262" s="85"/>
      <c r="B262" s="30" t="s">
        <v>279</v>
      </c>
      <c r="C262" s="76" t="n">
        <v>902</v>
      </c>
      <c r="D262" s="67" t="s">
        <v>39</v>
      </c>
      <c r="E262" s="67" t="s">
        <v>27</v>
      </c>
      <c r="F262" s="67" t="s">
        <v>33</v>
      </c>
      <c r="G262" s="67" t="s">
        <v>98</v>
      </c>
      <c r="H262" s="67" t="s">
        <v>21</v>
      </c>
      <c r="I262" s="67" t="s">
        <v>99</v>
      </c>
      <c r="J262" s="67"/>
      <c r="K262" s="108" t="n">
        <f aca="false">K263</f>
        <v>70086900</v>
      </c>
      <c r="L262" s="108" t="n">
        <f aca="false">L263</f>
        <v>0</v>
      </c>
      <c r="M262" s="108" t="n">
        <f aca="false">K262+L262</f>
        <v>70086900</v>
      </c>
      <c r="N262" s="108" t="n">
        <f aca="false">N263</f>
        <v>-1629900</v>
      </c>
      <c r="O262" s="108" t="n">
        <f aca="false">M262+N262</f>
        <v>68457000</v>
      </c>
      <c r="P262" s="108" t="n">
        <f aca="false">P263</f>
        <v>0</v>
      </c>
      <c r="Q262" s="108" t="n">
        <f aca="false">O262+P262</f>
        <v>68457000</v>
      </c>
      <c r="R262" s="108" t="n">
        <f aca="false">R263</f>
        <v>63567200</v>
      </c>
    </row>
    <row r="263" customFormat="false" ht="124.8" hidden="false" customHeight="false" outlineLevel="0" collapsed="false">
      <c r="A263" s="85"/>
      <c r="B263" s="30" t="s">
        <v>286</v>
      </c>
      <c r="C263" s="76" t="n">
        <v>902</v>
      </c>
      <c r="D263" s="67" t="s">
        <v>39</v>
      </c>
      <c r="E263" s="67" t="s">
        <v>27</v>
      </c>
      <c r="F263" s="67" t="s">
        <v>33</v>
      </c>
      <c r="G263" s="67" t="s">
        <v>266</v>
      </c>
      <c r="H263" s="67" t="s">
        <v>21</v>
      </c>
      <c r="I263" s="67" t="s">
        <v>99</v>
      </c>
      <c r="J263" s="67"/>
      <c r="K263" s="108" t="n">
        <f aca="false">K264</f>
        <v>70086900</v>
      </c>
      <c r="L263" s="108" t="n">
        <f aca="false">L264</f>
        <v>0</v>
      </c>
      <c r="M263" s="108" t="n">
        <f aca="false">K263+L263</f>
        <v>70086900</v>
      </c>
      <c r="N263" s="108" t="n">
        <f aca="false">N264</f>
        <v>-1629900</v>
      </c>
      <c r="O263" s="108" t="n">
        <f aca="false">M263+N263</f>
        <v>68457000</v>
      </c>
      <c r="P263" s="108" t="n">
        <f aca="false">P264</f>
        <v>0</v>
      </c>
      <c r="Q263" s="108" t="n">
        <f aca="false">O263+P263</f>
        <v>68457000</v>
      </c>
      <c r="R263" s="108" t="n">
        <f aca="false">R264</f>
        <v>63567200</v>
      </c>
    </row>
    <row r="264" customFormat="false" ht="70.8" hidden="false" customHeight="true" outlineLevel="0" collapsed="false">
      <c r="A264" s="85"/>
      <c r="B264" s="30" t="s">
        <v>287</v>
      </c>
      <c r="C264" s="76" t="n">
        <v>902</v>
      </c>
      <c r="D264" s="67" t="s">
        <v>39</v>
      </c>
      <c r="E264" s="67" t="s">
        <v>27</v>
      </c>
      <c r="F264" s="67" t="s">
        <v>33</v>
      </c>
      <c r="G264" s="67" t="s">
        <v>266</v>
      </c>
      <c r="H264" s="67" t="s">
        <v>20</v>
      </c>
      <c r="I264" s="67" t="s">
        <v>99</v>
      </c>
      <c r="J264" s="67"/>
      <c r="K264" s="108" t="n">
        <f aca="false">K265+K267</f>
        <v>70086900</v>
      </c>
      <c r="L264" s="108" t="n">
        <f aca="false">L265+L267</f>
        <v>0</v>
      </c>
      <c r="M264" s="108" t="n">
        <f aca="false">K264+L264</f>
        <v>70086900</v>
      </c>
      <c r="N264" s="108" t="n">
        <f aca="false">N265+N267</f>
        <v>-1629900</v>
      </c>
      <c r="O264" s="108" t="n">
        <f aca="false">M264+N264</f>
        <v>68457000</v>
      </c>
      <c r="P264" s="108" t="n">
        <f aca="false">P265+P267</f>
        <v>0</v>
      </c>
      <c r="Q264" s="108" t="n">
        <f aca="false">O264+P264</f>
        <v>68457000</v>
      </c>
      <c r="R264" s="108" t="n">
        <f aca="false">R265+R267</f>
        <v>63567200</v>
      </c>
    </row>
    <row r="265" customFormat="false" ht="91.8" hidden="false" customHeight="true" outlineLevel="0" collapsed="false">
      <c r="A265" s="85"/>
      <c r="B265" s="30" t="s">
        <v>288</v>
      </c>
      <c r="C265" s="76" t="n">
        <v>902</v>
      </c>
      <c r="D265" s="67" t="s">
        <v>39</v>
      </c>
      <c r="E265" s="67" t="s">
        <v>27</v>
      </c>
      <c r="F265" s="67" t="s">
        <v>33</v>
      </c>
      <c r="G265" s="67" t="s">
        <v>266</v>
      </c>
      <c r="H265" s="67" t="s">
        <v>20</v>
      </c>
      <c r="I265" s="67" t="s">
        <v>289</v>
      </c>
      <c r="J265" s="67"/>
      <c r="K265" s="108" t="n">
        <f aca="false">K266</f>
        <v>0</v>
      </c>
      <c r="L265" s="108" t="n">
        <f aca="false">L266</f>
        <v>0</v>
      </c>
      <c r="M265" s="108" t="n">
        <f aca="false">K265+L265</f>
        <v>0</v>
      </c>
      <c r="N265" s="108" t="n">
        <f aca="false">N266</f>
        <v>11398500</v>
      </c>
      <c r="O265" s="108" t="n">
        <f aca="false">M265+N265</f>
        <v>11398500</v>
      </c>
      <c r="P265" s="108" t="n">
        <f aca="false">P266</f>
        <v>0</v>
      </c>
      <c r="Q265" s="108" t="n">
        <f aca="false">O265+P265</f>
        <v>11398500</v>
      </c>
      <c r="R265" s="108" t="n">
        <f aca="false">R266</f>
        <v>11398500</v>
      </c>
    </row>
    <row r="266" customFormat="false" ht="49.8" hidden="false" customHeight="true" outlineLevel="0" collapsed="false">
      <c r="A266" s="85"/>
      <c r="B266" s="30" t="s">
        <v>290</v>
      </c>
      <c r="C266" s="76" t="n">
        <v>902</v>
      </c>
      <c r="D266" s="67" t="s">
        <v>39</v>
      </c>
      <c r="E266" s="67" t="s">
        <v>27</v>
      </c>
      <c r="F266" s="67" t="s">
        <v>33</v>
      </c>
      <c r="G266" s="67" t="s">
        <v>266</v>
      </c>
      <c r="H266" s="67" t="s">
        <v>20</v>
      </c>
      <c r="I266" s="67" t="s">
        <v>289</v>
      </c>
      <c r="J266" s="67" t="s">
        <v>291</v>
      </c>
      <c r="K266" s="108"/>
      <c r="L266" s="108"/>
      <c r="M266" s="108" t="n">
        <f aca="false">K266+L266</f>
        <v>0</v>
      </c>
      <c r="N266" s="108" t="n">
        <v>11398500</v>
      </c>
      <c r="O266" s="108" t="n">
        <f aca="false">M266+N266</f>
        <v>11398500</v>
      </c>
      <c r="P266" s="108"/>
      <c r="Q266" s="108" t="n">
        <f aca="false">O266+P266</f>
        <v>11398500</v>
      </c>
      <c r="R266" s="108" t="n">
        <v>11398500</v>
      </c>
    </row>
    <row r="267" customFormat="false" ht="93.6" hidden="false" customHeight="false" outlineLevel="0" collapsed="false">
      <c r="A267" s="85"/>
      <c r="B267" s="30" t="s">
        <v>292</v>
      </c>
      <c r="C267" s="76" t="n">
        <v>902</v>
      </c>
      <c r="D267" s="67" t="s">
        <v>39</v>
      </c>
      <c r="E267" s="67" t="s">
        <v>27</v>
      </c>
      <c r="F267" s="67" t="s">
        <v>33</v>
      </c>
      <c r="G267" s="67" t="s">
        <v>266</v>
      </c>
      <c r="H267" s="67" t="s">
        <v>20</v>
      </c>
      <c r="I267" s="67" t="s">
        <v>293</v>
      </c>
      <c r="J267" s="67"/>
      <c r="K267" s="108" t="n">
        <f aca="false">K268+K269</f>
        <v>70086900</v>
      </c>
      <c r="L267" s="108" t="n">
        <f aca="false">L268+L269</f>
        <v>0</v>
      </c>
      <c r="M267" s="108" t="n">
        <f aca="false">K267+L267</f>
        <v>70086900</v>
      </c>
      <c r="N267" s="108" t="n">
        <f aca="false">N268+N269</f>
        <v>-13028400</v>
      </c>
      <c r="O267" s="108" t="n">
        <f aca="false">M267+N267</f>
        <v>57058500</v>
      </c>
      <c r="P267" s="108" t="n">
        <f aca="false">P268+P269</f>
        <v>0</v>
      </c>
      <c r="Q267" s="108" t="n">
        <f aca="false">O267+P267</f>
        <v>57058500</v>
      </c>
      <c r="R267" s="108" t="n">
        <f aca="false">R268+R269</f>
        <v>52168700</v>
      </c>
    </row>
    <row r="268" customFormat="false" ht="31.2" hidden="true" customHeight="false" outlineLevel="0" collapsed="false">
      <c r="A268" s="85"/>
      <c r="B268" s="120" t="s">
        <v>107</v>
      </c>
      <c r="C268" s="121" t="n">
        <v>902</v>
      </c>
      <c r="D268" s="69" t="s">
        <v>39</v>
      </c>
      <c r="E268" s="69" t="s">
        <v>27</v>
      </c>
      <c r="F268" s="69" t="s">
        <v>33</v>
      </c>
      <c r="G268" s="69" t="s">
        <v>266</v>
      </c>
      <c r="H268" s="69" t="s">
        <v>20</v>
      </c>
      <c r="I268" s="69" t="s">
        <v>293</v>
      </c>
      <c r="J268" s="69" t="s">
        <v>108</v>
      </c>
      <c r="K268" s="108"/>
      <c r="L268" s="108"/>
      <c r="M268" s="108" t="n">
        <f aca="false">K268+L268</f>
        <v>0</v>
      </c>
      <c r="N268" s="108"/>
      <c r="O268" s="108" t="n">
        <f aca="false">M268+N268</f>
        <v>0</v>
      </c>
      <c r="P268" s="108"/>
      <c r="Q268" s="108" t="n">
        <f aca="false">O268+P268</f>
        <v>0</v>
      </c>
      <c r="R268" s="108"/>
    </row>
    <row r="269" customFormat="false" ht="46.8" hidden="false" customHeight="false" outlineLevel="0" collapsed="false">
      <c r="A269" s="85"/>
      <c r="B269" s="30" t="s">
        <v>290</v>
      </c>
      <c r="C269" s="76" t="n">
        <v>902</v>
      </c>
      <c r="D269" s="67" t="s">
        <v>39</v>
      </c>
      <c r="E269" s="67" t="s">
        <v>27</v>
      </c>
      <c r="F269" s="67" t="s">
        <v>33</v>
      </c>
      <c r="G269" s="67" t="s">
        <v>266</v>
      </c>
      <c r="H269" s="67" t="s">
        <v>20</v>
      </c>
      <c r="I269" s="67" t="s">
        <v>293</v>
      </c>
      <c r="J269" s="67" t="s">
        <v>291</v>
      </c>
      <c r="K269" s="108" t="n">
        <v>70086900</v>
      </c>
      <c r="L269" s="108"/>
      <c r="M269" s="108" t="n">
        <f aca="false">K269+L269</f>
        <v>70086900</v>
      </c>
      <c r="N269" s="108" t="n">
        <v>-13028400</v>
      </c>
      <c r="O269" s="108" t="n">
        <f aca="false">M269+N269</f>
        <v>57058500</v>
      </c>
      <c r="P269" s="108"/>
      <c r="Q269" s="108" t="n">
        <f aca="false">O269+P269</f>
        <v>57058500</v>
      </c>
      <c r="R269" s="108" t="n">
        <v>52168700</v>
      </c>
    </row>
    <row r="270" customFormat="false" ht="62.4" hidden="false" customHeight="false" outlineLevel="0" collapsed="false">
      <c r="A270" s="85"/>
      <c r="B270" s="30" t="s">
        <v>328</v>
      </c>
      <c r="C270" s="41" t="n">
        <v>902</v>
      </c>
      <c r="D270" s="67" t="s">
        <v>39</v>
      </c>
      <c r="E270" s="67" t="s">
        <v>27</v>
      </c>
      <c r="F270" s="67" t="s">
        <v>329</v>
      </c>
      <c r="G270" s="67" t="s">
        <v>98</v>
      </c>
      <c r="H270" s="67" t="s">
        <v>21</v>
      </c>
      <c r="I270" s="67" t="s">
        <v>99</v>
      </c>
      <c r="J270" s="67"/>
      <c r="K270" s="108" t="n">
        <f aca="false">K271</f>
        <v>3147400</v>
      </c>
      <c r="L270" s="108" t="n">
        <f aca="false">L271</f>
        <v>81000</v>
      </c>
      <c r="M270" s="108" t="n">
        <f aca="false">K270+L270</f>
        <v>3228400</v>
      </c>
      <c r="N270" s="108" t="n">
        <f aca="false">N271</f>
        <v>0</v>
      </c>
      <c r="O270" s="108" t="n">
        <f aca="false">M270+N270</f>
        <v>3228400</v>
      </c>
      <c r="P270" s="108" t="n">
        <f aca="false">P271</f>
        <v>-73900</v>
      </c>
      <c r="Q270" s="108" t="n">
        <f aca="false">O270+P270</f>
        <v>3154500</v>
      </c>
      <c r="R270" s="108" t="n">
        <f aca="false">R271</f>
        <v>3384900</v>
      </c>
    </row>
    <row r="271" customFormat="false" ht="62.4" hidden="false" customHeight="false" outlineLevel="0" collapsed="false">
      <c r="A271" s="85"/>
      <c r="B271" s="17" t="s">
        <v>330</v>
      </c>
      <c r="C271" s="41" t="n">
        <v>902</v>
      </c>
      <c r="D271" s="67" t="s">
        <v>39</v>
      </c>
      <c r="E271" s="67" t="s">
        <v>27</v>
      </c>
      <c r="F271" s="67" t="s">
        <v>329</v>
      </c>
      <c r="G271" s="67" t="s">
        <v>101</v>
      </c>
      <c r="H271" s="67" t="s">
        <v>21</v>
      </c>
      <c r="I271" s="67" t="s">
        <v>99</v>
      </c>
      <c r="J271" s="67"/>
      <c r="K271" s="108" t="n">
        <f aca="false">K272</f>
        <v>3147400</v>
      </c>
      <c r="L271" s="108" t="n">
        <f aca="false">L272</f>
        <v>81000</v>
      </c>
      <c r="M271" s="108" t="n">
        <f aca="false">K271+L271</f>
        <v>3228400</v>
      </c>
      <c r="N271" s="108" t="n">
        <f aca="false">N272</f>
        <v>0</v>
      </c>
      <c r="O271" s="108" t="n">
        <f aca="false">M271+N271</f>
        <v>3228400</v>
      </c>
      <c r="P271" s="108" t="n">
        <f aca="false">P272</f>
        <v>-73900</v>
      </c>
      <c r="Q271" s="108" t="n">
        <f aca="false">O271+P271</f>
        <v>3154500</v>
      </c>
      <c r="R271" s="108" t="n">
        <f aca="false">R272</f>
        <v>3384900</v>
      </c>
    </row>
    <row r="272" customFormat="false" ht="46.8" hidden="false" customHeight="false" outlineLevel="0" collapsed="false">
      <c r="A272" s="85"/>
      <c r="B272" s="17" t="s">
        <v>331</v>
      </c>
      <c r="C272" s="41" t="n">
        <v>902</v>
      </c>
      <c r="D272" s="67" t="s">
        <v>39</v>
      </c>
      <c r="E272" s="67" t="s">
        <v>27</v>
      </c>
      <c r="F272" s="67" t="s">
        <v>329</v>
      </c>
      <c r="G272" s="67" t="s">
        <v>101</v>
      </c>
      <c r="H272" s="67" t="s">
        <v>20</v>
      </c>
      <c r="I272" s="67" t="s">
        <v>99</v>
      </c>
      <c r="J272" s="67"/>
      <c r="K272" s="108" t="n">
        <f aca="false">K273+K275</f>
        <v>3147400</v>
      </c>
      <c r="L272" s="108" t="n">
        <f aca="false">L273+L275</f>
        <v>81000</v>
      </c>
      <c r="M272" s="108" t="n">
        <f aca="false">K272+L272</f>
        <v>3228400</v>
      </c>
      <c r="N272" s="108" t="n">
        <f aca="false">N273+N275</f>
        <v>0</v>
      </c>
      <c r="O272" s="108" t="n">
        <f aca="false">M272+N272</f>
        <v>3228400</v>
      </c>
      <c r="P272" s="108" t="n">
        <f aca="false">P273+P275</f>
        <v>-73900</v>
      </c>
      <c r="Q272" s="108" t="n">
        <f aca="false">O272+P272</f>
        <v>3154500</v>
      </c>
      <c r="R272" s="108" t="n">
        <f aca="false">R273+R275</f>
        <v>3384900</v>
      </c>
    </row>
    <row r="273" customFormat="false" ht="46.8" hidden="false" customHeight="false" outlineLevel="0" collapsed="false">
      <c r="A273" s="85"/>
      <c r="B273" s="17" t="s">
        <v>332</v>
      </c>
      <c r="C273" s="41" t="n">
        <v>902</v>
      </c>
      <c r="D273" s="67" t="s">
        <v>39</v>
      </c>
      <c r="E273" s="67" t="s">
        <v>27</v>
      </c>
      <c r="F273" s="67" t="s">
        <v>329</v>
      </c>
      <c r="G273" s="67" t="s">
        <v>101</v>
      </c>
      <c r="H273" s="67" t="s">
        <v>20</v>
      </c>
      <c r="I273" s="67" t="s">
        <v>333</v>
      </c>
      <c r="J273" s="67"/>
      <c r="K273" s="108" t="n">
        <f aca="false">K274</f>
        <v>133300</v>
      </c>
      <c r="L273" s="108" t="n">
        <f aca="false">L274</f>
        <v>5900</v>
      </c>
      <c r="M273" s="108" t="n">
        <f aca="false">K273+L273</f>
        <v>139200</v>
      </c>
      <c r="N273" s="108" t="n">
        <f aca="false">N274</f>
        <v>0</v>
      </c>
      <c r="O273" s="108" t="n">
        <f aca="false">M273+N273</f>
        <v>139200</v>
      </c>
      <c r="P273" s="108" t="n">
        <f aca="false">P274</f>
        <v>0</v>
      </c>
      <c r="Q273" s="108" t="n">
        <f aca="false">O273+P273</f>
        <v>139200</v>
      </c>
      <c r="R273" s="108" t="n">
        <f aca="false">R274</f>
        <v>139200</v>
      </c>
    </row>
    <row r="274" customFormat="false" ht="29.4" hidden="false" customHeight="true" outlineLevel="0" collapsed="false">
      <c r="A274" s="85"/>
      <c r="B274" s="30" t="s">
        <v>116</v>
      </c>
      <c r="C274" s="76" t="n">
        <v>902</v>
      </c>
      <c r="D274" s="67" t="s">
        <v>39</v>
      </c>
      <c r="E274" s="67" t="s">
        <v>27</v>
      </c>
      <c r="F274" s="67" t="s">
        <v>329</v>
      </c>
      <c r="G274" s="67" t="s">
        <v>101</v>
      </c>
      <c r="H274" s="67" t="s">
        <v>20</v>
      </c>
      <c r="I274" s="67" t="s">
        <v>333</v>
      </c>
      <c r="J274" s="67" t="s">
        <v>117</v>
      </c>
      <c r="K274" s="108" t="n">
        <v>133300</v>
      </c>
      <c r="L274" s="108" t="n">
        <v>5900</v>
      </c>
      <c r="M274" s="108" t="n">
        <f aca="false">K274+L274</f>
        <v>139200</v>
      </c>
      <c r="N274" s="108"/>
      <c r="O274" s="108" t="n">
        <f aca="false">M274+N274</f>
        <v>139200</v>
      </c>
      <c r="P274" s="108"/>
      <c r="Q274" s="108" t="n">
        <f aca="false">O274+P274</f>
        <v>139200</v>
      </c>
      <c r="R274" s="108" t="n">
        <v>139200</v>
      </c>
    </row>
    <row r="275" customFormat="false" ht="37.8" hidden="false" customHeight="true" outlineLevel="0" collapsed="false">
      <c r="A275" s="85"/>
      <c r="B275" s="30" t="s">
        <v>334</v>
      </c>
      <c r="C275" s="41" t="n">
        <v>902</v>
      </c>
      <c r="D275" s="67" t="s">
        <v>39</v>
      </c>
      <c r="E275" s="67" t="s">
        <v>27</v>
      </c>
      <c r="F275" s="67" t="s">
        <v>329</v>
      </c>
      <c r="G275" s="67" t="s">
        <v>101</v>
      </c>
      <c r="H275" s="67" t="s">
        <v>20</v>
      </c>
      <c r="I275" s="67" t="s">
        <v>335</v>
      </c>
      <c r="J275" s="67"/>
      <c r="K275" s="108" t="n">
        <f aca="false">K276</f>
        <v>3014100</v>
      </c>
      <c r="L275" s="108" t="n">
        <f aca="false">L276</f>
        <v>75100</v>
      </c>
      <c r="M275" s="108" t="n">
        <f aca="false">K275+L275</f>
        <v>3089200</v>
      </c>
      <c r="N275" s="108" t="n">
        <f aca="false">N276</f>
        <v>0</v>
      </c>
      <c r="O275" s="108" t="n">
        <f aca="false">M275+N275</f>
        <v>3089200</v>
      </c>
      <c r="P275" s="108" t="n">
        <f aca="false">P276</f>
        <v>-73900</v>
      </c>
      <c r="Q275" s="108" t="n">
        <f aca="false">O275+P275</f>
        <v>3015300</v>
      </c>
      <c r="R275" s="108" t="n">
        <f aca="false">R276</f>
        <v>3245700</v>
      </c>
    </row>
    <row r="276" customFormat="false" ht="34.8" hidden="false" customHeight="true" outlineLevel="0" collapsed="false">
      <c r="A276" s="85"/>
      <c r="B276" s="30" t="s">
        <v>116</v>
      </c>
      <c r="C276" s="76" t="n">
        <v>902</v>
      </c>
      <c r="D276" s="67" t="s">
        <v>39</v>
      </c>
      <c r="E276" s="67" t="s">
        <v>27</v>
      </c>
      <c r="F276" s="67" t="s">
        <v>329</v>
      </c>
      <c r="G276" s="67" t="s">
        <v>101</v>
      </c>
      <c r="H276" s="67" t="s">
        <v>20</v>
      </c>
      <c r="I276" s="67" t="s">
        <v>335</v>
      </c>
      <c r="J276" s="67" t="s">
        <v>117</v>
      </c>
      <c r="K276" s="108" t="n">
        <v>3014100</v>
      </c>
      <c r="L276" s="108" t="n">
        <v>75100</v>
      </c>
      <c r="M276" s="108" t="n">
        <f aca="false">K276+L276</f>
        <v>3089200</v>
      </c>
      <c r="N276" s="108"/>
      <c r="O276" s="108" t="n">
        <f aca="false">M276+N276</f>
        <v>3089200</v>
      </c>
      <c r="P276" s="108" t="n">
        <v>-73900</v>
      </c>
      <c r="Q276" s="108" t="n">
        <f aca="false">O276+P276</f>
        <v>3015300</v>
      </c>
      <c r="R276" s="108" t="n">
        <v>3245700</v>
      </c>
    </row>
    <row r="277" customFormat="false" ht="31.2" hidden="false" customHeight="false" outlineLevel="0" collapsed="false">
      <c r="A277" s="85"/>
      <c r="B277" s="78" t="s">
        <v>79</v>
      </c>
      <c r="C277" s="76" t="n">
        <v>902</v>
      </c>
      <c r="D277" s="67" t="s">
        <v>35</v>
      </c>
      <c r="E277" s="67"/>
      <c r="F277" s="59"/>
      <c r="G277" s="59"/>
      <c r="H277" s="59"/>
      <c r="I277" s="59"/>
      <c r="J277" s="59"/>
      <c r="K277" s="108" t="n">
        <f aca="false">K278</f>
        <v>2632600</v>
      </c>
      <c r="L277" s="108" t="n">
        <f aca="false">L278</f>
        <v>0</v>
      </c>
      <c r="M277" s="108" t="n">
        <f aca="false">K277+L277</f>
        <v>2632600</v>
      </c>
      <c r="N277" s="108" t="n">
        <f aca="false">N278</f>
        <v>0</v>
      </c>
      <c r="O277" s="108" t="n">
        <f aca="false">M277+N277</f>
        <v>2632600</v>
      </c>
      <c r="P277" s="108" t="n">
        <f aca="false">P278</f>
        <v>0</v>
      </c>
      <c r="Q277" s="108" t="n">
        <f aca="false">O277+P277</f>
        <v>2632600</v>
      </c>
      <c r="R277" s="108" t="n">
        <f aca="false">R278</f>
        <v>2685200</v>
      </c>
    </row>
    <row r="278" customFormat="false" ht="31.2" hidden="false" customHeight="false" outlineLevel="0" collapsed="false">
      <c r="A278" s="85"/>
      <c r="B278" s="2" t="s">
        <v>80</v>
      </c>
      <c r="C278" s="76" t="n">
        <v>902</v>
      </c>
      <c r="D278" s="67" t="s">
        <v>35</v>
      </c>
      <c r="E278" s="67" t="s">
        <v>20</v>
      </c>
      <c r="F278" s="59"/>
      <c r="G278" s="59"/>
      <c r="H278" s="59"/>
      <c r="I278" s="59"/>
      <c r="J278" s="59"/>
      <c r="K278" s="108" t="n">
        <f aca="false">K279</f>
        <v>2632600</v>
      </c>
      <c r="L278" s="108" t="n">
        <f aca="false">L279</f>
        <v>0</v>
      </c>
      <c r="M278" s="108" t="n">
        <f aca="false">K278+L278</f>
        <v>2632600</v>
      </c>
      <c r="N278" s="108" t="n">
        <f aca="false">N279</f>
        <v>0</v>
      </c>
      <c r="O278" s="108" t="n">
        <f aca="false">M278+N278</f>
        <v>2632600</v>
      </c>
      <c r="P278" s="108" t="n">
        <f aca="false">P279</f>
        <v>0</v>
      </c>
      <c r="Q278" s="108" t="n">
        <f aca="false">O278+P278</f>
        <v>2632600</v>
      </c>
      <c r="R278" s="108" t="n">
        <f aca="false">R279</f>
        <v>2685200</v>
      </c>
    </row>
    <row r="279" customFormat="false" ht="78" hidden="false" customHeight="false" outlineLevel="0" collapsed="false">
      <c r="A279" s="85"/>
      <c r="B279" s="30" t="s">
        <v>315</v>
      </c>
      <c r="C279" s="76" t="n">
        <v>902</v>
      </c>
      <c r="D279" s="67" t="s">
        <v>35</v>
      </c>
      <c r="E279" s="67" t="s">
        <v>20</v>
      </c>
      <c r="F279" s="67" t="s">
        <v>316</v>
      </c>
      <c r="G279" s="67" t="s">
        <v>98</v>
      </c>
      <c r="H279" s="67" t="s">
        <v>21</v>
      </c>
      <c r="I279" s="67" t="s">
        <v>99</v>
      </c>
      <c r="J279" s="59"/>
      <c r="K279" s="108" t="n">
        <f aca="false">K280</f>
        <v>2632600</v>
      </c>
      <c r="L279" s="108" t="n">
        <f aca="false">L280</f>
        <v>0</v>
      </c>
      <c r="M279" s="108" t="n">
        <f aca="false">K279+L279</f>
        <v>2632600</v>
      </c>
      <c r="N279" s="108" t="n">
        <f aca="false">N280</f>
        <v>0</v>
      </c>
      <c r="O279" s="108" t="n">
        <f aca="false">M279+N279</f>
        <v>2632600</v>
      </c>
      <c r="P279" s="108" t="n">
        <f aca="false">P280</f>
        <v>0</v>
      </c>
      <c r="Q279" s="108" t="n">
        <f aca="false">O279+P279</f>
        <v>2632600</v>
      </c>
      <c r="R279" s="108" t="n">
        <f aca="false">R280</f>
        <v>2685200</v>
      </c>
    </row>
    <row r="280" customFormat="false" ht="46.8" hidden="false" customHeight="false" outlineLevel="0" collapsed="false">
      <c r="A280" s="85"/>
      <c r="B280" s="78" t="s">
        <v>322</v>
      </c>
      <c r="C280" s="76" t="n">
        <v>902</v>
      </c>
      <c r="D280" s="67" t="s">
        <v>35</v>
      </c>
      <c r="E280" s="67" t="s">
        <v>20</v>
      </c>
      <c r="F280" s="67" t="s">
        <v>316</v>
      </c>
      <c r="G280" s="67" t="s">
        <v>261</v>
      </c>
      <c r="H280" s="67" t="s">
        <v>21</v>
      </c>
      <c r="I280" s="67" t="s">
        <v>99</v>
      </c>
      <c r="J280" s="59"/>
      <c r="K280" s="108" t="n">
        <f aca="false">K281</f>
        <v>2632600</v>
      </c>
      <c r="L280" s="108" t="n">
        <f aca="false">L281</f>
        <v>0</v>
      </c>
      <c r="M280" s="108" t="n">
        <f aca="false">K280+L280</f>
        <v>2632600</v>
      </c>
      <c r="N280" s="108" t="n">
        <f aca="false">N281</f>
        <v>0</v>
      </c>
      <c r="O280" s="108" t="n">
        <f aca="false">M280+N280</f>
        <v>2632600</v>
      </c>
      <c r="P280" s="108" t="n">
        <f aca="false">P281</f>
        <v>0</v>
      </c>
      <c r="Q280" s="108" t="n">
        <f aca="false">O280+P280</f>
        <v>2632600</v>
      </c>
      <c r="R280" s="108" t="n">
        <f aca="false">R281</f>
        <v>2685200</v>
      </c>
    </row>
    <row r="281" customFormat="false" ht="62.4" hidden="false" customHeight="false" outlineLevel="0" collapsed="false">
      <c r="A281" s="85"/>
      <c r="B281" s="78" t="s">
        <v>323</v>
      </c>
      <c r="C281" s="76" t="n">
        <v>902</v>
      </c>
      <c r="D281" s="67" t="s">
        <v>35</v>
      </c>
      <c r="E281" s="67" t="s">
        <v>20</v>
      </c>
      <c r="F281" s="67" t="s">
        <v>316</v>
      </c>
      <c r="G281" s="67" t="s">
        <v>261</v>
      </c>
      <c r="H281" s="67" t="s">
        <v>20</v>
      </c>
      <c r="I281" s="67" t="s">
        <v>99</v>
      </c>
      <c r="J281" s="59"/>
      <c r="K281" s="108" t="n">
        <f aca="false">K282</f>
        <v>2632600</v>
      </c>
      <c r="L281" s="108" t="n">
        <f aca="false">L282</f>
        <v>0</v>
      </c>
      <c r="M281" s="108" t="n">
        <f aca="false">K281+L281</f>
        <v>2632600</v>
      </c>
      <c r="N281" s="108" t="n">
        <f aca="false">N282</f>
        <v>0</v>
      </c>
      <c r="O281" s="108" t="n">
        <f aca="false">M281+N281</f>
        <v>2632600</v>
      </c>
      <c r="P281" s="108" t="n">
        <f aca="false">P282</f>
        <v>0</v>
      </c>
      <c r="Q281" s="108" t="n">
        <f aca="false">O281+P281</f>
        <v>2632600</v>
      </c>
      <c r="R281" s="108" t="n">
        <f aca="false">R282</f>
        <v>2685200</v>
      </c>
    </row>
    <row r="282" customFormat="false" ht="31.2" hidden="false" customHeight="false" outlineLevel="0" collapsed="false">
      <c r="A282" s="85"/>
      <c r="B282" s="17" t="s">
        <v>324</v>
      </c>
      <c r="C282" s="76" t="n">
        <v>902</v>
      </c>
      <c r="D282" s="67" t="s">
        <v>35</v>
      </c>
      <c r="E282" s="67" t="s">
        <v>20</v>
      </c>
      <c r="F282" s="67" t="s">
        <v>316</v>
      </c>
      <c r="G282" s="67" t="s">
        <v>261</v>
      </c>
      <c r="H282" s="67" t="s">
        <v>20</v>
      </c>
      <c r="I282" s="67" t="s">
        <v>325</v>
      </c>
      <c r="J282" s="59"/>
      <c r="K282" s="108" t="n">
        <f aca="false">K283</f>
        <v>2632600</v>
      </c>
      <c r="L282" s="108" t="n">
        <f aca="false">L283</f>
        <v>0</v>
      </c>
      <c r="M282" s="108" t="n">
        <f aca="false">K282+L282</f>
        <v>2632600</v>
      </c>
      <c r="N282" s="108" t="n">
        <f aca="false">N283</f>
        <v>0</v>
      </c>
      <c r="O282" s="108" t="n">
        <f aca="false">M282+N282</f>
        <v>2632600</v>
      </c>
      <c r="P282" s="108" t="n">
        <f aca="false">P283</f>
        <v>0</v>
      </c>
      <c r="Q282" s="108" t="n">
        <f aca="false">O282+P282</f>
        <v>2632600</v>
      </c>
      <c r="R282" s="108" t="n">
        <f aca="false">R283</f>
        <v>2685200</v>
      </c>
    </row>
    <row r="283" customFormat="false" ht="31.2" hidden="false" customHeight="false" outlineLevel="0" collapsed="false">
      <c r="A283" s="85"/>
      <c r="B283" s="17" t="s">
        <v>79</v>
      </c>
      <c r="C283" s="76" t="n">
        <v>902</v>
      </c>
      <c r="D283" s="67" t="s">
        <v>35</v>
      </c>
      <c r="E283" s="67" t="s">
        <v>20</v>
      </c>
      <c r="F283" s="67" t="s">
        <v>316</v>
      </c>
      <c r="G283" s="67" t="s">
        <v>261</v>
      </c>
      <c r="H283" s="67" t="s">
        <v>20</v>
      </c>
      <c r="I283" s="67" t="s">
        <v>325</v>
      </c>
      <c r="J283" s="67" t="s">
        <v>326</v>
      </c>
      <c r="K283" s="108" t="n">
        <v>2632600</v>
      </c>
      <c r="L283" s="108"/>
      <c r="M283" s="108" t="n">
        <f aca="false">K283+L283</f>
        <v>2632600</v>
      </c>
      <c r="N283" s="108"/>
      <c r="O283" s="108" t="n">
        <f aca="false">M283+N283</f>
        <v>2632600</v>
      </c>
      <c r="P283" s="108"/>
      <c r="Q283" s="108" t="n">
        <f aca="false">O283+P283</f>
        <v>2632600</v>
      </c>
      <c r="R283" s="108" t="n">
        <v>2685200</v>
      </c>
    </row>
    <row r="284" customFormat="false" ht="46.8" hidden="true" customHeight="false" outlineLevel="0" collapsed="false">
      <c r="A284" s="85"/>
      <c r="B284" s="2" t="s">
        <v>82</v>
      </c>
      <c r="C284" s="76" t="n">
        <v>902</v>
      </c>
      <c r="D284" s="67" t="s">
        <v>83</v>
      </c>
      <c r="E284" s="67" t="s">
        <v>21</v>
      </c>
      <c r="F284" s="67"/>
      <c r="G284" s="67"/>
      <c r="H284" s="67"/>
      <c r="I284" s="67"/>
      <c r="J284" s="67"/>
      <c r="K284" s="108" t="n">
        <f aca="false">K285</f>
        <v>0</v>
      </c>
      <c r="L284" s="108" t="n">
        <f aca="false">L285</f>
        <v>0</v>
      </c>
      <c r="M284" s="108" t="n">
        <f aca="false">K284+L284</f>
        <v>0</v>
      </c>
      <c r="N284" s="108" t="n">
        <f aca="false">N285</f>
        <v>0</v>
      </c>
      <c r="O284" s="108" t="n">
        <f aca="false">M284+N284</f>
        <v>0</v>
      </c>
      <c r="P284" s="108" t="n">
        <f aca="false">P285</f>
        <v>0</v>
      </c>
      <c r="Q284" s="108" t="n">
        <f aca="false">O284+P284</f>
        <v>0</v>
      </c>
      <c r="R284" s="108" t="n">
        <f aca="false">R285</f>
        <v>0</v>
      </c>
    </row>
    <row r="285" customFormat="false" ht="31.2" hidden="true" customHeight="false" outlineLevel="0" collapsed="false">
      <c r="A285" s="85"/>
      <c r="B285" s="2" t="s">
        <v>85</v>
      </c>
      <c r="C285" s="76" t="n">
        <v>902</v>
      </c>
      <c r="D285" s="67" t="s">
        <v>83</v>
      </c>
      <c r="E285" s="67" t="s">
        <v>25</v>
      </c>
      <c r="F285" s="59"/>
      <c r="G285" s="59"/>
      <c r="H285" s="59"/>
      <c r="I285" s="59"/>
      <c r="J285" s="59"/>
      <c r="K285" s="108" t="n">
        <f aca="false">K286</f>
        <v>0</v>
      </c>
      <c r="L285" s="108" t="n">
        <f aca="false">L286</f>
        <v>0</v>
      </c>
      <c r="M285" s="108" t="n">
        <f aca="false">K285+L285</f>
        <v>0</v>
      </c>
      <c r="N285" s="108" t="n">
        <f aca="false">N286</f>
        <v>0</v>
      </c>
      <c r="O285" s="108" t="n">
        <f aca="false">M285+N285</f>
        <v>0</v>
      </c>
      <c r="P285" s="108" t="n">
        <f aca="false">P286</f>
        <v>0</v>
      </c>
      <c r="Q285" s="108" t="n">
        <f aca="false">O285+P285</f>
        <v>0</v>
      </c>
      <c r="R285" s="108" t="n">
        <f aca="false">R286</f>
        <v>0</v>
      </c>
    </row>
    <row r="286" customFormat="false" ht="31.2" hidden="true" customHeight="false" outlineLevel="0" collapsed="false">
      <c r="A286" s="85"/>
      <c r="B286" s="4" t="s">
        <v>443</v>
      </c>
      <c r="C286" s="76" t="n">
        <v>902</v>
      </c>
      <c r="D286" s="67" t="s">
        <v>83</v>
      </c>
      <c r="E286" s="67" t="s">
        <v>25</v>
      </c>
      <c r="F286" s="67" t="s">
        <v>444</v>
      </c>
      <c r="G286" s="67" t="s">
        <v>98</v>
      </c>
      <c r="H286" s="67" t="s">
        <v>21</v>
      </c>
      <c r="I286" s="67" t="s">
        <v>99</v>
      </c>
      <c r="J286" s="59"/>
      <c r="K286" s="108" t="n">
        <f aca="false">K287</f>
        <v>0</v>
      </c>
      <c r="L286" s="108" t="n">
        <f aca="false">L287</f>
        <v>0</v>
      </c>
      <c r="M286" s="108" t="n">
        <f aca="false">K286+L286</f>
        <v>0</v>
      </c>
      <c r="N286" s="108" t="n">
        <f aca="false">N287</f>
        <v>0</v>
      </c>
      <c r="O286" s="108" t="n">
        <f aca="false">M286+N286</f>
        <v>0</v>
      </c>
      <c r="P286" s="108" t="n">
        <f aca="false">P287</f>
        <v>0</v>
      </c>
      <c r="Q286" s="108" t="n">
        <f aca="false">O286+P286</f>
        <v>0</v>
      </c>
      <c r="R286" s="108" t="n">
        <f aca="false">R287</f>
        <v>0</v>
      </c>
    </row>
    <row r="287" customFormat="false" ht="15.6" hidden="true" customHeight="false" outlineLevel="0" collapsed="false">
      <c r="A287" s="85"/>
      <c r="B287" s="4" t="s">
        <v>449</v>
      </c>
      <c r="C287" s="76" t="n">
        <v>902</v>
      </c>
      <c r="D287" s="67" t="s">
        <v>83</v>
      </c>
      <c r="E287" s="67" t="s">
        <v>25</v>
      </c>
      <c r="F287" s="67" t="s">
        <v>444</v>
      </c>
      <c r="G287" s="67" t="s">
        <v>430</v>
      </c>
      <c r="H287" s="67" t="s">
        <v>21</v>
      </c>
      <c r="I287" s="67" t="s">
        <v>99</v>
      </c>
      <c r="J287" s="59"/>
      <c r="K287" s="108" t="n">
        <f aca="false">K288</f>
        <v>0</v>
      </c>
      <c r="L287" s="108" t="n">
        <f aca="false">L288</f>
        <v>0</v>
      </c>
      <c r="M287" s="108" t="n">
        <f aca="false">K287+L287</f>
        <v>0</v>
      </c>
      <c r="N287" s="108" t="n">
        <f aca="false">N288</f>
        <v>0</v>
      </c>
      <c r="O287" s="108" t="n">
        <f aca="false">M287+N287</f>
        <v>0</v>
      </c>
      <c r="P287" s="108" t="n">
        <f aca="false">P288</f>
        <v>0</v>
      </c>
      <c r="Q287" s="108" t="n">
        <f aca="false">O287+P287</f>
        <v>0</v>
      </c>
      <c r="R287" s="108" t="n">
        <f aca="false">R288</f>
        <v>0</v>
      </c>
    </row>
    <row r="288" customFormat="false" ht="31.2" hidden="true" customHeight="false" outlineLevel="0" collapsed="false">
      <c r="A288" s="85"/>
      <c r="B288" s="4" t="s">
        <v>450</v>
      </c>
      <c r="C288" s="76" t="n">
        <v>902</v>
      </c>
      <c r="D288" s="67" t="s">
        <v>83</v>
      </c>
      <c r="E288" s="67" t="s">
        <v>25</v>
      </c>
      <c r="F288" s="67" t="s">
        <v>444</v>
      </c>
      <c r="G288" s="67" t="s">
        <v>430</v>
      </c>
      <c r="H288" s="67" t="s">
        <v>21</v>
      </c>
      <c r="I288" s="67" t="s">
        <v>451</v>
      </c>
      <c r="J288" s="67"/>
      <c r="K288" s="108" t="n">
        <f aca="false">K289</f>
        <v>0</v>
      </c>
      <c r="L288" s="108" t="n">
        <f aca="false">L289</f>
        <v>0</v>
      </c>
      <c r="M288" s="108" t="n">
        <f aca="false">K288+L288</f>
        <v>0</v>
      </c>
      <c r="N288" s="108" t="n">
        <f aca="false">N289</f>
        <v>0</v>
      </c>
      <c r="O288" s="108" t="n">
        <f aca="false">M288+N288</f>
        <v>0</v>
      </c>
      <c r="P288" s="108" t="n">
        <f aca="false">P289</f>
        <v>0</v>
      </c>
      <c r="Q288" s="108" t="n">
        <f aca="false">O288+P288</f>
        <v>0</v>
      </c>
      <c r="R288" s="108" t="n">
        <f aca="false">R289</f>
        <v>0</v>
      </c>
    </row>
    <row r="289" customFormat="false" ht="15.6" hidden="true" customHeight="false" outlineLevel="0" collapsed="false">
      <c r="A289" s="85"/>
      <c r="B289" s="30" t="s">
        <v>320</v>
      </c>
      <c r="C289" s="76" t="n">
        <v>902</v>
      </c>
      <c r="D289" s="67" t="s">
        <v>83</v>
      </c>
      <c r="E289" s="67" t="s">
        <v>25</v>
      </c>
      <c r="F289" s="67" t="s">
        <v>444</v>
      </c>
      <c r="G289" s="67" t="s">
        <v>430</v>
      </c>
      <c r="H289" s="67" t="s">
        <v>21</v>
      </c>
      <c r="I289" s="67" t="s">
        <v>451</v>
      </c>
      <c r="J289" s="67" t="s">
        <v>321</v>
      </c>
      <c r="K289" s="108"/>
      <c r="L289" s="108"/>
      <c r="M289" s="108" t="n">
        <f aca="false">K289+L289</f>
        <v>0</v>
      </c>
      <c r="N289" s="108"/>
      <c r="O289" s="108" t="n">
        <f aca="false">M289+N289</f>
        <v>0</v>
      </c>
      <c r="P289" s="108"/>
      <c r="Q289" s="108" t="n">
        <f aca="false">O289+P289</f>
        <v>0</v>
      </c>
      <c r="R289" s="108"/>
    </row>
    <row r="290" customFormat="false" ht="15.6" hidden="false" customHeight="true" outlineLevel="0" collapsed="false">
      <c r="A290" s="85" t="s">
        <v>40</v>
      </c>
      <c r="B290" s="27" t="s">
        <v>470</v>
      </c>
      <c r="C290" s="109" t="n">
        <v>905</v>
      </c>
      <c r="D290" s="61"/>
      <c r="E290" s="66"/>
      <c r="F290" s="67"/>
      <c r="G290" s="67"/>
      <c r="H290" s="67"/>
      <c r="I290" s="67"/>
      <c r="J290" s="59"/>
      <c r="K290" s="107" t="n">
        <f aca="false">K291+K299</f>
        <v>16104600</v>
      </c>
      <c r="L290" s="107" t="n">
        <f aca="false">L291+L299</f>
        <v>0</v>
      </c>
      <c r="M290" s="107" t="n">
        <f aca="false">K290+L290</f>
        <v>16104600</v>
      </c>
      <c r="N290" s="107" t="n">
        <f aca="false">N291+N299</f>
        <v>0</v>
      </c>
      <c r="O290" s="107" t="n">
        <f aca="false">M290+N290</f>
        <v>16104600</v>
      </c>
      <c r="P290" s="107" t="n">
        <f aca="false">P291+P299</f>
        <v>1374800</v>
      </c>
      <c r="Q290" s="107" t="n">
        <f aca="false">O290+P290</f>
        <v>17479400</v>
      </c>
      <c r="R290" s="107" t="n">
        <f aca="false">R291+R299</f>
        <v>17479400</v>
      </c>
    </row>
    <row r="291" customFormat="false" ht="19.8" hidden="false" customHeight="true" outlineLevel="0" collapsed="false">
      <c r="A291" s="85"/>
      <c r="B291" s="30" t="s">
        <v>19</v>
      </c>
      <c r="C291" s="76" t="n">
        <v>905</v>
      </c>
      <c r="D291" s="67" t="s">
        <v>20</v>
      </c>
      <c r="E291" s="66"/>
      <c r="F291" s="67"/>
      <c r="G291" s="67"/>
      <c r="H291" s="67"/>
      <c r="I291" s="67"/>
      <c r="J291" s="59"/>
      <c r="K291" s="108" t="n">
        <f aca="false">K292</f>
        <v>13976300</v>
      </c>
      <c r="L291" s="108" t="n">
        <f aca="false">L292</f>
        <v>0</v>
      </c>
      <c r="M291" s="108" t="n">
        <f aca="false">K291+L291</f>
        <v>13976300</v>
      </c>
      <c r="N291" s="108" t="n">
        <f aca="false">N292</f>
        <v>0</v>
      </c>
      <c r="O291" s="108" t="n">
        <f aca="false">M291+N291</f>
        <v>13976300</v>
      </c>
      <c r="P291" s="108" t="n">
        <f aca="false">P292</f>
        <v>1374800</v>
      </c>
      <c r="Q291" s="108" t="n">
        <f aca="false">O291+P291</f>
        <v>15351100</v>
      </c>
      <c r="R291" s="108" t="n">
        <f aca="false">R292</f>
        <v>15351100</v>
      </c>
    </row>
    <row r="292" customFormat="false" ht="46.8" hidden="false" customHeight="false" outlineLevel="0" collapsed="false">
      <c r="A292" s="85"/>
      <c r="B292" s="30" t="s">
        <v>471</v>
      </c>
      <c r="C292" s="76" t="n">
        <v>905</v>
      </c>
      <c r="D292" s="67" t="s">
        <v>20</v>
      </c>
      <c r="E292" s="67" t="s">
        <v>31</v>
      </c>
      <c r="F292" s="67"/>
      <c r="G292" s="67"/>
      <c r="H292" s="67"/>
      <c r="I292" s="67"/>
      <c r="J292" s="59"/>
      <c r="K292" s="108" t="n">
        <f aca="false">K293</f>
        <v>13976300</v>
      </c>
      <c r="L292" s="108" t="n">
        <f aca="false">L293</f>
        <v>0</v>
      </c>
      <c r="M292" s="108" t="n">
        <f aca="false">K292+L292</f>
        <v>13976300</v>
      </c>
      <c r="N292" s="108" t="n">
        <f aca="false">N293</f>
        <v>0</v>
      </c>
      <c r="O292" s="108" t="n">
        <f aca="false">M292+N292</f>
        <v>13976300</v>
      </c>
      <c r="P292" s="108" t="n">
        <f aca="false">P293</f>
        <v>1374800</v>
      </c>
      <c r="Q292" s="108" t="n">
        <f aca="false">O292+P292</f>
        <v>15351100</v>
      </c>
      <c r="R292" s="108" t="n">
        <f aca="false">R293</f>
        <v>15351100</v>
      </c>
    </row>
    <row r="293" customFormat="false" ht="31.2" hidden="false" customHeight="false" outlineLevel="0" collapsed="false">
      <c r="A293" s="85"/>
      <c r="B293" s="119" t="s">
        <v>434</v>
      </c>
      <c r="C293" s="76" t="n">
        <v>905</v>
      </c>
      <c r="D293" s="67" t="s">
        <v>20</v>
      </c>
      <c r="E293" s="67" t="s">
        <v>31</v>
      </c>
      <c r="F293" s="67" t="s">
        <v>435</v>
      </c>
      <c r="G293" s="67" t="s">
        <v>98</v>
      </c>
      <c r="H293" s="67" t="s">
        <v>21</v>
      </c>
      <c r="I293" s="67" t="s">
        <v>99</v>
      </c>
      <c r="J293" s="67"/>
      <c r="K293" s="108" t="n">
        <f aca="false">K294</f>
        <v>13976300</v>
      </c>
      <c r="L293" s="108" t="n">
        <f aca="false">L294</f>
        <v>0</v>
      </c>
      <c r="M293" s="108" t="n">
        <f aca="false">K293+L293</f>
        <v>13976300</v>
      </c>
      <c r="N293" s="108" t="n">
        <f aca="false">N294</f>
        <v>0</v>
      </c>
      <c r="O293" s="108" t="n">
        <f aca="false">M293+N293</f>
        <v>13976300</v>
      </c>
      <c r="P293" s="108" t="n">
        <f aca="false">P294</f>
        <v>1374800</v>
      </c>
      <c r="Q293" s="108" t="n">
        <f aca="false">O293+P293</f>
        <v>15351100</v>
      </c>
      <c r="R293" s="108" t="n">
        <f aca="false">R294</f>
        <v>15351100</v>
      </c>
    </row>
    <row r="294" customFormat="false" ht="46.8" hidden="false" customHeight="false" outlineLevel="0" collapsed="false">
      <c r="A294" s="85"/>
      <c r="B294" s="119" t="s">
        <v>436</v>
      </c>
      <c r="C294" s="76" t="n">
        <v>905</v>
      </c>
      <c r="D294" s="67" t="s">
        <v>20</v>
      </c>
      <c r="E294" s="67" t="s">
        <v>31</v>
      </c>
      <c r="F294" s="67" t="s">
        <v>435</v>
      </c>
      <c r="G294" s="67" t="s">
        <v>101</v>
      </c>
      <c r="H294" s="67" t="s">
        <v>21</v>
      </c>
      <c r="I294" s="67" t="s">
        <v>99</v>
      </c>
      <c r="J294" s="67"/>
      <c r="K294" s="108" t="n">
        <f aca="false">K295</f>
        <v>13976300</v>
      </c>
      <c r="L294" s="108" t="n">
        <f aca="false">L295</f>
        <v>0</v>
      </c>
      <c r="M294" s="108" t="n">
        <f aca="false">K294+L294</f>
        <v>13976300</v>
      </c>
      <c r="N294" s="108" t="n">
        <f aca="false">N295</f>
        <v>0</v>
      </c>
      <c r="O294" s="108" t="n">
        <f aca="false">M294+N294</f>
        <v>13976300</v>
      </c>
      <c r="P294" s="108" t="n">
        <f aca="false">P295</f>
        <v>1374800</v>
      </c>
      <c r="Q294" s="108" t="n">
        <f aca="false">O294+P294</f>
        <v>15351100</v>
      </c>
      <c r="R294" s="108" t="n">
        <f aca="false">R295</f>
        <v>15351100</v>
      </c>
    </row>
    <row r="295" customFormat="false" ht="31.2" hidden="false" customHeight="false" outlineLevel="0" collapsed="false">
      <c r="A295" s="85"/>
      <c r="B295" s="17" t="s">
        <v>150</v>
      </c>
      <c r="C295" s="76" t="n">
        <v>905</v>
      </c>
      <c r="D295" s="67" t="s">
        <v>20</v>
      </c>
      <c r="E295" s="67" t="s">
        <v>31</v>
      </c>
      <c r="F295" s="67" t="s">
        <v>435</v>
      </c>
      <c r="G295" s="67" t="s">
        <v>101</v>
      </c>
      <c r="H295" s="67" t="s">
        <v>21</v>
      </c>
      <c r="I295" s="67" t="s">
        <v>151</v>
      </c>
      <c r="J295" s="67"/>
      <c r="K295" s="108" t="n">
        <f aca="false">K296+K297+K298</f>
        <v>13976300</v>
      </c>
      <c r="L295" s="108" t="n">
        <f aca="false">L296+L297+L298</f>
        <v>0</v>
      </c>
      <c r="M295" s="108" t="n">
        <f aca="false">K295+L295</f>
        <v>13976300</v>
      </c>
      <c r="N295" s="108" t="n">
        <f aca="false">N296+N297+N298</f>
        <v>0</v>
      </c>
      <c r="O295" s="108" t="n">
        <f aca="false">M295+N295</f>
        <v>13976300</v>
      </c>
      <c r="P295" s="108" t="n">
        <f aca="false">P296+P297+P298</f>
        <v>1374800</v>
      </c>
      <c r="Q295" s="108" t="n">
        <f aca="false">O295+P295</f>
        <v>15351100</v>
      </c>
      <c r="R295" s="108" t="n">
        <f aca="false">R296+R297+R298</f>
        <v>15351100</v>
      </c>
    </row>
    <row r="296" customFormat="false" ht="93.6" hidden="false" customHeight="false" outlineLevel="0" collapsed="false">
      <c r="A296" s="85"/>
      <c r="B296" s="30" t="s">
        <v>105</v>
      </c>
      <c r="C296" s="76" t="n">
        <v>905</v>
      </c>
      <c r="D296" s="67" t="s">
        <v>20</v>
      </c>
      <c r="E296" s="67" t="s">
        <v>31</v>
      </c>
      <c r="F296" s="67" t="s">
        <v>435</v>
      </c>
      <c r="G296" s="67" t="s">
        <v>101</v>
      </c>
      <c r="H296" s="67" t="s">
        <v>21</v>
      </c>
      <c r="I296" s="67" t="s">
        <v>151</v>
      </c>
      <c r="J296" s="67" t="s">
        <v>106</v>
      </c>
      <c r="K296" s="113" t="n">
        <v>12487100</v>
      </c>
      <c r="L296" s="113"/>
      <c r="M296" s="108" t="n">
        <f aca="false">K296+L296</f>
        <v>12487100</v>
      </c>
      <c r="N296" s="113"/>
      <c r="O296" s="108" t="n">
        <f aca="false">M296+N296</f>
        <v>12487100</v>
      </c>
      <c r="P296" s="113" t="n">
        <v>1374800</v>
      </c>
      <c r="Q296" s="108" t="n">
        <f aca="false">O296+P296</f>
        <v>13861900</v>
      </c>
      <c r="R296" s="113" t="n">
        <v>13861900</v>
      </c>
    </row>
    <row r="297" customFormat="false" ht="31.2" hidden="false" customHeight="false" outlineLevel="0" collapsed="false">
      <c r="A297" s="85"/>
      <c r="B297" s="30" t="s">
        <v>107</v>
      </c>
      <c r="C297" s="76" t="n">
        <v>905</v>
      </c>
      <c r="D297" s="67" t="s">
        <v>20</v>
      </c>
      <c r="E297" s="67" t="s">
        <v>31</v>
      </c>
      <c r="F297" s="67" t="s">
        <v>435</v>
      </c>
      <c r="G297" s="67" t="s">
        <v>101</v>
      </c>
      <c r="H297" s="67" t="s">
        <v>21</v>
      </c>
      <c r="I297" s="67" t="s">
        <v>151</v>
      </c>
      <c r="J297" s="67" t="s">
        <v>108</v>
      </c>
      <c r="K297" s="113" t="n">
        <v>1489200</v>
      </c>
      <c r="L297" s="113"/>
      <c r="M297" s="108" t="n">
        <f aca="false">K297+L297</f>
        <v>1489200</v>
      </c>
      <c r="N297" s="113"/>
      <c r="O297" s="108" t="n">
        <f aca="false">M297+N297</f>
        <v>1489200</v>
      </c>
      <c r="P297" s="113"/>
      <c r="Q297" s="108" t="n">
        <f aca="false">O297+P297</f>
        <v>1489200</v>
      </c>
      <c r="R297" s="113" t="n">
        <v>1489200</v>
      </c>
    </row>
    <row r="298" customFormat="false" ht="18" hidden="true" customHeight="true" outlineLevel="0" collapsed="false">
      <c r="A298" s="85"/>
      <c r="B298" s="30" t="s">
        <v>111</v>
      </c>
      <c r="C298" s="76" t="n">
        <v>905</v>
      </c>
      <c r="D298" s="67" t="s">
        <v>20</v>
      </c>
      <c r="E298" s="67" t="s">
        <v>31</v>
      </c>
      <c r="F298" s="67" t="s">
        <v>435</v>
      </c>
      <c r="G298" s="67" t="s">
        <v>101</v>
      </c>
      <c r="H298" s="67" t="s">
        <v>21</v>
      </c>
      <c r="I298" s="67" t="s">
        <v>151</v>
      </c>
      <c r="J298" s="67" t="s">
        <v>112</v>
      </c>
      <c r="K298" s="113"/>
      <c r="L298" s="113"/>
      <c r="M298" s="108" t="n">
        <f aca="false">K298+L298</f>
        <v>0</v>
      </c>
      <c r="N298" s="113"/>
      <c r="O298" s="108" t="n">
        <f aca="false">M298+N298</f>
        <v>0</v>
      </c>
      <c r="P298" s="113"/>
      <c r="Q298" s="108" t="n">
        <f aca="false">O298+P298</f>
        <v>0</v>
      </c>
      <c r="R298" s="113"/>
    </row>
    <row r="299" customFormat="false" ht="46.8" hidden="false" customHeight="false" outlineLevel="0" collapsed="false">
      <c r="A299" s="85"/>
      <c r="B299" s="30" t="s">
        <v>82</v>
      </c>
      <c r="C299" s="76" t="n">
        <v>905</v>
      </c>
      <c r="D299" s="67" t="s">
        <v>83</v>
      </c>
      <c r="E299" s="67"/>
      <c r="F299" s="67"/>
      <c r="G299" s="67"/>
      <c r="H299" s="67"/>
      <c r="I299" s="67"/>
      <c r="J299" s="67"/>
      <c r="K299" s="108" t="n">
        <f aca="false">K300</f>
        <v>2128300</v>
      </c>
      <c r="L299" s="108" t="n">
        <f aca="false">L300</f>
        <v>0</v>
      </c>
      <c r="M299" s="108" t="n">
        <f aca="false">K299+L299</f>
        <v>2128300</v>
      </c>
      <c r="N299" s="108" t="n">
        <f aca="false">N300</f>
        <v>0</v>
      </c>
      <c r="O299" s="108" t="n">
        <f aca="false">M299+N299</f>
        <v>2128300</v>
      </c>
      <c r="P299" s="108" t="n">
        <f aca="false">P300</f>
        <v>0</v>
      </c>
      <c r="Q299" s="108" t="n">
        <f aca="false">O299+P299</f>
        <v>2128300</v>
      </c>
      <c r="R299" s="108" t="n">
        <f aca="false">R300</f>
        <v>2128300</v>
      </c>
    </row>
    <row r="300" customFormat="false" ht="46.8" hidden="false" customHeight="false" outlineLevel="0" collapsed="false">
      <c r="A300" s="85"/>
      <c r="B300" s="30" t="s">
        <v>84</v>
      </c>
      <c r="C300" s="76" t="n">
        <v>905</v>
      </c>
      <c r="D300" s="67" t="s">
        <v>83</v>
      </c>
      <c r="E300" s="67" t="s">
        <v>20</v>
      </c>
      <c r="F300" s="67"/>
      <c r="G300" s="67"/>
      <c r="H300" s="67"/>
      <c r="I300" s="67"/>
      <c r="J300" s="67"/>
      <c r="K300" s="108" t="n">
        <f aca="false">K301</f>
        <v>2128300</v>
      </c>
      <c r="L300" s="108" t="n">
        <f aca="false">L301</f>
        <v>0</v>
      </c>
      <c r="M300" s="108" t="n">
        <f aca="false">K300+L300</f>
        <v>2128300</v>
      </c>
      <c r="N300" s="108" t="n">
        <f aca="false">N301</f>
        <v>0</v>
      </c>
      <c r="O300" s="108" t="n">
        <f aca="false">M300+N300</f>
        <v>2128300</v>
      </c>
      <c r="P300" s="108" t="n">
        <f aca="false">P301</f>
        <v>0</v>
      </c>
      <c r="Q300" s="108" t="n">
        <f aca="false">O300+P300</f>
        <v>2128300</v>
      </c>
      <c r="R300" s="108" t="n">
        <f aca="false">R301</f>
        <v>2128300</v>
      </c>
    </row>
    <row r="301" customFormat="false" ht="78" hidden="false" customHeight="false" outlineLevel="0" collapsed="false">
      <c r="A301" s="85"/>
      <c r="B301" s="30" t="s">
        <v>315</v>
      </c>
      <c r="C301" s="76" t="n">
        <v>905</v>
      </c>
      <c r="D301" s="67" t="s">
        <v>83</v>
      </c>
      <c r="E301" s="67" t="s">
        <v>20</v>
      </c>
      <c r="F301" s="67" t="s">
        <v>316</v>
      </c>
      <c r="G301" s="67" t="s">
        <v>98</v>
      </c>
      <c r="H301" s="67" t="s">
        <v>21</v>
      </c>
      <c r="I301" s="67" t="s">
        <v>99</v>
      </c>
      <c r="J301" s="67"/>
      <c r="K301" s="108" t="n">
        <f aca="false">K302</f>
        <v>2128300</v>
      </c>
      <c r="L301" s="108" t="n">
        <f aca="false">L302</f>
        <v>0</v>
      </c>
      <c r="M301" s="108" t="n">
        <f aca="false">K301+L301</f>
        <v>2128300</v>
      </c>
      <c r="N301" s="108" t="n">
        <f aca="false">N302</f>
        <v>0</v>
      </c>
      <c r="O301" s="108" t="n">
        <f aca="false">M301+N301</f>
        <v>2128300</v>
      </c>
      <c r="P301" s="108" t="n">
        <f aca="false">P302</f>
        <v>0</v>
      </c>
      <c r="Q301" s="108" t="n">
        <f aca="false">O301+P301</f>
        <v>2128300</v>
      </c>
      <c r="R301" s="108" t="n">
        <f aca="false">R302</f>
        <v>2128300</v>
      </c>
    </row>
    <row r="302" customFormat="false" ht="46.8" hidden="false" customHeight="false" outlineLevel="0" collapsed="false">
      <c r="A302" s="85"/>
      <c r="B302" s="30" t="s">
        <v>317</v>
      </c>
      <c r="C302" s="76" t="n">
        <v>905</v>
      </c>
      <c r="D302" s="67" t="s">
        <v>83</v>
      </c>
      <c r="E302" s="67" t="s">
        <v>20</v>
      </c>
      <c r="F302" s="67" t="s">
        <v>316</v>
      </c>
      <c r="G302" s="67" t="s">
        <v>101</v>
      </c>
      <c r="H302" s="67" t="s">
        <v>21</v>
      </c>
      <c r="I302" s="67" t="s">
        <v>99</v>
      </c>
      <c r="J302" s="67"/>
      <c r="K302" s="108" t="n">
        <f aca="false">K303</f>
        <v>2128300</v>
      </c>
      <c r="L302" s="108" t="n">
        <f aca="false">L303</f>
        <v>0</v>
      </c>
      <c r="M302" s="108" t="n">
        <f aca="false">K302+L302</f>
        <v>2128300</v>
      </c>
      <c r="N302" s="108" t="n">
        <f aca="false">N303</f>
        <v>0</v>
      </c>
      <c r="O302" s="108" t="n">
        <f aca="false">M302+N302</f>
        <v>2128300</v>
      </c>
      <c r="P302" s="108" t="n">
        <f aca="false">P303</f>
        <v>0</v>
      </c>
      <c r="Q302" s="108" t="n">
        <f aca="false">O302+P302</f>
        <v>2128300</v>
      </c>
      <c r="R302" s="108" t="n">
        <f aca="false">R303</f>
        <v>2128300</v>
      </c>
    </row>
    <row r="303" customFormat="false" ht="31.2" hidden="false" customHeight="false" outlineLevel="0" collapsed="false">
      <c r="A303" s="85"/>
      <c r="B303" s="30" t="s">
        <v>318</v>
      </c>
      <c r="C303" s="76" t="n">
        <v>905</v>
      </c>
      <c r="D303" s="67" t="s">
        <v>83</v>
      </c>
      <c r="E303" s="67" t="s">
        <v>20</v>
      </c>
      <c r="F303" s="67" t="s">
        <v>316</v>
      </c>
      <c r="G303" s="67" t="s">
        <v>101</v>
      </c>
      <c r="H303" s="67" t="s">
        <v>20</v>
      </c>
      <c r="I303" s="67" t="s">
        <v>99</v>
      </c>
      <c r="J303" s="67"/>
      <c r="K303" s="108" t="n">
        <f aca="false">K304</f>
        <v>2128300</v>
      </c>
      <c r="L303" s="108" t="n">
        <f aca="false">L304</f>
        <v>0</v>
      </c>
      <c r="M303" s="108" t="n">
        <f aca="false">K303+L303</f>
        <v>2128300</v>
      </c>
      <c r="N303" s="108" t="n">
        <f aca="false">N304</f>
        <v>0</v>
      </c>
      <c r="O303" s="108" t="n">
        <f aca="false">M303+N303</f>
        <v>2128300</v>
      </c>
      <c r="P303" s="108" t="n">
        <f aca="false">P304</f>
        <v>0</v>
      </c>
      <c r="Q303" s="108" t="n">
        <f aca="false">O303+P303</f>
        <v>2128300</v>
      </c>
      <c r="R303" s="108" t="n">
        <f aca="false">R304</f>
        <v>2128300</v>
      </c>
    </row>
    <row r="304" customFormat="false" ht="31.2" hidden="false" customHeight="false" outlineLevel="0" collapsed="false">
      <c r="A304" s="85"/>
      <c r="B304" s="1" t="s">
        <v>472</v>
      </c>
      <c r="C304" s="76" t="n">
        <v>905</v>
      </c>
      <c r="D304" s="67" t="s">
        <v>83</v>
      </c>
      <c r="E304" s="67" t="s">
        <v>20</v>
      </c>
      <c r="F304" s="67" t="s">
        <v>316</v>
      </c>
      <c r="G304" s="67" t="s">
        <v>101</v>
      </c>
      <c r="H304" s="67" t="s">
        <v>20</v>
      </c>
      <c r="I304" s="67" t="s">
        <v>319</v>
      </c>
      <c r="J304" s="67"/>
      <c r="K304" s="108" t="n">
        <f aca="false">K305</f>
        <v>2128300</v>
      </c>
      <c r="L304" s="108" t="n">
        <f aca="false">L305</f>
        <v>0</v>
      </c>
      <c r="M304" s="108" t="n">
        <f aca="false">K304+L304</f>
        <v>2128300</v>
      </c>
      <c r="N304" s="108" t="n">
        <f aca="false">N305</f>
        <v>0</v>
      </c>
      <c r="O304" s="108" t="n">
        <f aca="false">M304+N304</f>
        <v>2128300</v>
      </c>
      <c r="P304" s="108" t="n">
        <f aca="false">P305</f>
        <v>0</v>
      </c>
      <c r="Q304" s="108" t="n">
        <f aca="false">O304+P304</f>
        <v>2128300</v>
      </c>
      <c r="R304" s="108" t="n">
        <f aca="false">R305</f>
        <v>2128300</v>
      </c>
    </row>
    <row r="305" customFormat="false" ht="15.6" hidden="false" customHeight="false" outlineLevel="0" collapsed="false">
      <c r="A305" s="85"/>
      <c r="B305" s="30" t="s">
        <v>320</v>
      </c>
      <c r="C305" s="76" t="n">
        <v>905</v>
      </c>
      <c r="D305" s="67" t="s">
        <v>83</v>
      </c>
      <c r="E305" s="67" t="s">
        <v>20</v>
      </c>
      <c r="F305" s="67" t="s">
        <v>316</v>
      </c>
      <c r="G305" s="67" t="s">
        <v>101</v>
      </c>
      <c r="H305" s="67" t="s">
        <v>20</v>
      </c>
      <c r="I305" s="67" t="s">
        <v>319</v>
      </c>
      <c r="J305" s="67" t="s">
        <v>321</v>
      </c>
      <c r="K305" s="108" t="n">
        <v>2128300</v>
      </c>
      <c r="L305" s="108"/>
      <c r="M305" s="108" t="n">
        <f aca="false">K305+L305</f>
        <v>2128300</v>
      </c>
      <c r="N305" s="108"/>
      <c r="O305" s="108" t="n">
        <f aca="false">M305+N305</f>
        <v>2128300</v>
      </c>
      <c r="P305" s="108"/>
      <c r="Q305" s="108" t="n">
        <f aca="false">O305+P305</f>
        <v>2128300</v>
      </c>
      <c r="R305" s="108" t="n">
        <v>2128300</v>
      </c>
    </row>
    <row r="306" customFormat="false" ht="15.6" hidden="false" customHeight="true" outlineLevel="0" collapsed="false">
      <c r="A306" s="85" t="s">
        <v>45</v>
      </c>
      <c r="B306" s="27" t="s">
        <v>473</v>
      </c>
      <c r="C306" s="109" t="n">
        <v>910</v>
      </c>
      <c r="D306" s="61"/>
      <c r="E306" s="66"/>
      <c r="F306" s="67"/>
      <c r="G306" s="67"/>
      <c r="H306" s="67"/>
      <c r="I306" s="67"/>
      <c r="J306" s="67"/>
      <c r="K306" s="107" t="n">
        <f aca="false">K307</f>
        <v>5106400</v>
      </c>
      <c r="L306" s="107" t="n">
        <f aca="false">L307</f>
        <v>0</v>
      </c>
      <c r="M306" s="107" t="n">
        <f aca="false">K306+L306</f>
        <v>5106400</v>
      </c>
      <c r="N306" s="107" t="n">
        <f aca="false">N307</f>
        <v>0</v>
      </c>
      <c r="O306" s="107" t="n">
        <f aca="false">M306+N306</f>
        <v>5106400</v>
      </c>
      <c r="P306" s="107" t="n">
        <f aca="false">P307</f>
        <v>516634.59</v>
      </c>
      <c r="Q306" s="107" t="n">
        <f aca="false">O306+P306</f>
        <v>5623034.59</v>
      </c>
      <c r="R306" s="107" t="n">
        <f aca="false">R307</f>
        <v>5623034.59</v>
      </c>
    </row>
    <row r="307" customFormat="false" ht="15.6" hidden="false" customHeight="false" outlineLevel="0" collapsed="false">
      <c r="A307" s="85"/>
      <c r="B307" s="30" t="s">
        <v>19</v>
      </c>
      <c r="C307" s="76" t="n">
        <v>910</v>
      </c>
      <c r="D307" s="67" t="s">
        <v>20</v>
      </c>
      <c r="E307" s="66"/>
      <c r="F307" s="67"/>
      <c r="G307" s="67"/>
      <c r="H307" s="67"/>
      <c r="I307" s="67"/>
      <c r="J307" s="67"/>
      <c r="K307" s="108" t="n">
        <f aca="false">K308</f>
        <v>5106400</v>
      </c>
      <c r="L307" s="108" t="n">
        <f aca="false">L308</f>
        <v>0</v>
      </c>
      <c r="M307" s="108" t="n">
        <f aca="false">K307+L307</f>
        <v>5106400</v>
      </c>
      <c r="N307" s="108" t="n">
        <f aca="false">N308</f>
        <v>0</v>
      </c>
      <c r="O307" s="108" t="n">
        <f aca="false">M307+N307</f>
        <v>5106400</v>
      </c>
      <c r="P307" s="108" t="n">
        <f aca="false">P308</f>
        <v>516634.59</v>
      </c>
      <c r="Q307" s="108" t="n">
        <f aca="false">O307+P307</f>
        <v>5623034.59</v>
      </c>
      <c r="R307" s="108" t="n">
        <f aca="false">R308</f>
        <v>5623034.59</v>
      </c>
    </row>
    <row r="308" customFormat="false" ht="46.8" hidden="false" customHeight="false" outlineLevel="0" collapsed="false">
      <c r="A308" s="85"/>
      <c r="B308" s="30" t="s">
        <v>471</v>
      </c>
      <c r="C308" s="76" t="n">
        <v>910</v>
      </c>
      <c r="D308" s="67" t="s">
        <v>20</v>
      </c>
      <c r="E308" s="67" t="s">
        <v>31</v>
      </c>
      <c r="F308" s="67"/>
      <c r="G308" s="67"/>
      <c r="H308" s="67"/>
      <c r="I308" s="67"/>
      <c r="J308" s="67"/>
      <c r="K308" s="108" t="n">
        <f aca="false">K309</f>
        <v>5106400</v>
      </c>
      <c r="L308" s="108" t="n">
        <f aca="false">L309</f>
        <v>0</v>
      </c>
      <c r="M308" s="108" t="n">
        <f aca="false">K308+L308</f>
        <v>5106400</v>
      </c>
      <c r="N308" s="108" t="n">
        <f aca="false">N309</f>
        <v>0</v>
      </c>
      <c r="O308" s="108" t="n">
        <f aca="false">M308+N308</f>
        <v>5106400</v>
      </c>
      <c r="P308" s="108" t="n">
        <f aca="false">P309</f>
        <v>516634.59</v>
      </c>
      <c r="Q308" s="108" t="n">
        <f aca="false">O308+P308</f>
        <v>5623034.59</v>
      </c>
      <c r="R308" s="108" t="n">
        <f aca="false">R309</f>
        <v>5623034.59</v>
      </c>
    </row>
    <row r="309" customFormat="false" ht="31.2" hidden="false" customHeight="false" outlineLevel="0" collapsed="false">
      <c r="A309" s="85"/>
      <c r="B309" s="17" t="s">
        <v>438</v>
      </c>
      <c r="C309" s="76" t="n">
        <v>910</v>
      </c>
      <c r="D309" s="67" t="s">
        <v>20</v>
      </c>
      <c r="E309" s="67" t="s">
        <v>31</v>
      </c>
      <c r="F309" s="67" t="s">
        <v>439</v>
      </c>
      <c r="G309" s="67" t="s">
        <v>98</v>
      </c>
      <c r="H309" s="67" t="s">
        <v>21</v>
      </c>
      <c r="I309" s="67" t="s">
        <v>99</v>
      </c>
      <c r="J309" s="67"/>
      <c r="K309" s="108" t="n">
        <f aca="false">K310+K313</f>
        <v>5106400</v>
      </c>
      <c r="L309" s="108" t="n">
        <f aca="false">L310+L313</f>
        <v>0</v>
      </c>
      <c r="M309" s="108" t="n">
        <f aca="false">K309+L309</f>
        <v>5106400</v>
      </c>
      <c r="N309" s="108" t="n">
        <f aca="false">N310+N313</f>
        <v>0</v>
      </c>
      <c r="O309" s="108" t="n">
        <f aca="false">M309+N309</f>
        <v>5106400</v>
      </c>
      <c r="P309" s="108" t="n">
        <f aca="false">P310+P313</f>
        <v>516634.59</v>
      </c>
      <c r="Q309" s="108" t="n">
        <f aca="false">O309+P309</f>
        <v>5623034.59</v>
      </c>
      <c r="R309" s="108" t="n">
        <f aca="false">R310+R313</f>
        <v>5623034.59</v>
      </c>
    </row>
    <row r="310" customFormat="false" ht="31.2" hidden="false" customHeight="false" outlineLevel="0" collapsed="false">
      <c r="A310" s="85"/>
      <c r="B310" s="30" t="s">
        <v>440</v>
      </c>
      <c r="C310" s="76" t="n">
        <v>910</v>
      </c>
      <c r="D310" s="67" t="s">
        <v>20</v>
      </c>
      <c r="E310" s="67" t="s">
        <v>31</v>
      </c>
      <c r="F310" s="67" t="s">
        <v>439</v>
      </c>
      <c r="G310" s="67" t="s">
        <v>101</v>
      </c>
      <c r="H310" s="67" t="s">
        <v>21</v>
      </c>
      <c r="I310" s="67" t="s">
        <v>99</v>
      </c>
      <c r="J310" s="67"/>
      <c r="K310" s="108" t="n">
        <f aca="false">K311</f>
        <v>2477900</v>
      </c>
      <c r="L310" s="108" t="n">
        <f aca="false">L311</f>
        <v>0</v>
      </c>
      <c r="M310" s="108" t="n">
        <f aca="false">K310+L310</f>
        <v>2477900</v>
      </c>
      <c r="N310" s="108" t="n">
        <f aca="false">N311</f>
        <v>0</v>
      </c>
      <c r="O310" s="108" t="n">
        <f aca="false">M310+N310</f>
        <v>2477900</v>
      </c>
      <c r="P310" s="108" t="n">
        <f aca="false">P311</f>
        <v>272858.67</v>
      </c>
      <c r="Q310" s="108" t="n">
        <f aca="false">O310+P310</f>
        <v>2750758.67</v>
      </c>
      <c r="R310" s="108" t="n">
        <f aca="false">R311</f>
        <v>2750758.67</v>
      </c>
    </row>
    <row r="311" customFormat="false" ht="31.2" hidden="false" customHeight="false" outlineLevel="0" collapsed="false">
      <c r="A311" s="85"/>
      <c r="B311" s="17" t="s">
        <v>150</v>
      </c>
      <c r="C311" s="76" t="n">
        <v>910</v>
      </c>
      <c r="D311" s="67" t="s">
        <v>20</v>
      </c>
      <c r="E311" s="67" t="s">
        <v>31</v>
      </c>
      <c r="F311" s="67" t="s">
        <v>439</v>
      </c>
      <c r="G311" s="67" t="s">
        <v>101</v>
      </c>
      <c r="H311" s="67" t="s">
        <v>21</v>
      </c>
      <c r="I311" s="67" t="s">
        <v>151</v>
      </c>
      <c r="J311" s="67"/>
      <c r="K311" s="108" t="n">
        <f aca="false">K312</f>
        <v>2477900</v>
      </c>
      <c r="L311" s="108" t="n">
        <f aca="false">L312</f>
        <v>0</v>
      </c>
      <c r="M311" s="108" t="n">
        <f aca="false">K311+L311</f>
        <v>2477900</v>
      </c>
      <c r="N311" s="108" t="n">
        <f aca="false">N312</f>
        <v>0</v>
      </c>
      <c r="O311" s="108" t="n">
        <f aca="false">M311+N311</f>
        <v>2477900</v>
      </c>
      <c r="P311" s="108" t="n">
        <f aca="false">P312</f>
        <v>272858.67</v>
      </c>
      <c r="Q311" s="108" t="n">
        <f aca="false">O311+P311</f>
        <v>2750758.67</v>
      </c>
      <c r="R311" s="108" t="n">
        <f aca="false">R312</f>
        <v>2750758.67</v>
      </c>
    </row>
    <row r="312" customFormat="false" ht="93.6" hidden="false" customHeight="false" outlineLevel="0" collapsed="false">
      <c r="A312" s="85"/>
      <c r="B312" s="30" t="s">
        <v>105</v>
      </c>
      <c r="C312" s="76" t="n">
        <v>910</v>
      </c>
      <c r="D312" s="67" t="s">
        <v>20</v>
      </c>
      <c r="E312" s="67" t="s">
        <v>31</v>
      </c>
      <c r="F312" s="67" t="s">
        <v>439</v>
      </c>
      <c r="G312" s="67" t="s">
        <v>101</v>
      </c>
      <c r="H312" s="67" t="s">
        <v>21</v>
      </c>
      <c r="I312" s="67" t="s">
        <v>151</v>
      </c>
      <c r="J312" s="67" t="s">
        <v>106</v>
      </c>
      <c r="K312" s="108" t="n">
        <v>2477900</v>
      </c>
      <c r="L312" s="108"/>
      <c r="M312" s="108" t="n">
        <f aca="false">K312+L312</f>
        <v>2477900</v>
      </c>
      <c r="N312" s="108"/>
      <c r="O312" s="108" t="n">
        <f aca="false">M312+N312</f>
        <v>2477900</v>
      </c>
      <c r="P312" s="108" t="n">
        <v>272858.67</v>
      </c>
      <c r="Q312" s="108" t="n">
        <f aca="false">O312+P312</f>
        <v>2750758.67</v>
      </c>
      <c r="R312" s="108" t="n">
        <v>2750758.67</v>
      </c>
    </row>
    <row r="313" customFormat="false" ht="31.2" hidden="false" customHeight="false" outlineLevel="0" collapsed="false">
      <c r="A313" s="85"/>
      <c r="B313" s="17" t="s">
        <v>441</v>
      </c>
      <c r="C313" s="76" t="n">
        <v>910</v>
      </c>
      <c r="D313" s="67" t="s">
        <v>20</v>
      </c>
      <c r="E313" s="67" t="s">
        <v>31</v>
      </c>
      <c r="F313" s="67" t="s">
        <v>439</v>
      </c>
      <c r="G313" s="67" t="s">
        <v>248</v>
      </c>
      <c r="H313" s="67" t="s">
        <v>21</v>
      </c>
      <c r="I313" s="67" t="s">
        <v>99</v>
      </c>
      <c r="J313" s="67"/>
      <c r="K313" s="108" t="n">
        <f aca="false">K314</f>
        <v>2628500</v>
      </c>
      <c r="L313" s="108" t="n">
        <f aca="false">L314</f>
        <v>0</v>
      </c>
      <c r="M313" s="108" t="n">
        <f aca="false">K313+L313</f>
        <v>2628500</v>
      </c>
      <c r="N313" s="108" t="n">
        <f aca="false">N314</f>
        <v>0</v>
      </c>
      <c r="O313" s="108" t="n">
        <f aca="false">M313+N313</f>
        <v>2628500</v>
      </c>
      <c r="P313" s="108" t="n">
        <f aca="false">P314</f>
        <v>243775.92</v>
      </c>
      <c r="Q313" s="108" t="n">
        <f aca="false">O313+P313</f>
        <v>2872275.92</v>
      </c>
      <c r="R313" s="108" t="n">
        <f aca="false">R314</f>
        <v>2872275.92</v>
      </c>
    </row>
    <row r="314" customFormat="false" ht="31.2" hidden="false" customHeight="false" outlineLevel="0" collapsed="false">
      <c r="A314" s="85"/>
      <c r="B314" s="17" t="s">
        <v>174</v>
      </c>
      <c r="C314" s="76" t="n">
        <v>910</v>
      </c>
      <c r="D314" s="67" t="s">
        <v>20</v>
      </c>
      <c r="E314" s="67" t="s">
        <v>31</v>
      </c>
      <c r="F314" s="67" t="s">
        <v>439</v>
      </c>
      <c r="G314" s="67" t="s">
        <v>248</v>
      </c>
      <c r="H314" s="67" t="s">
        <v>21</v>
      </c>
      <c r="I314" s="67" t="s">
        <v>151</v>
      </c>
      <c r="J314" s="67"/>
      <c r="K314" s="108" t="n">
        <f aca="false">K315+K316+K317</f>
        <v>2628500</v>
      </c>
      <c r="L314" s="108" t="n">
        <f aca="false">L315+L316+L317</f>
        <v>0</v>
      </c>
      <c r="M314" s="108" t="n">
        <f aca="false">K314+L314</f>
        <v>2628500</v>
      </c>
      <c r="N314" s="108" t="n">
        <f aca="false">N315+N316+N317</f>
        <v>0</v>
      </c>
      <c r="O314" s="108" t="n">
        <f aca="false">M314+N314</f>
        <v>2628500</v>
      </c>
      <c r="P314" s="108" t="n">
        <f aca="false">P315+P316+P317</f>
        <v>243775.92</v>
      </c>
      <c r="Q314" s="108" t="n">
        <f aca="false">O314+P314</f>
        <v>2872275.92</v>
      </c>
      <c r="R314" s="108" t="n">
        <f aca="false">R315+R316+R317</f>
        <v>2872275.92</v>
      </c>
    </row>
    <row r="315" customFormat="false" ht="93.6" hidden="false" customHeight="false" outlineLevel="0" collapsed="false">
      <c r="A315" s="85"/>
      <c r="B315" s="30" t="s">
        <v>105</v>
      </c>
      <c r="C315" s="76" t="n">
        <v>910</v>
      </c>
      <c r="D315" s="67" t="s">
        <v>20</v>
      </c>
      <c r="E315" s="67" t="s">
        <v>31</v>
      </c>
      <c r="F315" s="67" t="s">
        <v>439</v>
      </c>
      <c r="G315" s="67" t="s">
        <v>248</v>
      </c>
      <c r="H315" s="67" t="s">
        <v>21</v>
      </c>
      <c r="I315" s="67" t="s">
        <v>151</v>
      </c>
      <c r="J315" s="67" t="s">
        <v>106</v>
      </c>
      <c r="K315" s="108" t="n">
        <v>2213500</v>
      </c>
      <c r="L315" s="108"/>
      <c r="M315" s="108" t="n">
        <f aca="false">K315+L315</f>
        <v>2213500</v>
      </c>
      <c r="N315" s="108"/>
      <c r="O315" s="108" t="n">
        <f aca="false">M315+N315</f>
        <v>2213500</v>
      </c>
      <c r="P315" s="108" t="n">
        <v>243775.92</v>
      </c>
      <c r="Q315" s="108" t="n">
        <f aca="false">O315+P315</f>
        <v>2457275.92</v>
      </c>
      <c r="R315" s="108" t="n">
        <v>2457275.92</v>
      </c>
    </row>
    <row r="316" customFormat="false" ht="31.2" hidden="false" customHeight="false" outlineLevel="0" collapsed="false">
      <c r="A316" s="85"/>
      <c r="B316" s="30" t="s">
        <v>107</v>
      </c>
      <c r="C316" s="76" t="n">
        <v>910</v>
      </c>
      <c r="D316" s="67" t="s">
        <v>20</v>
      </c>
      <c r="E316" s="67" t="s">
        <v>31</v>
      </c>
      <c r="F316" s="67" t="s">
        <v>439</v>
      </c>
      <c r="G316" s="67" t="s">
        <v>248</v>
      </c>
      <c r="H316" s="67" t="s">
        <v>21</v>
      </c>
      <c r="I316" s="67" t="s">
        <v>151</v>
      </c>
      <c r="J316" s="67" t="s">
        <v>108</v>
      </c>
      <c r="K316" s="108" t="n">
        <v>413400</v>
      </c>
      <c r="L316" s="108"/>
      <c r="M316" s="108" t="n">
        <f aca="false">K316+L316</f>
        <v>413400</v>
      </c>
      <c r="N316" s="108"/>
      <c r="O316" s="108" t="n">
        <f aca="false">M316+N316</f>
        <v>413400</v>
      </c>
      <c r="P316" s="108"/>
      <c r="Q316" s="108" t="n">
        <f aca="false">O316+P316</f>
        <v>413400</v>
      </c>
      <c r="R316" s="108" t="n">
        <v>413400</v>
      </c>
    </row>
    <row r="317" customFormat="false" ht="15.6" hidden="false" customHeight="false" outlineLevel="0" collapsed="false">
      <c r="A317" s="85"/>
      <c r="B317" s="30" t="s">
        <v>111</v>
      </c>
      <c r="C317" s="76" t="n">
        <v>910</v>
      </c>
      <c r="D317" s="67" t="s">
        <v>20</v>
      </c>
      <c r="E317" s="67" t="s">
        <v>31</v>
      </c>
      <c r="F317" s="67" t="s">
        <v>439</v>
      </c>
      <c r="G317" s="67" t="s">
        <v>248</v>
      </c>
      <c r="H317" s="67" t="s">
        <v>21</v>
      </c>
      <c r="I317" s="67" t="s">
        <v>151</v>
      </c>
      <c r="J317" s="67" t="s">
        <v>112</v>
      </c>
      <c r="K317" s="108" t="n">
        <v>1600</v>
      </c>
      <c r="L317" s="108"/>
      <c r="M317" s="108" t="n">
        <f aca="false">K317+L317</f>
        <v>1600</v>
      </c>
      <c r="N317" s="108"/>
      <c r="O317" s="108" t="n">
        <f aca="false">M317+N317</f>
        <v>1600</v>
      </c>
      <c r="P317" s="108"/>
      <c r="Q317" s="108" t="n">
        <f aca="false">O317+P317</f>
        <v>1600</v>
      </c>
      <c r="R317" s="108" t="n">
        <v>1600</v>
      </c>
    </row>
    <row r="318" customFormat="false" ht="46.8" hidden="false" customHeight="true" outlineLevel="0" collapsed="false">
      <c r="A318" s="85" t="s">
        <v>48</v>
      </c>
      <c r="B318" s="27" t="s">
        <v>474</v>
      </c>
      <c r="C318" s="109" t="n">
        <v>921</v>
      </c>
      <c r="D318" s="67"/>
      <c r="E318" s="67"/>
      <c r="F318" s="67"/>
      <c r="G318" s="67"/>
      <c r="H318" s="67"/>
      <c r="I318" s="67"/>
      <c r="J318" s="67"/>
      <c r="K318" s="107" t="n">
        <f aca="false">K319</f>
        <v>10489100</v>
      </c>
      <c r="L318" s="107" t="n">
        <f aca="false">L319</f>
        <v>0</v>
      </c>
      <c r="M318" s="107" t="n">
        <f aca="false">K318+L318</f>
        <v>10489100</v>
      </c>
      <c r="N318" s="107" t="n">
        <f aca="false">N319</f>
        <v>0</v>
      </c>
      <c r="O318" s="107" t="n">
        <f aca="false">M318+N318</f>
        <v>10489100</v>
      </c>
      <c r="P318" s="107" t="n">
        <f aca="false">P319</f>
        <v>1049963.87</v>
      </c>
      <c r="Q318" s="107" t="n">
        <f aca="false">O318+P318</f>
        <v>11539063.87</v>
      </c>
      <c r="R318" s="107" t="n">
        <f aca="false">R319</f>
        <v>11545063.87</v>
      </c>
    </row>
    <row r="319" customFormat="false" ht="15.6" hidden="false" customHeight="false" outlineLevel="0" collapsed="false">
      <c r="A319" s="85"/>
      <c r="B319" s="30" t="s">
        <v>19</v>
      </c>
      <c r="C319" s="76" t="n">
        <v>921</v>
      </c>
      <c r="D319" s="67" t="s">
        <v>20</v>
      </c>
      <c r="E319" s="67"/>
      <c r="F319" s="67"/>
      <c r="G319" s="67"/>
      <c r="H319" s="67"/>
      <c r="I319" s="67"/>
      <c r="J319" s="67"/>
      <c r="K319" s="108" t="n">
        <f aca="false">K320</f>
        <v>10489100</v>
      </c>
      <c r="L319" s="108" t="n">
        <f aca="false">L320</f>
        <v>0</v>
      </c>
      <c r="M319" s="108" t="n">
        <f aca="false">K319+L319</f>
        <v>10489100</v>
      </c>
      <c r="N319" s="108" t="n">
        <f aca="false">N320</f>
        <v>0</v>
      </c>
      <c r="O319" s="108" t="n">
        <f aca="false">M319+N319</f>
        <v>10489100</v>
      </c>
      <c r="P319" s="108" t="n">
        <f aca="false">P320</f>
        <v>1049963.87</v>
      </c>
      <c r="Q319" s="108" t="n">
        <f aca="false">O319+P319</f>
        <v>11539063.87</v>
      </c>
      <c r="R319" s="108" t="n">
        <f aca="false">R320</f>
        <v>11545063.87</v>
      </c>
    </row>
    <row r="320" customFormat="false" ht="15.6" hidden="false" customHeight="false" outlineLevel="0" collapsed="false">
      <c r="A320" s="85"/>
      <c r="B320" s="30" t="s">
        <v>34</v>
      </c>
      <c r="C320" s="76" t="n">
        <v>921</v>
      </c>
      <c r="D320" s="67" t="s">
        <v>20</v>
      </c>
      <c r="E320" s="67" t="s">
        <v>35</v>
      </c>
      <c r="F320" s="67"/>
      <c r="G320" s="67"/>
      <c r="H320" s="67"/>
      <c r="I320" s="67"/>
      <c r="J320" s="67"/>
      <c r="K320" s="108" t="n">
        <f aca="false">K321</f>
        <v>10489100</v>
      </c>
      <c r="L320" s="108" t="n">
        <f aca="false">L321</f>
        <v>0</v>
      </c>
      <c r="M320" s="108" t="n">
        <f aca="false">K320+L320</f>
        <v>10489100</v>
      </c>
      <c r="N320" s="108" t="n">
        <f aca="false">N321</f>
        <v>0</v>
      </c>
      <c r="O320" s="108" t="n">
        <f aca="false">M320+N320</f>
        <v>10489100</v>
      </c>
      <c r="P320" s="108" t="n">
        <f aca="false">P321</f>
        <v>1049963.87</v>
      </c>
      <c r="Q320" s="108" t="n">
        <f aca="false">O320+P320</f>
        <v>11539063.87</v>
      </c>
      <c r="R320" s="108" t="n">
        <f aca="false">R321</f>
        <v>11545063.87</v>
      </c>
    </row>
    <row r="321" customFormat="false" ht="46.8" hidden="false" customHeight="false" outlineLevel="0" collapsed="false">
      <c r="A321" s="85"/>
      <c r="B321" s="30" t="s">
        <v>475</v>
      </c>
      <c r="C321" s="76" t="n">
        <v>921</v>
      </c>
      <c r="D321" s="67" t="s">
        <v>20</v>
      </c>
      <c r="E321" s="67" t="s">
        <v>35</v>
      </c>
      <c r="F321" s="67" t="s">
        <v>33</v>
      </c>
      <c r="G321" s="67" t="s">
        <v>98</v>
      </c>
      <c r="H321" s="67" t="s">
        <v>21</v>
      </c>
      <c r="I321" s="67" t="s">
        <v>99</v>
      </c>
      <c r="J321" s="67"/>
      <c r="K321" s="108" t="n">
        <f aca="false">K322+K326</f>
        <v>10489100</v>
      </c>
      <c r="L321" s="108" t="n">
        <f aca="false">L322+L326</f>
        <v>0</v>
      </c>
      <c r="M321" s="108" t="n">
        <f aca="false">K321+L321</f>
        <v>10489100</v>
      </c>
      <c r="N321" s="108" t="n">
        <f aca="false">N322+N326</f>
        <v>0</v>
      </c>
      <c r="O321" s="108" t="n">
        <f aca="false">M321+N321</f>
        <v>10489100</v>
      </c>
      <c r="P321" s="108" t="n">
        <f aca="false">P322+P326</f>
        <v>1049963.87</v>
      </c>
      <c r="Q321" s="108" t="n">
        <f aca="false">O321+P321</f>
        <v>11539063.87</v>
      </c>
      <c r="R321" s="108" t="n">
        <f aca="false">R322+R326</f>
        <v>11545063.87</v>
      </c>
    </row>
    <row r="322" customFormat="false" ht="78" hidden="false" customHeight="false" outlineLevel="0" collapsed="false">
      <c r="A322" s="85"/>
      <c r="B322" s="30" t="s">
        <v>280</v>
      </c>
      <c r="C322" s="76" t="n">
        <v>921</v>
      </c>
      <c r="D322" s="67" t="s">
        <v>20</v>
      </c>
      <c r="E322" s="67" t="s">
        <v>35</v>
      </c>
      <c r="F322" s="67" t="s">
        <v>33</v>
      </c>
      <c r="G322" s="67" t="s">
        <v>101</v>
      </c>
      <c r="H322" s="67" t="s">
        <v>21</v>
      </c>
      <c r="I322" s="67" t="s">
        <v>99</v>
      </c>
      <c r="J322" s="67"/>
      <c r="K322" s="108" t="n">
        <f aca="false">K323</f>
        <v>84000</v>
      </c>
      <c r="L322" s="108" t="n">
        <f aca="false">L323</f>
        <v>0</v>
      </c>
      <c r="M322" s="108" t="n">
        <f aca="false">K322+L322</f>
        <v>84000</v>
      </c>
      <c r="N322" s="108" t="n">
        <f aca="false">N323</f>
        <v>0</v>
      </c>
      <c r="O322" s="108" t="n">
        <f aca="false">M322+N322</f>
        <v>84000</v>
      </c>
      <c r="P322" s="108" t="n">
        <f aca="false">P323</f>
        <v>0</v>
      </c>
      <c r="Q322" s="108" t="n">
        <f aca="false">O322+P322</f>
        <v>84000</v>
      </c>
      <c r="R322" s="108" t="n">
        <f aca="false">R323</f>
        <v>90000</v>
      </c>
    </row>
    <row r="323" customFormat="false" ht="78" hidden="false" customHeight="false" outlineLevel="0" collapsed="false">
      <c r="A323" s="85"/>
      <c r="B323" s="30" t="s">
        <v>281</v>
      </c>
      <c r="C323" s="76" t="n">
        <v>921</v>
      </c>
      <c r="D323" s="67" t="s">
        <v>20</v>
      </c>
      <c r="E323" s="67" t="s">
        <v>35</v>
      </c>
      <c r="F323" s="67" t="s">
        <v>33</v>
      </c>
      <c r="G323" s="67" t="s">
        <v>101</v>
      </c>
      <c r="H323" s="67" t="s">
        <v>20</v>
      </c>
      <c r="I323" s="67" t="s">
        <v>99</v>
      </c>
      <c r="J323" s="67"/>
      <c r="K323" s="108" t="n">
        <f aca="false">K324</f>
        <v>84000</v>
      </c>
      <c r="L323" s="108" t="n">
        <f aca="false">L324</f>
        <v>0</v>
      </c>
      <c r="M323" s="108" t="n">
        <f aca="false">K323+L323</f>
        <v>84000</v>
      </c>
      <c r="N323" s="108" t="n">
        <f aca="false">N324</f>
        <v>0</v>
      </c>
      <c r="O323" s="108" t="n">
        <f aca="false">M323+N323</f>
        <v>84000</v>
      </c>
      <c r="P323" s="108" t="n">
        <f aca="false">P324</f>
        <v>0</v>
      </c>
      <c r="Q323" s="108" t="n">
        <f aca="false">O323+P323</f>
        <v>84000</v>
      </c>
      <c r="R323" s="108" t="n">
        <f aca="false">R324</f>
        <v>90000</v>
      </c>
    </row>
    <row r="324" customFormat="false" ht="46.8" hidden="false" customHeight="false" outlineLevel="0" collapsed="false">
      <c r="A324" s="85"/>
      <c r="B324" s="30" t="s">
        <v>282</v>
      </c>
      <c r="C324" s="76" t="n">
        <v>921</v>
      </c>
      <c r="D324" s="67" t="s">
        <v>20</v>
      </c>
      <c r="E324" s="67" t="s">
        <v>35</v>
      </c>
      <c r="F324" s="67" t="s">
        <v>33</v>
      </c>
      <c r="G324" s="67" t="s">
        <v>101</v>
      </c>
      <c r="H324" s="67" t="s">
        <v>20</v>
      </c>
      <c r="I324" s="67" t="s">
        <v>283</v>
      </c>
      <c r="J324" s="67"/>
      <c r="K324" s="108" t="n">
        <f aca="false">K325</f>
        <v>84000</v>
      </c>
      <c r="L324" s="108" t="n">
        <f aca="false">L325</f>
        <v>0</v>
      </c>
      <c r="M324" s="108" t="n">
        <f aca="false">K324+L324</f>
        <v>84000</v>
      </c>
      <c r="N324" s="108" t="n">
        <f aca="false">N325</f>
        <v>0</v>
      </c>
      <c r="O324" s="108" t="n">
        <f aca="false">M324+N324</f>
        <v>84000</v>
      </c>
      <c r="P324" s="108" t="n">
        <f aca="false">P325</f>
        <v>0</v>
      </c>
      <c r="Q324" s="108" t="n">
        <f aca="false">O324+P324</f>
        <v>84000</v>
      </c>
      <c r="R324" s="108" t="n">
        <f aca="false">R325</f>
        <v>90000</v>
      </c>
    </row>
    <row r="325" customFormat="false" ht="31.2" hidden="false" customHeight="false" outlineLevel="0" collapsed="false">
      <c r="A325" s="85"/>
      <c r="B325" s="30" t="s">
        <v>107</v>
      </c>
      <c r="C325" s="76" t="n">
        <v>921</v>
      </c>
      <c r="D325" s="67" t="s">
        <v>20</v>
      </c>
      <c r="E325" s="67" t="s">
        <v>35</v>
      </c>
      <c r="F325" s="67" t="s">
        <v>33</v>
      </c>
      <c r="G325" s="67" t="s">
        <v>101</v>
      </c>
      <c r="H325" s="67" t="s">
        <v>20</v>
      </c>
      <c r="I325" s="67" t="s">
        <v>283</v>
      </c>
      <c r="J325" s="67" t="s">
        <v>108</v>
      </c>
      <c r="K325" s="108" t="n">
        <v>84000</v>
      </c>
      <c r="L325" s="108"/>
      <c r="M325" s="108" t="n">
        <f aca="false">K325+L325</f>
        <v>84000</v>
      </c>
      <c r="N325" s="108"/>
      <c r="O325" s="108" t="n">
        <f aca="false">M325+N325</f>
        <v>84000</v>
      </c>
      <c r="P325" s="108"/>
      <c r="Q325" s="108" t="n">
        <f aca="false">O325+P325</f>
        <v>84000</v>
      </c>
      <c r="R325" s="108" t="n">
        <v>90000</v>
      </c>
    </row>
    <row r="326" customFormat="false" ht="46.8" hidden="false" customHeight="false" outlineLevel="0" collapsed="false">
      <c r="A326" s="85"/>
      <c r="B326" s="30" t="s">
        <v>294</v>
      </c>
      <c r="C326" s="76" t="n">
        <v>921</v>
      </c>
      <c r="D326" s="67" t="s">
        <v>20</v>
      </c>
      <c r="E326" s="67" t="s">
        <v>35</v>
      </c>
      <c r="F326" s="67" t="s">
        <v>33</v>
      </c>
      <c r="G326" s="67" t="s">
        <v>295</v>
      </c>
      <c r="H326" s="67" t="s">
        <v>21</v>
      </c>
      <c r="I326" s="67" t="s">
        <v>99</v>
      </c>
      <c r="J326" s="67"/>
      <c r="K326" s="108" t="n">
        <f aca="false">K327</f>
        <v>10405100</v>
      </c>
      <c r="L326" s="108" t="n">
        <f aca="false">L327</f>
        <v>0</v>
      </c>
      <c r="M326" s="108" t="n">
        <f aca="false">K326+L326</f>
        <v>10405100</v>
      </c>
      <c r="N326" s="108" t="n">
        <f aca="false">N327</f>
        <v>0</v>
      </c>
      <c r="O326" s="108" t="n">
        <f aca="false">M326+N326</f>
        <v>10405100</v>
      </c>
      <c r="P326" s="108" t="n">
        <f aca="false">P327</f>
        <v>1049963.87</v>
      </c>
      <c r="Q326" s="108" t="n">
        <f aca="false">O326+P326</f>
        <v>11455063.87</v>
      </c>
      <c r="R326" s="108" t="n">
        <f aca="false">R327</f>
        <v>11455063.87</v>
      </c>
    </row>
    <row r="327" customFormat="false" ht="62.4" hidden="false" customHeight="false" outlineLevel="0" collapsed="false">
      <c r="A327" s="85"/>
      <c r="B327" s="30" t="s">
        <v>296</v>
      </c>
      <c r="C327" s="76" t="n">
        <v>921</v>
      </c>
      <c r="D327" s="67" t="s">
        <v>20</v>
      </c>
      <c r="E327" s="67" t="s">
        <v>35</v>
      </c>
      <c r="F327" s="67" t="s">
        <v>33</v>
      </c>
      <c r="G327" s="67" t="s">
        <v>295</v>
      </c>
      <c r="H327" s="67" t="s">
        <v>20</v>
      </c>
      <c r="I327" s="67" t="s">
        <v>99</v>
      </c>
      <c r="J327" s="67"/>
      <c r="K327" s="108" t="n">
        <f aca="false">K328</f>
        <v>10405100</v>
      </c>
      <c r="L327" s="108" t="n">
        <f aca="false">L328</f>
        <v>0</v>
      </c>
      <c r="M327" s="108" t="n">
        <f aca="false">K327+L327</f>
        <v>10405100</v>
      </c>
      <c r="N327" s="108" t="n">
        <f aca="false">N328</f>
        <v>0</v>
      </c>
      <c r="O327" s="108" t="n">
        <f aca="false">M327+N327</f>
        <v>10405100</v>
      </c>
      <c r="P327" s="108" t="n">
        <f aca="false">P328</f>
        <v>1049963.87</v>
      </c>
      <c r="Q327" s="108" t="n">
        <f aca="false">O327+P327</f>
        <v>11455063.87</v>
      </c>
      <c r="R327" s="108" t="n">
        <f aca="false">R328</f>
        <v>11455063.87</v>
      </c>
    </row>
    <row r="328" customFormat="false" ht="31.2" hidden="false" customHeight="false" outlineLevel="0" collapsed="false">
      <c r="A328" s="85"/>
      <c r="B328" s="17" t="s">
        <v>150</v>
      </c>
      <c r="C328" s="76" t="n">
        <v>921</v>
      </c>
      <c r="D328" s="67" t="s">
        <v>20</v>
      </c>
      <c r="E328" s="67" t="s">
        <v>35</v>
      </c>
      <c r="F328" s="67" t="s">
        <v>33</v>
      </c>
      <c r="G328" s="67" t="s">
        <v>295</v>
      </c>
      <c r="H328" s="67" t="s">
        <v>20</v>
      </c>
      <c r="I328" s="67" t="s">
        <v>151</v>
      </c>
      <c r="J328" s="67"/>
      <c r="K328" s="108" t="n">
        <f aca="false">K329+K330+K331</f>
        <v>10405100</v>
      </c>
      <c r="L328" s="108" t="n">
        <f aca="false">L329+L330+L331</f>
        <v>0</v>
      </c>
      <c r="M328" s="108" t="n">
        <f aca="false">K328+L328</f>
        <v>10405100</v>
      </c>
      <c r="N328" s="108" t="n">
        <f aca="false">N329+N330+N331</f>
        <v>0</v>
      </c>
      <c r="O328" s="108" t="n">
        <f aca="false">M328+N328</f>
        <v>10405100</v>
      </c>
      <c r="P328" s="108" t="n">
        <f aca="false">P329+P330+P331</f>
        <v>1049963.87</v>
      </c>
      <c r="Q328" s="108" t="n">
        <f aca="false">O328+P328</f>
        <v>11455063.87</v>
      </c>
      <c r="R328" s="108" t="n">
        <f aca="false">R329+R330+R331</f>
        <v>11455063.87</v>
      </c>
    </row>
    <row r="329" customFormat="false" ht="93.6" hidden="false" customHeight="false" outlineLevel="0" collapsed="false">
      <c r="A329" s="85"/>
      <c r="B329" s="30" t="s">
        <v>105</v>
      </c>
      <c r="C329" s="76" t="n">
        <v>921</v>
      </c>
      <c r="D329" s="67" t="s">
        <v>20</v>
      </c>
      <c r="E329" s="67" t="s">
        <v>35</v>
      </c>
      <c r="F329" s="67" t="s">
        <v>33</v>
      </c>
      <c r="G329" s="67" t="s">
        <v>295</v>
      </c>
      <c r="H329" s="67" t="s">
        <v>20</v>
      </c>
      <c r="I329" s="67" t="s">
        <v>151</v>
      </c>
      <c r="J329" s="67" t="s">
        <v>106</v>
      </c>
      <c r="K329" s="108" t="n">
        <v>9539900</v>
      </c>
      <c r="L329" s="108"/>
      <c r="M329" s="108" t="n">
        <f aca="false">K329+L329</f>
        <v>9539900</v>
      </c>
      <c r="N329" s="108"/>
      <c r="O329" s="108" t="n">
        <f aca="false">M329+N329</f>
        <v>9539900</v>
      </c>
      <c r="P329" s="108" t="n">
        <v>1049963.87</v>
      </c>
      <c r="Q329" s="108" t="n">
        <f aca="false">O329+P329</f>
        <v>10589863.87</v>
      </c>
      <c r="R329" s="108" t="n">
        <v>10589863.87</v>
      </c>
    </row>
    <row r="330" customFormat="false" ht="31.2" hidden="false" customHeight="false" outlineLevel="0" collapsed="false">
      <c r="A330" s="85"/>
      <c r="B330" s="30" t="s">
        <v>107</v>
      </c>
      <c r="C330" s="76" t="n">
        <v>921</v>
      </c>
      <c r="D330" s="67" t="s">
        <v>20</v>
      </c>
      <c r="E330" s="67" t="s">
        <v>35</v>
      </c>
      <c r="F330" s="67" t="s">
        <v>33</v>
      </c>
      <c r="G330" s="67" t="s">
        <v>295</v>
      </c>
      <c r="H330" s="67" t="s">
        <v>20</v>
      </c>
      <c r="I330" s="67" t="s">
        <v>151</v>
      </c>
      <c r="J330" s="67" t="s">
        <v>108</v>
      </c>
      <c r="K330" s="108" t="n">
        <v>865200</v>
      </c>
      <c r="L330" s="108"/>
      <c r="M330" s="108" t="n">
        <f aca="false">K330+L330</f>
        <v>865200</v>
      </c>
      <c r="N330" s="108"/>
      <c r="O330" s="108" t="n">
        <f aca="false">M330+N330</f>
        <v>865200</v>
      </c>
      <c r="P330" s="108"/>
      <c r="Q330" s="108" t="n">
        <f aca="false">O330+P330</f>
        <v>865200</v>
      </c>
      <c r="R330" s="108" t="n">
        <v>865200</v>
      </c>
    </row>
    <row r="331" customFormat="false" ht="15.6" hidden="true" customHeight="false" outlineLevel="0" collapsed="false">
      <c r="A331" s="85"/>
      <c r="B331" s="30" t="s">
        <v>111</v>
      </c>
      <c r="C331" s="76" t="n">
        <v>921</v>
      </c>
      <c r="D331" s="67" t="s">
        <v>20</v>
      </c>
      <c r="E331" s="67" t="s">
        <v>35</v>
      </c>
      <c r="F331" s="67" t="s">
        <v>33</v>
      </c>
      <c r="G331" s="67" t="s">
        <v>295</v>
      </c>
      <c r="H331" s="67" t="s">
        <v>20</v>
      </c>
      <c r="I331" s="67" t="s">
        <v>151</v>
      </c>
      <c r="J331" s="67" t="s">
        <v>112</v>
      </c>
      <c r="K331" s="108"/>
      <c r="L331" s="108"/>
      <c r="M331" s="108" t="n">
        <f aca="false">K331+L331</f>
        <v>0</v>
      </c>
      <c r="N331" s="108"/>
      <c r="O331" s="108" t="n">
        <f aca="false">M331+N331</f>
        <v>0</v>
      </c>
      <c r="P331" s="108"/>
      <c r="Q331" s="108" t="n">
        <f aca="false">O331+P331</f>
        <v>0</v>
      </c>
      <c r="R331" s="108"/>
    </row>
    <row r="332" customFormat="false" ht="15.6" hidden="false" customHeight="true" outlineLevel="0" collapsed="false">
      <c r="A332" s="85" t="s">
        <v>51</v>
      </c>
      <c r="B332" s="27" t="s">
        <v>476</v>
      </c>
      <c r="C332" s="109" t="n">
        <v>925</v>
      </c>
      <c r="D332" s="66"/>
      <c r="E332" s="66"/>
      <c r="F332" s="67"/>
      <c r="G332" s="67"/>
      <c r="H332" s="67"/>
      <c r="I332" s="67"/>
      <c r="J332" s="67"/>
      <c r="K332" s="107" t="n">
        <f aca="false">K333+K491</f>
        <v>1481413300</v>
      </c>
      <c r="L332" s="107" t="n">
        <f aca="false">L333+L491</f>
        <v>0</v>
      </c>
      <c r="M332" s="107" t="n">
        <f aca="false">K332+L332</f>
        <v>1481413300</v>
      </c>
      <c r="N332" s="107" t="n">
        <f aca="false">N333+N491</f>
        <v>6084500</v>
      </c>
      <c r="O332" s="107" t="n">
        <f aca="false">M332+N332</f>
        <v>1487497800</v>
      </c>
      <c r="P332" s="107" t="n">
        <f aca="false">P333+P491</f>
        <v>4968572.44</v>
      </c>
      <c r="Q332" s="107" t="n">
        <f aca="false">O332+P332</f>
        <v>1492466372.44</v>
      </c>
      <c r="R332" s="107" t="n">
        <f aca="false">R333+R491</f>
        <v>1492028372.44</v>
      </c>
    </row>
    <row r="333" customFormat="false" ht="15.6" hidden="false" customHeight="false" outlineLevel="0" collapsed="false">
      <c r="A333" s="85"/>
      <c r="B333" s="30" t="s">
        <v>52</v>
      </c>
      <c r="C333" s="76" t="n">
        <v>925</v>
      </c>
      <c r="D333" s="67" t="s">
        <v>53</v>
      </c>
      <c r="E333" s="66"/>
      <c r="F333" s="67"/>
      <c r="G333" s="67"/>
      <c r="H333" s="67"/>
      <c r="I333" s="67"/>
      <c r="J333" s="67"/>
      <c r="K333" s="108" t="n">
        <f aca="false">K334+K366+K431+K443+K458</f>
        <v>1472209200</v>
      </c>
      <c r="L333" s="108" t="n">
        <f aca="false">L334+L366+L431+L443+L458</f>
        <v>0</v>
      </c>
      <c r="M333" s="108" t="n">
        <f aca="false">K333+L333</f>
        <v>1472209200</v>
      </c>
      <c r="N333" s="108" t="n">
        <f aca="false">N334+N366+N431+N443+N458</f>
        <v>6084500</v>
      </c>
      <c r="O333" s="108" t="n">
        <f aca="false">M333+N333</f>
        <v>1478293700</v>
      </c>
      <c r="P333" s="108" t="n">
        <f aca="false">P334+P366+P431+P443+P458</f>
        <v>4968572.44</v>
      </c>
      <c r="Q333" s="108" t="n">
        <f aca="false">O333+P333</f>
        <v>1483262272.44</v>
      </c>
      <c r="R333" s="108" t="n">
        <f aca="false">R334+R366+R431+R443+R458</f>
        <v>1482824272.44</v>
      </c>
    </row>
    <row r="334" customFormat="false" ht="15.6" hidden="false" customHeight="false" outlineLevel="0" collapsed="false">
      <c r="A334" s="85"/>
      <c r="B334" s="30" t="s">
        <v>54</v>
      </c>
      <c r="C334" s="76" t="n">
        <v>925</v>
      </c>
      <c r="D334" s="67" t="s">
        <v>53</v>
      </c>
      <c r="E334" s="67" t="s">
        <v>20</v>
      </c>
      <c r="F334" s="67"/>
      <c r="G334" s="67"/>
      <c r="H334" s="67"/>
      <c r="I334" s="67"/>
      <c r="J334" s="67"/>
      <c r="K334" s="108" t="n">
        <f aca="false">K335</f>
        <v>571793800</v>
      </c>
      <c r="L334" s="108" t="n">
        <f aca="false">L335</f>
        <v>0</v>
      </c>
      <c r="M334" s="108" t="n">
        <f aca="false">K334+L334</f>
        <v>571793800</v>
      </c>
      <c r="N334" s="108" t="n">
        <f aca="false">N335</f>
        <v>0</v>
      </c>
      <c r="O334" s="108" t="n">
        <f aca="false">M334+N334</f>
        <v>571793800</v>
      </c>
      <c r="P334" s="108" t="n">
        <f aca="false">P335</f>
        <v>1753289.81</v>
      </c>
      <c r="Q334" s="108" t="n">
        <f aca="false">O334+P334</f>
        <v>573547089.81</v>
      </c>
      <c r="R334" s="108" t="n">
        <f aca="false">R335</f>
        <v>572173289.81</v>
      </c>
    </row>
    <row r="335" customFormat="false" ht="46.8" hidden="false" customHeight="false" outlineLevel="0" collapsed="false">
      <c r="A335" s="85"/>
      <c r="B335" s="17" t="s">
        <v>97</v>
      </c>
      <c r="C335" s="67" t="s">
        <v>477</v>
      </c>
      <c r="D335" s="67" t="s">
        <v>53</v>
      </c>
      <c r="E335" s="67" t="s">
        <v>20</v>
      </c>
      <c r="F335" s="67" t="s">
        <v>23</v>
      </c>
      <c r="G335" s="67" t="s">
        <v>98</v>
      </c>
      <c r="H335" s="67" t="s">
        <v>21</v>
      </c>
      <c r="I335" s="67" t="s">
        <v>99</v>
      </c>
      <c r="J335" s="67"/>
      <c r="K335" s="108" t="n">
        <f aca="false">K336</f>
        <v>571793800</v>
      </c>
      <c r="L335" s="108" t="n">
        <f aca="false">L336</f>
        <v>0</v>
      </c>
      <c r="M335" s="108" t="n">
        <f aca="false">K335+L335</f>
        <v>571793800</v>
      </c>
      <c r="N335" s="108" t="n">
        <f aca="false">N336</f>
        <v>0</v>
      </c>
      <c r="O335" s="108" t="n">
        <f aca="false">M335+N335</f>
        <v>571793800</v>
      </c>
      <c r="P335" s="108" t="n">
        <f aca="false">P336</f>
        <v>1753289.81</v>
      </c>
      <c r="Q335" s="108" t="n">
        <f aca="false">O335+P335</f>
        <v>573547089.81</v>
      </c>
      <c r="R335" s="108" t="n">
        <f aca="false">R336</f>
        <v>572173289.81</v>
      </c>
    </row>
    <row r="336" customFormat="false" ht="46.8" hidden="false" customHeight="false" outlineLevel="0" collapsed="false">
      <c r="A336" s="85"/>
      <c r="B336" s="17" t="s">
        <v>100</v>
      </c>
      <c r="C336" s="67" t="s">
        <v>477</v>
      </c>
      <c r="D336" s="67" t="s">
        <v>53</v>
      </c>
      <c r="E336" s="67" t="s">
        <v>20</v>
      </c>
      <c r="F336" s="67" t="s">
        <v>23</v>
      </c>
      <c r="G336" s="67" t="s">
        <v>101</v>
      </c>
      <c r="H336" s="67" t="s">
        <v>21</v>
      </c>
      <c r="I336" s="67" t="s">
        <v>99</v>
      </c>
      <c r="J336" s="67"/>
      <c r="K336" s="108" t="n">
        <f aca="false">K337+K363</f>
        <v>571793800</v>
      </c>
      <c r="L336" s="108" t="n">
        <f aca="false">L337+L363</f>
        <v>0</v>
      </c>
      <c r="M336" s="108" t="n">
        <f aca="false">K336+L336</f>
        <v>571793800</v>
      </c>
      <c r="N336" s="108" t="n">
        <f aca="false">N337+N363</f>
        <v>0</v>
      </c>
      <c r="O336" s="108" t="n">
        <f aca="false">M336+N336</f>
        <v>571793800</v>
      </c>
      <c r="P336" s="108" t="n">
        <f aca="false">P337+P363</f>
        <v>1753289.81</v>
      </c>
      <c r="Q336" s="108" t="n">
        <f aca="false">O336+P336</f>
        <v>573547089.81</v>
      </c>
      <c r="R336" s="108" t="n">
        <f aca="false">R337+R363</f>
        <v>572173289.81</v>
      </c>
    </row>
    <row r="337" customFormat="false" ht="19.8" hidden="false" customHeight="true" outlineLevel="0" collapsed="false">
      <c r="A337" s="85"/>
      <c r="B337" s="17" t="s">
        <v>102</v>
      </c>
      <c r="C337" s="67" t="s">
        <v>477</v>
      </c>
      <c r="D337" s="67" t="s">
        <v>53</v>
      </c>
      <c r="E337" s="67" t="s">
        <v>20</v>
      </c>
      <c r="F337" s="67" t="s">
        <v>23</v>
      </c>
      <c r="G337" s="67" t="s">
        <v>101</v>
      </c>
      <c r="H337" s="67" t="s">
        <v>20</v>
      </c>
      <c r="I337" s="67" t="s">
        <v>99</v>
      </c>
      <c r="J337" s="67"/>
      <c r="K337" s="108" t="n">
        <f aca="false">+K338+K343+K351+K347+K358+K361</f>
        <v>545848800</v>
      </c>
      <c r="L337" s="108" t="n">
        <f aca="false">+L338+L343+L351+L347+L358+L361</f>
        <v>0</v>
      </c>
      <c r="M337" s="108" t="n">
        <f aca="false">K337+L337</f>
        <v>545848800</v>
      </c>
      <c r="N337" s="108" t="n">
        <f aca="false">+N338+N343+N351+N347+N358+N361+N355</f>
        <v>0</v>
      </c>
      <c r="O337" s="108" t="n">
        <f aca="false">M337+N337</f>
        <v>545848800</v>
      </c>
      <c r="P337" s="108" t="n">
        <f aca="false">+P338+P343+P351+P347+P358+P361+P355</f>
        <v>1753289.81</v>
      </c>
      <c r="Q337" s="108" t="n">
        <f aca="false">O337+P337</f>
        <v>547602089.81</v>
      </c>
      <c r="R337" s="108" t="n">
        <f aca="false">+R338+R343+R351+R347+R358+R361+R355</f>
        <v>546228289.81</v>
      </c>
    </row>
    <row r="338" customFormat="false" ht="36" hidden="false" customHeight="true" outlineLevel="0" collapsed="false">
      <c r="A338" s="85"/>
      <c r="B338" s="17" t="s">
        <v>103</v>
      </c>
      <c r="C338" s="67" t="s">
        <v>477</v>
      </c>
      <c r="D338" s="67" t="s">
        <v>53</v>
      </c>
      <c r="E338" s="67" t="s">
        <v>20</v>
      </c>
      <c r="F338" s="67" t="s">
        <v>23</v>
      </c>
      <c r="G338" s="67" t="s">
        <v>101</v>
      </c>
      <c r="H338" s="67" t="s">
        <v>20</v>
      </c>
      <c r="I338" s="67" t="s">
        <v>104</v>
      </c>
      <c r="J338" s="67"/>
      <c r="K338" s="108" t="n">
        <f aca="false">K341+K340+K342+K339</f>
        <v>145917000</v>
      </c>
      <c r="L338" s="108" t="n">
        <f aca="false">L341+L340+L342+L339</f>
        <v>0</v>
      </c>
      <c r="M338" s="108" t="n">
        <f aca="false">K338+L338</f>
        <v>145917000</v>
      </c>
      <c r="N338" s="108" t="n">
        <f aca="false">N341+N340+N342+N339</f>
        <v>0</v>
      </c>
      <c r="O338" s="108" t="n">
        <f aca="false">M338+N338</f>
        <v>145917000</v>
      </c>
      <c r="P338" s="108" t="n">
        <f aca="false">P341+P340+P342+P339</f>
        <v>1753289.81</v>
      </c>
      <c r="Q338" s="108" t="n">
        <f aca="false">O338+P338</f>
        <v>147670289.81</v>
      </c>
      <c r="R338" s="108" t="n">
        <f aca="false">R341+R340+R342+R339</f>
        <v>146176389.81</v>
      </c>
    </row>
    <row r="339" customFormat="false" ht="93.6" hidden="false" customHeight="false" outlineLevel="0" collapsed="false">
      <c r="A339" s="85"/>
      <c r="B339" s="30" t="s">
        <v>105</v>
      </c>
      <c r="C339" s="67" t="s">
        <v>477</v>
      </c>
      <c r="D339" s="67" t="s">
        <v>53</v>
      </c>
      <c r="E339" s="67" t="s">
        <v>20</v>
      </c>
      <c r="F339" s="67" t="s">
        <v>23</v>
      </c>
      <c r="G339" s="67" t="s">
        <v>101</v>
      </c>
      <c r="H339" s="67" t="s">
        <v>20</v>
      </c>
      <c r="I339" s="67" t="s">
        <v>104</v>
      </c>
      <c r="J339" s="67" t="s">
        <v>106</v>
      </c>
      <c r="K339" s="108" t="n">
        <v>1289989.94</v>
      </c>
      <c r="L339" s="108"/>
      <c r="M339" s="108" t="n">
        <f aca="false">K339+L339</f>
        <v>1289989.94</v>
      </c>
      <c r="N339" s="108"/>
      <c r="O339" s="108" t="n">
        <f aca="false">M339+N339</f>
        <v>1289989.94</v>
      </c>
      <c r="P339" s="108" t="n">
        <v>139471.38</v>
      </c>
      <c r="Q339" s="108" t="n">
        <f aca="false">O339+P339</f>
        <v>1429461.32</v>
      </c>
      <c r="R339" s="108" t="n">
        <v>1429461.32</v>
      </c>
    </row>
    <row r="340" customFormat="false" ht="31.2" hidden="false" customHeight="false" outlineLevel="0" collapsed="false">
      <c r="A340" s="85"/>
      <c r="B340" s="17" t="s">
        <v>107</v>
      </c>
      <c r="C340" s="67" t="s">
        <v>477</v>
      </c>
      <c r="D340" s="67" t="s">
        <v>53</v>
      </c>
      <c r="E340" s="67" t="s">
        <v>20</v>
      </c>
      <c r="F340" s="67" t="s">
        <v>23</v>
      </c>
      <c r="G340" s="67" t="s">
        <v>101</v>
      </c>
      <c r="H340" s="67" t="s">
        <v>20</v>
      </c>
      <c r="I340" s="67" t="s">
        <v>104</v>
      </c>
      <c r="J340" s="67" t="s">
        <v>108</v>
      </c>
      <c r="K340" s="108" t="n">
        <v>5526923.81</v>
      </c>
      <c r="L340" s="108"/>
      <c r="M340" s="108" t="n">
        <f aca="false">K340+L340</f>
        <v>5526923.81</v>
      </c>
      <c r="N340" s="108"/>
      <c r="O340" s="108" t="n">
        <f aca="false">M340+N340</f>
        <v>5526923.81</v>
      </c>
      <c r="P340" s="108"/>
      <c r="Q340" s="108" t="n">
        <f aca="false">O340+P340</f>
        <v>5526923.81</v>
      </c>
      <c r="R340" s="108" t="n">
        <v>5491484.81</v>
      </c>
    </row>
    <row r="341" customFormat="false" ht="46.8" hidden="false" customHeight="false" outlineLevel="0" collapsed="false">
      <c r="A341" s="85"/>
      <c r="B341" s="17" t="s">
        <v>109</v>
      </c>
      <c r="C341" s="67" t="s">
        <v>477</v>
      </c>
      <c r="D341" s="67" t="s">
        <v>53</v>
      </c>
      <c r="E341" s="67" t="s">
        <v>20</v>
      </c>
      <c r="F341" s="67" t="s">
        <v>23</v>
      </c>
      <c r="G341" s="67" t="s">
        <v>101</v>
      </c>
      <c r="H341" s="67" t="s">
        <v>20</v>
      </c>
      <c r="I341" s="67" t="s">
        <v>104</v>
      </c>
      <c r="J341" s="67" t="s">
        <v>110</v>
      </c>
      <c r="K341" s="108" t="n">
        <v>139051353.61</v>
      </c>
      <c r="L341" s="108"/>
      <c r="M341" s="108" t="n">
        <f aca="false">K341+L341</f>
        <v>139051353.61</v>
      </c>
      <c r="N341" s="108"/>
      <c r="O341" s="108" t="n">
        <f aca="false">M341+N341</f>
        <v>139051353.61</v>
      </c>
      <c r="P341" s="108" t="n">
        <v>1613818.43</v>
      </c>
      <c r="Q341" s="108" t="n">
        <f aca="false">O341+P341</f>
        <v>140665172.04</v>
      </c>
      <c r="R341" s="108" t="n">
        <v>139206711.04</v>
      </c>
    </row>
    <row r="342" customFormat="false" ht="15.6" hidden="false" customHeight="false" outlineLevel="0" collapsed="false">
      <c r="A342" s="85"/>
      <c r="B342" s="17" t="s">
        <v>111</v>
      </c>
      <c r="C342" s="67" t="s">
        <v>477</v>
      </c>
      <c r="D342" s="67" t="s">
        <v>53</v>
      </c>
      <c r="E342" s="67" t="s">
        <v>20</v>
      </c>
      <c r="F342" s="67" t="s">
        <v>23</v>
      </c>
      <c r="G342" s="67" t="s">
        <v>101</v>
      </c>
      <c r="H342" s="67" t="s">
        <v>20</v>
      </c>
      <c r="I342" s="67" t="s">
        <v>104</v>
      </c>
      <c r="J342" s="67" t="s">
        <v>112</v>
      </c>
      <c r="K342" s="108" t="n">
        <v>48732.64</v>
      </c>
      <c r="L342" s="108"/>
      <c r="M342" s="108" t="n">
        <f aca="false">K342+L342</f>
        <v>48732.64</v>
      </c>
      <c r="N342" s="108"/>
      <c r="O342" s="108" t="n">
        <f aca="false">M342+N342</f>
        <v>48732.64</v>
      </c>
      <c r="P342" s="108"/>
      <c r="Q342" s="108" t="n">
        <f aca="false">O342+P342</f>
        <v>48732.64</v>
      </c>
      <c r="R342" s="108" t="n">
        <v>48732.64</v>
      </c>
    </row>
    <row r="343" customFormat="false" ht="46.8" hidden="false" customHeight="false" outlineLevel="0" collapsed="false">
      <c r="A343" s="85"/>
      <c r="B343" s="30" t="s">
        <v>113</v>
      </c>
      <c r="C343" s="67" t="s">
        <v>477</v>
      </c>
      <c r="D343" s="67" t="s">
        <v>53</v>
      </c>
      <c r="E343" s="67" t="s">
        <v>20</v>
      </c>
      <c r="F343" s="67" t="s">
        <v>23</v>
      </c>
      <c r="G343" s="68" t="s">
        <v>101</v>
      </c>
      <c r="H343" s="67" t="s">
        <v>20</v>
      </c>
      <c r="I343" s="67" t="s">
        <v>114</v>
      </c>
      <c r="J343" s="67"/>
      <c r="K343" s="108" t="n">
        <f aca="false">K345+K344</f>
        <v>11999300</v>
      </c>
      <c r="L343" s="108" t="n">
        <f aca="false">L345+L344</f>
        <v>0</v>
      </c>
      <c r="M343" s="108" t="n">
        <f aca="false">K343+L343</f>
        <v>11999300</v>
      </c>
      <c r="N343" s="108" t="n">
        <f aca="false">N345+N344</f>
        <v>0</v>
      </c>
      <c r="O343" s="108" t="n">
        <f aca="false">M343+N343</f>
        <v>11999300</v>
      </c>
      <c r="P343" s="108" t="n">
        <f aca="false">P345+P344</f>
        <v>0</v>
      </c>
      <c r="Q343" s="108" t="n">
        <f aca="false">O343+P343</f>
        <v>11999300</v>
      </c>
      <c r="R343" s="108" t="n">
        <f aca="false">R345+R344</f>
        <v>11999300</v>
      </c>
    </row>
    <row r="344" customFormat="false" ht="93.6" hidden="false" customHeight="false" outlineLevel="0" collapsed="false">
      <c r="A344" s="85"/>
      <c r="B344" s="17" t="s">
        <v>105</v>
      </c>
      <c r="C344" s="67" t="s">
        <v>477</v>
      </c>
      <c r="D344" s="67" t="s">
        <v>53</v>
      </c>
      <c r="E344" s="67" t="s">
        <v>20</v>
      </c>
      <c r="F344" s="67" t="s">
        <v>23</v>
      </c>
      <c r="G344" s="68" t="s">
        <v>101</v>
      </c>
      <c r="H344" s="67" t="s">
        <v>20</v>
      </c>
      <c r="I344" s="67" t="s">
        <v>114</v>
      </c>
      <c r="J344" s="67" t="s">
        <v>106</v>
      </c>
      <c r="K344" s="108" t="n">
        <v>492224</v>
      </c>
      <c r="L344" s="108"/>
      <c r="M344" s="108" t="n">
        <f aca="false">K344+L344</f>
        <v>492224</v>
      </c>
      <c r="N344" s="108"/>
      <c r="O344" s="108" t="n">
        <f aca="false">M344+N344</f>
        <v>492224</v>
      </c>
      <c r="P344" s="108"/>
      <c r="Q344" s="108" t="n">
        <f aca="false">O344+P344</f>
        <v>492224</v>
      </c>
      <c r="R344" s="108" t="n">
        <v>492224</v>
      </c>
    </row>
    <row r="345" customFormat="false" ht="46.8" hidden="false" customHeight="false" outlineLevel="0" collapsed="false">
      <c r="A345" s="85"/>
      <c r="B345" s="17" t="s">
        <v>109</v>
      </c>
      <c r="C345" s="67" t="s">
        <v>477</v>
      </c>
      <c r="D345" s="67" t="s">
        <v>53</v>
      </c>
      <c r="E345" s="67" t="s">
        <v>20</v>
      </c>
      <c r="F345" s="67" t="s">
        <v>23</v>
      </c>
      <c r="G345" s="68" t="s">
        <v>101</v>
      </c>
      <c r="H345" s="67" t="s">
        <v>20</v>
      </c>
      <c r="I345" s="67" t="s">
        <v>114</v>
      </c>
      <c r="J345" s="67" t="s">
        <v>110</v>
      </c>
      <c r="K345" s="108" t="n">
        <v>11507076</v>
      </c>
      <c r="L345" s="108"/>
      <c r="M345" s="108" t="n">
        <f aca="false">K345+L345</f>
        <v>11507076</v>
      </c>
      <c r="N345" s="108"/>
      <c r="O345" s="108" t="n">
        <f aca="false">M345+N345</f>
        <v>11507076</v>
      </c>
      <c r="P345" s="108"/>
      <c r="Q345" s="108" t="n">
        <f aca="false">O345+P345</f>
        <v>11507076</v>
      </c>
      <c r="R345" s="108" t="n">
        <v>11507076</v>
      </c>
    </row>
    <row r="346" customFormat="false" ht="15.6" hidden="true" customHeight="false" outlineLevel="0" collapsed="false">
      <c r="A346" s="85"/>
      <c r="B346" s="17" t="s">
        <v>111</v>
      </c>
      <c r="C346" s="67" t="s">
        <v>477</v>
      </c>
      <c r="D346" s="67" t="s">
        <v>53</v>
      </c>
      <c r="E346" s="67" t="s">
        <v>20</v>
      </c>
      <c r="F346" s="67" t="s">
        <v>23</v>
      </c>
      <c r="G346" s="68" t="s">
        <v>101</v>
      </c>
      <c r="H346" s="67" t="s">
        <v>20</v>
      </c>
      <c r="I346" s="67" t="s">
        <v>114</v>
      </c>
      <c r="J346" s="67" t="s">
        <v>112</v>
      </c>
      <c r="K346" s="108"/>
      <c r="L346" s="108"/>
      <c r="M346" s="108" t="n">
        <f aca="false">K346+L346</f>
        <v>0</v>
      </c>
      <c r="N346" s="108"/>
      <c r="O346" s="108" t="n">
        <f aca="false">M346+N346</f>
        <v>0</v>
      </c>
      <c r="P346" s="108"/>
      <c r="Q346" s="108" t="n">
        <f aca="false">O346+P346</f>
        <v>0</v>
      </c>
      <c r="R346" s="108"/>
    </row>
    <row r="347" customFormat="false" ht="156" hidden="false" customHeight="false" outlineLevel="0" collapsed="false">
      <c r="A347" s="85"/>
      <c r="B347" s="17" t="s">
        <v>128</v>
      </c>
      <c r="C347" s="67" t="s">
        <v>477</v>
      </c>
      <c r="D347" s="67" t="s">
        <v>53</v>
      </c>
      <c r="E347" s="67" t="s">
        <v>20</v>
      </c>
      <c r="F347" s="67" t="s">
        <v>23</v>
      </c>
      <c r="G347" s="68" t="s">
        <v>101</v>
      </c>
      <c r="H347" s="68" t="s">
        <v>20</v>
      </c>
      <c r="I347" s="68" t="s">
        <v>118</v>
      </c>
      <c r="J347" s="68"/>
      <c r="K347" s="108" t="n">
        <f aca="false">K350+K348+K349</f>
        <v>3991300</v>
      </c>
      <c r="L347" s="108" t="n">
        <f aca="false">L350+L348+L349</f>
        <v>0</v>
      </c>
      <c r="M347" s="108" t="n">
        <f aca="false">K347+L347</f>
        <v>3991300</v>
      </c>
      <c r="N347" s="108" t="n">
        <f aca="false">N350+N348+N349</f>
        <v>0</v>
      </c>
      <c r="O347" s="108" t="n">
        <f aca="false">M347+N347</f>
        <v>3991300</v>
      </c>
      <c r="P347" s="108" t="n">
        <f aca="false">P350+P348+P349</f>
        <v>0</v>
      </c>
      <c r="Q347" s="108" t="n">
        <f aca="false">O347+P347</f>
        <v>3991300</v>
      </c>
      <c r="R347" s="108" t="n">
        <f aca="false">R350+R348+R349</f>
        <v>4111400</v>
      </c>
    </row>
    <row r="348" customFormat="false" ht="93.6" hidden="false" customHeight="false" outlineLevel="0" collapsed="false">
      <c r="A348" s="85"/>
      <c r="B348" s="17" t="s">
        <v>105</v>
      </c>
      <c r="C348" s="67" t="s">
        <v>477</v>
      </c>
      <c r="D348" s="67" t="s">
        <v>53</v>
      </c>
      <c r="E348" s="67" t="s">
        <v>20</v>
      </c>
      <c r="F348" s="67" t="s">
        <v>23</v>
      </c>
      <c r="G348" s="68" t="s">
        <v>101</v>
      </c>
      <c r="H348" s="68" t="s">
        <v>20</v>
      </c>
      <c r="I348" s="68" t="s">
        <v>118</v>
      </c>
      <c r="J348" s="68" t="s">
        <v>106</v>
      </c>
      <c r="K348" s="108" t="n">
        <v>321000</v>
      </c>
      <c r="L348" s="108"/>
      <c r="M348" s="108" t="n">
        <f aca="false">K348+L348</f>
        <v>321000</v>
      </c>
      <c r="N348" s="108"/>
      <c r="O348" s="108" t="n">
        <f aca="false">M348+N348</f>
        <v>321000</v>
      </c>
      <c r="P348" s="108"/>
      <c r="Q348" s="108" t="n">
        <f aca="false">O348+P348</f>
        <v>321000</v>
      </c>
      <c r="R348" s="108" t="n">
        <v>328000</v>
      </c>
    </row>
    <row r="349" customFormat="false" ht="31.2" hidden="false" customHeight="false" outlineLevel="0" collapsed="false">
      <c r="A349" s="85"/>
      <c r="B349" s="30" t="s">
        <v>116</v>
      </c>
      <c r="C349" s="67" t="s">
        <v>477</v>
      </c>
      <c r="D349" s="67" t="s">
        <v>53</v>
      </c>
      <c r="E349" s="67" t="s">
        <v>20</v>
      </c>
      <c r="F349" s="67" t="s">
        <v>23</v>
      </c>
      <c r="G349" s="68" t="s">
        <v>101</v>
      </c>
      <c r="H349" s="68" t="s">
        <v>20</v>
      </c>
      <c r="I349" s="68" t="s">
        <v>118</v>
      </c>
      <c r="J349" s="68" t="s">
        <v>117</v>
      </c>
      <c r="K349" s="108" t="n">
        <v>103000</v>
      </c>
      <c r="L349" s="108"/>
      <c r="M349" s="108" t="n">
        <f aca="false">K349+L349</f>
        <v>103000</v>
      </c>
      <c r="N349" s="108"/>
      <c r="O349" s="108" t="n">
        <f aca="false">M349+N349</f>
        <v>103000</v>
      </c>
      <c r="P349" s="108"/>
      <c r="Q349" s="108" t="n">
        <f aca="false">O349+P349</f>
        <v>103000</v>
      </c>
      <c r="R349" s="108" t="n">
        <v>103000</v>
      </c>
    </row>
    <row r="350" customFormat="false" ht="46.8" hidden="false" customHeight="false" outlineLevel="0" collapsed="false">
      <c r="A350" s="85"/>
      <c r="B350" s="17" t="s">
        <v>109</v>
      </c>
      <c r="C350" s="67" t="s">
        <v>477</v>
      </c>
      <c r="D350" s="67" t="s">
        <v>53</v>
      </c>
      <c r="E350" s="67" t="s">
        <v>20</v>
      </c>
      <c r="F350" s="67" t="s">
        <v>23</v>
      </c>
      <c r="G350" s="68" t="s">
        <v>101</v>
      </c>
      <c r="H350" s="68" t="s">
        <v>20</v>
      </c>
      <c r="I350" s="68" t="s">
        <v>118</v>
      </c>
      <c r="J350" s="68" t="s">
        <v>110</v>
      </c>
      <c r="K350" s="108" t="n">
        <v>3567300</v>
      </c>
      <c r="L350" s="108"/>
      <c r="M350" s="108" t="n">
        <f aca="false">K350+L350</f>
        <v>3567300</v>
      </c>
      <c r="N350" s="108"/>
      <c r="O350" s="108" t="n">
        <f aca="false">M350+N350</f>
        <v>3567300</v>
      </c>
      <c r="P350" s="108"/>
      <c r="Q350" s="108" t="n">
        <f aca="false">O350+P350</f>
        <v>3567300</v>
      </c>
      <c r="R350" s="108" t="n">
        <v>3680400</v>
      </c>
    </row>
    <row r="351" customFormat="false" ht="93.6" hidden="false" customHeight="false" outlineLevel="0" collapsed="false">
      <c r="A351" s="85"/>
      <c r="B351" s="17" t="s">
        <v>129</v>
      </c>
      <c r="C351" s="67" t="s">
        <v>477</v>
      </c>
      <c r="D351" s="67" t="s">
        <v>53</v>
      </c>
      <c r="E351" s="67" t="s">
        <v>20</v>
      </c>
      <c r="F351" s="67" t="s">
        <v>23</v>
      </c>
      <c r="G351" s="68" t="s">
        <v>101</v>
      </c>
      <c r="H351" s="68" t="s">
        <v>20</v>
      </c>
      <c r="I351" s="68" t="s">
        <v>119</v>
      </c>
      <c r="J351" s="68"/>
      <c r="K351" s="108" t="n">
        <f aca="false">K354+K352+K353</f>
        <v>383941200</v>
      </c>
      <c r="L351" s="108" t="n">
        <f aca="false">L354+L352+L353</f>
        <v>0</v>
      </c>
      <c r="M351" s="108" t="n">
        <f aca="false">K351+L351</f>
        <v>383941200</v>
      </c>
      <c r="N351" s="108" t="n">
        <f aca="false">N354+N352+N353</f>
        <v>0</v>
      </c>
      <c r="O351" s="108" t="n">
        <f aca="false">M351+N351</f>
        <v>383941200</v>
      </c>
      <c r="P351" s="108" t="n">
        <f aca="false">P354+P352+P353</f>
        <v>0</v>
      </c>
      <c r="Q351" s="108" t="n">
        <f aca="false">O351+P351</f>
        <v>383941200</v>
      </c>
      <c r="R351" s="108" t="n">
        <f aca="false">R354+R352+R353</f>
        <v>383941200</v>
      </c>
    </row>
    <row r="352" customFormat="false" ht="93.6" hidden="false" customHeight="false" outlineLevel="0" collapsed="false">
      <c r="A352" s="85"/>
      <c r="B352" s="17" t="s">
        <v>105</v>
      </c>
      <c r="C352" s="67" t="s">
        <v>477</v>
      </c>
      <c r="D352" s="67" t="s">
        <v>53</v>
      </c>
      <c r="E352" s="67" t="s">
        <v>20</v>
      </c>
      <c r="F352" s="67" t="s">
        <v>23</v>
      </c>
      <c r="G352" s="68" t="s">
        <v>101</v>
      </c>
      <c r="H352" s="68" t="s">
        <v>20</v>
      </c>
      <c r="I352" s="68" t="s">
        <v>119</v>
      </c>
      <c r="J352" s="68" t="s">
        <v>106</v>
      </c>
      <c r="K352" s="113" t="n">
        <v>12698000</v>
      </c>
      <c r="L352" s="113"/>
      <c r="M352" s="108" t="n">
        <f aca="false">K352+L352</f>
        <v>12698000</v>
      </c>
      <c r="N352" s="113"/>
      <c r="O352" s="108" t="n">
        <f aca="false">M352+N352</f>
        <v>12698000</v>
      </c>
      <c r="P352" s="113"/>
      <c r="Q352" s="108" t="n">
        <f aca="false">O352+P352</f>
        <v>12698000</v>
      </c>
      <c r="R352" s="113" t="n">
        <v>12698000</v>
      </c>
    </row>
    <row r="353" customFormat="false" ht="31.2" hidden="false" customHeight="false" outlineLevel="0" collapsed="false">
      <c r="A353" s="85"/>
      <c r="B353" s="17" t="s">
        <v>107</v>
      </c>
      <c r="C353" s="67" t="s">
        <v>477</v>
      </c>
      <c r="D353" s="67" t="s">
        <v>53</v>
      </c>
      <c r="E353" s="67" t="s">
        <v>20</v>
      </c>
      <c r="F353" s="67" t="s">
        <v>23</v>
      </c>
      <c r="G353" s="68" t="s">
        <v>101</v>
      </c>
      <c r="H353" s="68" t="s">
        <v>20</v>
      </c>
      <c r="I353" s="68" t="s">
        <v>119</v>
      </c>
      <c r="J353" s="68" t="s">
        <v>108</v>
      </c>
      <c r="K353" s="113" t="n">
        <v>429000</v>
      </c>
      <c r="L353" s="113"/>
      <c r="M353" s="108" t="n">
        <f aca="false">K353+L353</f>
        <v>429000</v>
      </c>
      <c r="N353" s="113"/>
      <c r="O353" s="108" t="n">
        <f aca="false">M353+N353</f>
        <v>429000</v>
      </c>
      <c r="P353" s="113"/>
      <c r="Q353" s="108" t="n">
        <f aca="false">O353+P353</f>
        <v>429000</v>
      </c>
      <c r="R353" s="113" t="n">
        <v>429000</v>
      </c>
    </row>
    <row r="354" customFormat="false" ht="46.8" hidden="false" customHeight="false" outlineLevel="0" collapsed="false">
      <c r="A354" s="85"/>
      <c r="B354" s="17" t="s">
        <v>109</v>
      </c>
      <c r="C354" s="67" t="s">
        <v>477</v>
      </c>
      <c r="D354" s="67" t="s">
        <v>53</v>
      </c>
      <c r="E354" s="67" t="s">
        <v>20</v>
      </c>
      <c r="F354" s="67" t="s">
        <v>23</v>
      </c>
      <c r="G354" s="68" t="s">
        <v>101</v>
      </c>
      <c r="H354" s="68" t="s">
        <v>20</v>
      </c>
      <c r="I354" s="68" t="s">
        <v>119</v>
      </c>
      <c r="J354" s="68" t="s">
        <v>110</v>
      </c>
      <c r="K354" s="113" t="n">
        <v>370814200</v>
      </c>
      <c r="L354" s="113"/>
      <c r="M354" s="108" t="n">
        <f aca="false">K354+L354</f>
        <v>370814200</v>
      </c>
      <c r="N354" s="113"/>
      <c r="O354" s="108" t="n">
        <f aca="false">M354+N354</f>
        <v>370814200</v>
      </c>
      <c r="P354" s="113"/>
      <c r="Q354" s="108" t="n">
        <f aca="false">O354+P354</f>
        <v>370814200</v>
      </c>
      <c r="R354" s="113" t="n">
        <v>370814200</v>
      </c>
    </row>
    <row r="355" customFormat="false" ht="52.2" hidden="true" customHeight="true" outlineLevel="0" collapsed="false">
      <c r="A355" s="85"/>
      <c r="B355" s="17" t="s">
        <v>120</v>
      </c>
      <c r="C355" s="67" t="s">
        <v>477</v>
      </c>
      <c r="D355" s="67" t="s">
        <v>53</v>
      </c>
      <c r="E355" s="67" t="s">
        <v>20</v>
      </c>
      <c r="F355" s="67" t="s">
        <v>23</v>
      </c>
      <c r="G355" s="68" t="s">
        <v>101</v>
      </c>
      <c r="H355" s="68" t="s">
        <v>20</v>
      </c>
      <c r="I355" s="67" t="s">
        <v>121</v>
      </c>
      <c r="J355" s="68"/>
      <c r="K355" s="113"/>
      <c r="L355" s="113"/>
      <c r="M355" s="108" t="n">
        <f aca="false">K355+L355</f>
        <v>0</v>
      </c>
      <c r="N355" s="113" t="n">
        <f aca="false">N356+N357</f>
        <v>0</v>
      </c>
      <c r="O355" s="108" t="n">
        <f aca="false">M355+N355</f>
        <v>0</v>
      </c>
      <c r="P355" s="113" t="n">
        <f aca="false">P356+P357</f>
        <v>0</v>
      </c>
      <c r="Q355" s="108" t="n">
        <f aca="false">O355+P355</f>
        <v>0</v>
      </c>
      <c r="R355" s="113" t="n">
        <f aca="false">R356+R357</f>
        <v>0</v>
      </c>
    </row>
    <row r="356" customFormat="false" ht="34.2" hidden="true" customHeight="true" outlineLevel="0" collapsed="false">
      <c r="A356" s="85"/>
      <c r="B356" s="17" t="s">
        <v>107</v>
      </c>
      <c r="C356" s="67" t="s">
        <v>477</v>
      </c>
      <c r="D356" s="67" t="s">
        <v>53</v>
      </c>
      <c r="E356" s="67" t="s">
        <v>20</v>
      </c>
      <c r="F356" s="67" t="s">
        <v>23</v>
      </c>
      <c r="G356" s="68" t="s">
        <v>101</v>
      </c>
      <c r="H356" s="68" t="s">
        <v>20</v>
      </c>
      <c r="I356" s="67" t="s">
        <v>121</v>
      </c>
      <c r="J356" s="68" t="s">
        <v>108</v>
      </c>
      <c r="K356" s="113"/>
      <c r="L356" s="113"/>
      <c r="M356" s="108" t="n">
        <f aca="false">K356+L356</f>
        <v>0</v>
      </c>
      <c r="N356" s="113"/>
      <c r="O356" s="108" t="n">
        <f aca="false">M356+N356</f>
        <v>0</v>
      </c>
      <c r="P356" s="113"/>
      <c r="Q356" s="108" t="n">
        <f aca="false">O356+P356</f>
        <v>0</v>
      </c>
      <c r="R356" s="113"/>
    </row>
    <row r="357" customFormat="false" ht="50.4" hidden="true" customHeight="true" outlineLevel="0" collapsed="false">
      <c r="A357" s="85"/>
      <c r="B357" s="17" t="s">
        <v>109</v>
      </c>
      <c r="C357" s="67" t="s">
        <v>477</v>
      </c>
      <c r="D357" s="67" t="s">
        <v>53</v>
      </c>
      <c r="E357" s="67" t="s">
        <v>20</v>
      </c>
      <c r="F357" s="67" t="s">
        <v>23</v>
      </c>
      <c r="G357" s="68" t="s">
        <v>101</v>
      </c>
      <c r="H357" s="68" t="s">
        <v>20</v>
      </c>
      <c r="I357" s="67" t="s">
        <v>121</v>
      </c>
      <c r="J357" s="68" t="s">
        <v>110</v>
      </c>
      <c r="K357" s="113"/>
      <c r="L357" s="113"/>
      <c r="M357" s="108" t="n">
        <f aca="false">K357+L357</f>
        <v>0</v>
      </c>
      <c r="N357" s="113"/>
      <c r="O357" s="108" t="n">
        <f aca="false">M357+N357</f>
        <v>0</v>
      </c>
      <c r="P357" s="113"/>
      <c r="Q357" s="108" t="n">
        <f aca="false">O357+P357</f>
        <v>0</v>
      </c>
      <c r="R357" s="113"/>
    </row>
    <row r="358" customFormat="false" ht="144.6" hidden="true" customHeight="true" outlineLevel="0" collapsed="false">
      <c r="A358" s="85"/>
      <c r="B358" s="17" t="s">
        <v>122</v>
      </c>
      <c r="C358" s="67" t="s">
        <v>477</v>
      </c>
      <c r="D358" s="67" t="s">
        <v>53</v>
      </c>
      <c r="E358" s="67" t="s">
        <v>20</v>
      </c>
      <c r="F358" s="67" t="s">
        <v>23</v>
      </c>
      <c r="G358" s="67" t="s">
        <v>101</v>
      </c>
      <c r="H358" s="67" t="s">
        <v>20</v>
      </c>
      <c r="I358" s="67" t="s">
        <v>123</v>
      </c>
      <c r="J358" s="67"/>
      <c r="K358" s="108" t="n">
        <f aca="false">K359+K360</f>
        <v>0</v>
      </c>
      <c r="L358" s="108" t="n">
        <f aca="false">L359+L360</f>
        <v>0</v>
      </c>
      <c r="M358" s="108" t="n">
        <f aca="false">K358+L358</f>
        <v>0</v>
      </c>
      <c r="N358" s="108" t="n">
        <f aca="false">N359+N360</f>
        <v>0</v>
      </c>
      <c r="O358" s="108" t="n">
        <f aca="false">M358+N358</f>
        <v>0</v>
      </c>
      <c r="P358" s="108" t="n">
        <f aca="false">P359+P360</f>
        <v>0</v>
      </c>
      <c r="Q358" s="108" t="n">
        <f aca="false">O358+P358</f>
        <v>0</v>
      </c>
      <c r="R358" s="108" t="n">
        <f aca="false">R359+R360</f>
        <v>0</v>
      </c>
    </row>
    <row r="359" customFormat="false" ht="54.6" hidden="true" customHeight="true" outlineLevel="0" collapsed="false">
      <c r="A359" s="85"/>
      <c r="B359" s="17" t="s">
        <v>109</v>
      </c>
      <c r="C359" s="67" t="s">
        <v>477</v>
      </c>
      <c r="D359" s="67" t="s">
        <v>53</v>
      </c>
      <c r="E359" s="67" t="s">
        <v>20</v>
      </c>
      <c r="F359" s="67" t="s">
        <v>23</v>
      </c>
      <c r="G359" s="67" t="s">
        <v>101</v>
      </c>
      <c r="H359" s="67" t="s">
        <v>98</v>
      </c>
      <c r="I359" s="67" t="s">
        <v>123</v>
      </c>
      <c r="J359" s="67" t="s">
        <v>108</v>
      </c>
      <c r="K359" s="108"/>
      <c r="L359" s="108"/>
      <c r="M359" s="108" t="n">
        <f aca="false">K359+L359</f>
        <v>0</v>
      </c>
      <c r="N359" s="108"/>
      <c r="O359" s="108" t="n">
        <f aca="false">M359+N359</f>
        <v>0</v>
      </c>
      <c r="P359" s="108"/>
      <c r="Q359" s="108" t="n">
        <f aca="false">O359+P359</f>
        <v>0</v>
      </c>
      <c r="R359" s="108"/>
    </row>
    <row r="360" customFormat="false" ht="53.4" hidden="true" customHeight="true" outlineLevel="0" collapsed="false">
      <c r="A360" s="85"/>
      <c r="B360" s="17" t="s">
        <v>109</v>
      </c>
      <c r="C360" s="67" t="s">
        <v>477</v>
      </c>
      <c r="D360" s="67" t="s">
        <v>53</v>
      </c>
      <c r="E360" s="67" t="s">
        <v>20</v>
      </c>
      <c r="F360" s="67" t="s">
        <v>23</v>
      </c>
      <c r="G360" s="68" t="s">
        <v>101</v>
      </c>
      <c r="H360" s="68" t="s">
        <v>20</v>
      </c>
      <c r="I360" s="67" t="s">
        <v>123</v>
      </c>
      <c r="J360" s="68" t="s">
        <v>110</v>
      </c>
      <c r="K360" s="108" t="n">
        <v>0</v>
      </c>
      <c r="L360" s="108" t="n">
        <v>0</v>
      </c>
      <c r="M360" s="108" t="n">
        <f aca="false">K360+L360</f>
        <v>0</v>
      </c>
      <c r="N360" s="108" t="n">
        <v>0</v>
      </c>
      <c r="O360" s="108" t="n">
        <f aca="false">M360+N360</f>
        <v>0</v>
      </c>
      <c r="P360" s="108" t="n">
        <v>0</v>
      </c>
      <c r="Q360" s="108" t="n">
        <f aca="false">O360+P360</f>
        <v>0</v>
      </c>
      <c r="R360" s="108" t="n">
        <v>0</v>
      </c>
    </row>
    <row r="361" customFormat="false" ht="55.8" hidden="true" customHeight="true" outlineLevel="0" collapsed="false">
      <c r="A361" s="85"/>
      <c r="B361" s="17" t="s">
        <v>120</v>
      </c>
      <c r="C361" s="67" t="s">
        <v>477</v>
      </c>
      <c r="D361" s="67" t="s">
        <v>53</v>
      </c>
      <c r="E361" s="67" t="s">
        <v>20</v>
      </c>
      <c r="F361" s="67" t="s">
        <v>23</v>
      </c>
      <c r="G361" s="68" t="s">
        <v>101</v>
      </c>
      <c r="H361" s="68" t="s">
        <v>20</v>
      </c>
      <c r="I361" s="67" t="s">
        <v>124</v>
      </c>
      <c r="J361" s="68"/>
      <c r="K361" s="108" t="n">
        <f aca="false">K362</f>
        <v>0</v>
      </c>
      <c r="L361" s="108" t="n">
        <f aca="false">L362</f>
        <v>0</v>
      </c>
      <c r="M361" s="108" t="n">
        <f aca="false">K361+L361</f>
        <v>0</v>
      </c>
      <c r="N361" s="108" t="n">
        <f aca="false">N362</f>
        <v>0</v>
      </c>
      <c r="O361" s="108" t="n">
        <f aca="false">M361+N361</f>
        <v>0</v>
      </c>
      <c r="P361" s="108" t="n">
        <f aca="false">P362</f>
        <v>0</v>
      </c>
      <c r="Q361" s="108" t="n">
        <f aca="false">O361+P361</f>
        <v>0</v>
      </c>
      <c r="R361" s="108" t="n">
        <f aca="false">R362</f>
        <v>0</v>
      </c>
    </row>
    <row r="362" customFormat="false" ht="48.6" hidden="true" customHeight="true" outlineLevel="0" collapsed="false">
      <c r="A362" s="85"/>
      <c r="B362" s="17" t="s">
        <v>109</v>
      </c>
      <c r="C362" s="67" t="s">
        <v>477</v>
      </c>
      <c r="D362" s="67" t="s">
        <v>53</v>
      </c>
      <c r="E362" s="67" t="s">
        <v>20</v>
      </c>
      <c r="F362" s="67" t="s">
        <v>23</v>
      </c>
      <c r="G362" s="68" t="s">
        <v>101</v>
      </c>
      <c r="H362" s="68" t="s">
        <v>20</v>
      </c>
      <c r="I362" s="67" t="s">
        <v>124</v>
      </c>
      <c r="J362" s="68" t="s">
        <v>110</v>
      </c>
      <c r="K362" s="108" t="n">
        <v>0</v>
      </c>
      <c r="L362" s="108" t="n">
        <v>0</v>
      </c>
      <c r="M362" s="108" t="n">
        <f aca="false">K362+L362</f>
        <v>0</v>
      </c>
      <c r="N362" s="108" t="n">
        <v>0</v>
      </c>
      <c r="O362" s="108" t="n">
        <f aca="false">M362+N362</f>
        <v>0</v>
      </c>
      <c r="P362" s="108" t="n">
        <v>0</v>
      </c>
      <c r="Q362" s="108" t="n">
        <f aca="false">O362+P362</f>
        <v>0</v>
      </c>
      <c r="R362" s="108" t="n">
        <v>0</v>
      </c>
    </row>
    <row r="363" customFormat="false" ht="57.6" hidden="false" customHeight="true" outlineLevel="0" collapsed="false">
      <c r="A363" s="85"/>
      <c r="B363" s="17" t="s">
        <v>125</v>
      </c>
      <c r="C363" s="67" t="s">
        <v>477</v>
      </c>
      <c r="D363" s="67" t="s">
        <v>53</v>
      </c>
      <c r="E363" s="67" t="s">
        <v>20</v>
      </c>
      <c r="F363" s="67" t="s">
        <v>23</v>
      </c>
      <c r="G363" s="68" t="s">
        <v>101</v>
      </c>
      <c r="H363" s="68" t="s">
        <v>23</v>
      </c>
      <c r="I363" s="68" t="s">
        <v>99</v>
      </c>
      <c r="J363" s="68"/>
      <c r="K363" s="108" t="n">
        <f aca="false">K364</f>
        <v>25945000</v>
      </c>
      <c r="L363" s="108" t="n">
        <f aca="false">L364</f>
        <v>0</v>
      </c>
      <c r="M363" s="108" t="n">
        <f aca="false">K363+L363</f>
        <v>25945000</v>
      </c>
      <c r="N363" s="108" t="n">
        <f aca="false">N364</f>
        <v>0</v>
      </c>
      <c r="O363" s="108" t="n">
        <f aca="false">M363+N363</f>
        <v>25945000</v>
      </c>
      <c r="P363" s="108" t="n">
        <f aca="false">P364</f>
        <v>0</v>
      </c>
      <c r="Q363" s="108" t="n">
        <f aca="false">O363+P363</f>
        <v>25945000</v>
      </c>
      <c r="R363" s="108" t="n">
        <f aca="false">R364</f>
        <v>25945000</v>
      </c>
    </row>
    <row r="364" customFormat="false" ht="93.6" hidden="false" customHeight="false" outlineLevel="0" collapsed="false">
      <c r="A364" s="85"/>
      <c r="B364" s="17" t="s">
        <v>129</v>
      </c>
      <c r="C364" s="67" t="s">
        <v>477</v>
      </c>
      <c r="D364" s="67" t="s">
        <v>53</v>
      </c>
      <c r="E364" s="67" t="s">
        <v>20</v>
      </c>
      <c r="F364" s="67" t="s">
        <v>23</v>
      </c>
      <c r="G364" s="68" t="s">
        <v>101</v>
      </c>
      <c r="H364" s="68" t="s">
        <v>23</v>
      </c>
      <c r="I364" s="68" t="s">
        <v>119</v>
      </c>
      <c r="J364" s="68"/>
      <c r="K364" s="108" t="n">
        <f aca="false">K365</f>
        <v>25945000</v>
      </c>
      <c r="L364" s="108" t="n">
        <f aca="false">L365</f>
        <v>0</v>
      </c>
      <c r="M364" s="108" t="n">
        <f aca="false">K364+L364</f>
        <v>25945000</v>
      </c>
      <c r="N364" s="108" t="n">
        <f aca="false">N365</f>
        <v>0</v>
      </c>
      <c r="O364" s="108" t="n">
        <f aca="false">M364+N364</f>
        <v>25945000</v>
      </c>
      <c r="P364" s="108" t="n">
        <f aca="false">P365</f>
        <v>0</v>
      </c>
      <c r="Q364" s="108" t="n">
        <f aca="false">O364+P364</f>
        <v>25945000</v>
      </c>
      <c r="R364" s="108" t="n">
        <f aca="false">R365</f>
        <v>25945000</v>
      </c>
    </row>
    <row r="365" customFormat="false" ht="46.8" hidden="false" customHeight="false" outlineLevel="0" collapsed="false">
      <c r="A365" s="85"/>
      <c r="B365" s="17" t="s">
        <v>109</v>
      </c>
      <c r="C365" s="67" t="s">
        <v>477</v>
      </c>
      <c r="D365" s="67" t="s">
        <v>53</v>
      </c>
      <c r="E365" s="67" t="s">
        <v>20</v>
      </c>
      <c r="F365" s="67" t="s">
        <v>23</v>
      </c>
      <c r="G365" s="68" t="s">
        <v>101</v>
      </c>
      <c r="H365" s="68" t="s">
        <v>23</v>
      </c>
      <c r="I365" s="68" t="s">
        <v>119</v>
      </c>
      <c r="J365" s="68" t="s">
        <v>110</v>
      </c>
      <c r="K365" s="108" t="n">
        <v>25945000</v>
      </c>
      <c r="L365" s="108"/>
      <c r="M365" s="108" t="n">
        <f aca="false">K365+L365</f>
        <v>25945000</v>
      </c>
      <c r="N365" s="108"/>
      <c r="O365" s="108" t="n">
        <f aca="false">M365+N365</f>
        <v>25945000</v>
      </c>
      <c r="P365" s="108"/>
      <c r="Q365" s="108" t="n">
        <f aca="false">O365+P365</f>
        <v>25945000</v>
      </c>
      <c r="R365" s="108" t="n">
        <v>25945000</v>
      </c>
    </row>
    <row r="366" customFormat="false" ht="15.6" hidden="false" customHeight="false" outlineLevel="0" collapsed="false">
      <c r="A366" s="85"/>
      <c r="B366" s="30" t="s">
        <v>55</v>
      </c>
      <c r="C366" s="67" t="s">
        <v>477</v>
      </c>
      <c r="D366" s="67" t="s">
        <v>53</v>
      </c>
      <c r="E366" s="67" t="s">
        <v>23</v>
      </c>
      <c r="F366" s="67"/>
      <c r="G366" s="67"/>
      <c r="H366" s="67"/>
      <c r="I366" s="67"/>
      <c r="J366" s="68"/>
      <c r="K366" s="108" t="n">
        <f aca="false">K367</f>
        <v>741628800</v>
      </c>
      <c r="L366" s="108" t="n">
        <f aca="false">L367</f>
        <v>0</v>
      </c>
      <c r="M366" s="108" t="n">
        <f aca="false">K366+L366</f>
        <v>741628800</v>
      </c>
      <c r="N366" s="108" t="n">
        <f aca="false">N367</f>
        <v>6084500</v>
      </c>
      <c r="O366" s="108" t="n">
        <f aca="false">M366+N366</f>
        <v>747713300</v>
      </c>
      <c r="P366" s="108" t="n">
        <f aca="false">P367</f>
        <v>-438353.19</v>
      </c>
      <c r="Q366" s="108" t="n">
        <f aca="false">O366+P366</f>
        <v>747274946.81</v>
      </c>
      <c r="R366" s="108" t="n">
        <f aca="false">R367</f>
        <v>751828046.81</v>
      </c>
    </row>
    <row r="367" customFormat="false" ht="46.8" hidden="false" customHeight="false" outlineLevel="0" collapsed="false">
      <c r="A367" s="85"/>
      <c r="B367" s="17" t="s">
        <v>97</v>
      </c>
      <c r="C367" s="67" t="s">
        <v>477</v>
      </c>
      <c r="D367" s="67" t="s">
        <v>53</v>
      </c>
      <c r="E367" s="67" t="s">
        <v>23</v>
      </c>
      <c r="F367" s="67" t="s">
        <v>23</v>
      </c>
      <c r="G367" s="67" t="s">
        <v>98</v>
      </c>
      <c r="H367" s="67" t="s">
        <v>21</v>
      </c>
      <c r="I367" s="67" t="s">
        <v>99</v>
      </c>
      <c r="J367" s="68"/>
      <c r="K367" s="108" t="n">
        <f aca="false">K368</f>
        <v>741628800</v>
      </c>
      <c r="L367" s="108" t="n">
        <f aca="false">L368</f>
        <v>0</v>
      </c>
      <c r="M367" s="108" t="n">
        <f aca="false">K367+L367</f>
        <v>741628800</v>
      </c>
      <c r="N367" s="108" t="n">
        <f aca="false">N368</f>
        <v>6084500</v>
      </c>
      <c r="O367" s="108" t="n">
        <f aca="false">M367+N367</f>
        <v>747713300</v>
      </c>
      <c r="P367" s="108" t="n">
        <f aca="false">P368</f>
        <v>-438353.19</v>
      </c>
      <c r="Q367" s="108" t="n">
        <f aca="false">O367+P367</f>
        <v>747274946.81</v>
      </c>
      <c r="R367" s="108" t="n">
        <f aca="false">R368</f>
        <v>751828046.81</v>
      </c>
    </row>
    <row r="368" customFormat="false" ht="46.8" hidden="false" customHeight="false" outlineLevel="0" collapsed="false">
      <c r="A368" s="85"/>
      <c r="B368" s="17" t="s">
        <v>100</v>
      </c>
      <c r="C368" s="67" t="s">
        <v>477</v>
      </c>
      <c r="D368" s="67" t="s">
        <v>53</v>
      </c>
      <c r="E368" s="67" t="s">
        <v>23</v>
      </c>
      <c r="F368" s="67" t="s">
        <v>23</v>
      </c>
      <c r="G368" s="67" t="s">
        <v>101</v>
      </c>
      <c r="H368" s="67" t="s">
        <v>21</v>
      </c>
      <c r="I368" s="67" t="s">
        <v>99</v>
      </c>
      <c r="J368" s="68"/>
      <c r="K368" s="108" t="n">
        <f aca="false">K369+K415+K422</f>
        <v>741628800</v>
      </c>
      <c r="L368" s="108" t="n">
        <f aca="false">L369+L415+L422</f>
        <v>0</v>
      </c>
      <c r="M368" s="108" t="n">
        <f aca="false">K368+L368</f>
        <v>741628800</v>
      </c>
      <c r="N368" s="108" t="n">
        <f aca="false">N369+N415+N422</f>
        <v>6084500</v>
      </c>
      <c r="O368" s="108" t="n">
        <f aca="false">M368+N368</f>
        <v>747713300</v>
      </c>
      <c r="P368" s="108" t="n">
        <f aca="false">P369+P415+P422</f>
        <v>-438353.19</v>
      </c>
      <c r="Q368" s="108" t="n">
        <f aca="false">O368+P368</f>
        <v>747274946.81</v>
      </c>
      <c r="R368" s="108" t="n">
        <f aca="false">R369+R415+R422</f>
        <v>751828046.81</v>
      </c>
    </row>
    <row r="369" customFormat="false" ht="46.8" hidden="false" customHeight="false" outlineLevel="0" collapsed="false">
      <c r="A369" s="85"/>
      <c r="B369" s="17" t="s">
        <v>125</v>
      </c>
      <c r="C369" s="67" t="s">
        <v>477</v>
      </c>
      <c r="D369" s="67" t="s">
        <v>53</v>
      </c>
      <c r="E369" s="67" t="s">
        <v>23</v>
      </c>
      <c r="F369" s="67" t="s">
        <v>23</v>
      </c>
      <c r="G369" s="67" t="s">
        <v>101</v>
      </c>
      <c r="H369" s="67" t="s">
        <v>23</v>
      </c>
      <c r="I369" s="67" t="s">
        <v>99</v>
      </c>
      <c r="J369" s="67"/>
      <c r="K369" s="108" t="n">
        <f aca="false">K370+K375+K383+K387+K391+K395+K401+K410+K380+K404+K413</f>
        <v>738579200</v>
      </c>
      <c r="L369" s="108" t="n">
        <f aca="false">L370+L375+L383+L387+L391+L395+L401+L410+L380+L404+L413</f>
        <v>0</v>
      </c>
      <c r="M369" s="108" t="n">
        <f aca="false">K369+L369</f>
        <v>738579200</v>
      </c>
      <c r="N369" s="108" t="n">
        <f aca="false">N370+N375+N383+N387+N391+N395+N401+N410+N380+N404+N413+N407</f>
        <v>6084500</v>
      </c>
      <c r="O369" s="108" t="n">
        <f aca="false">M369+N369</f>
        <v>744663700</v>
      </c>
      <c r="P369" s="108" t="n">
        <f aca="false">P370+P375+P383+P387+P391+P395+P401+P410+P380+P404+P413+P407</f>
        <v>-438353.19</v>
      </c>
      <c r="Q369" s="108" t="n">
        <f aca="false">O369+P369</f>
        <v>744225346.81</v>
      </c>
      <c r="R369" s="108" t="n">
        <f aca="false">R370+R375+R383+R387+R391+R395+R401+R410+R380+R404+R413+R407</f>
        <v>751828046.81</v>
      </c>
    </row>
    <row r="370" customFormat="false" ht="31.2" hidden="false" customHeight="false" outlineLevel="0" collapsed="false">
      <c r="A370" s="85"/>
      <c r="B370" s="17" t="s">
        <v>103</v>
      </c>
      <c r="C370" s="67" t="s">
        <v>477</v>
      </c>
      <c r="D370" s="67" t="s">
        <v>53</v>
      </c>
      <c r="E370" s="67" t="s">
        <v>23</v>
      </c>
      <c r="F370" s="67" t="s">
        <v>23</v>
      </c>
      <c r="G370" s="67" t="s">
        <v>101</v>
      </c>
      <c r="H370" s="67" t="s">
        <v>23</v>
      </c>
      <c r="I370" s="67" t="s">
        <v>104</v>
      </c>
      <c r="J370" s="67"/>
      <c r="K370" s="108" t="n">
        <f aca="false">K372+K373+K374+K371</f>
        <v>101441800</v>
      </c>
      <c r="L370" s="108" t="n">
        <f aca="false">L372+L373+L374+L371</f>
        <v>0</v>
      </c>
      <c r="M370" s="108" t="n">
        <f aca="false">K370+L370</f>
        <v>101441800</v>
      </c>
      <c r="N370" s="108" t="n">
        <f aca="false">N372+N373+N374+N371</f>
        <v>0</v>
      </c>
      <c r="O370" s="108" t="n">
        <f aca="false">M370+N370</f>
        <v>101441800</v>
      </c>
      <c r="P370" s="108" t="n">
        <f aca="false">P372+P373+P374+P371</f>
        <v>-438353.19</v>
      </c>
      <c r="Q370" s="108" t="n">
        <f aca="false">O370+P370</f>
        <v>101003446.81</v>
      </c>
      <c r="R370" s="108" t="n">
        <f aca="false">R372+R373+R374+R371</f>
        <v>98203446.81</v>
      </c>
    </row>
    <row r="371" customFormat="false" ht="93.6" hidden="false" customHeight="false" outlineLevel="0" collapsed="false">
      <c r="A371" s="85"/>
      <c r="B371" s="30" t="s">
        <v>105</v>
      </c>
      <c r="C371" s="67" t="s">
        <v>477</v>
      </c>
      <c r="D371" s="67" t="s">
        <v>53</v>
      </c>
      <c r="E371" s="67" t="s">
        <v>23</v>
      </c>
      <c r="F371" s="67" t="s">
        <v>23</v>
      </c>
      <c r="G371" s="67" t="s">
        <v>101</v>
      </c>
      <c r="H371" s="67" t="s">
        <v>23</v>
      </c>
      <c r="I371" s="67" t="s">
        <v>104</v>
      </c>
      <c r="J371" s="67" t="s">
        <v>106</v>
      </c>
      <c r="K371" s="108" t="n">
        <v>152990.21</v>
      </c>
      <c r="L371" s="108"/>
      <c r="M371" s="108" t="n">
        <f aca="false">K371+L371</f>
        <v>152990.21</v>
      </c>
      <c r="N371" s="108"/>
      <c r="O371" s="108" t="n">
        <f aca="false">M371+N371</f>
        <v>152990.21</v>
      </c>
      <c r="P371" s="108" t="n">
        <v>17155.15</v>
      </c>
      <c r="Q371" s="108" t="n">
        <f aca="false">O371+P371</f>
        <v>170145.36</v>
      </c>
      <c r="R371" s="108" t="n">
        <v>170145.36</v>
      </c>
    </row>
    <row r="372" customFormat="false" ht="31.2" hidden="false" customHeight="false" outlineLevel="0" collapsed="false">
      <c r="A372" s="85"/>
      <c r="B372" s="17" t="s">
        <v>107</v>
      </c>
      <c r="C372" s="67" t="s">
        <v>477</v>
      </c>
      <c r="D372" s="67" t="s">
        <v>53</v>
      </c>
      <c r="E372" s="67" t="s">
        <v>23</v>
      </c>
      <c r="F372" s="67" t="s">
        <v>23</v>
      </c>
      <c r="G372" s="67" t="s">
        <v>101</v>
      </c>
      <c r="H372" s="67" t="s">
        <v>23</v>
      </c>
      <c r="I372" s="67" t="s">
        <v>104</v>
      </c>
      <c r="J372" s="67" t="s">
        <v>108</v>
      </c>
      <c r="K372" s="108" t="n">
        <v>6825822.48</v>
      </c>
      <c r="L372" s="108"/>
      <c r="M372" s="108" t="n">
        <f aca="false">K372+L372</f>
        <v>6825822.48</v>
      </c>
      <c r="N372" s="108"/>
      <c r="O372" s="108" t="n">
        <f aca="false">M372+N372</f>
        <v>6825822.48</v>
      </c>
      <c r="P372" s="108"/>
      <c r="Q372" s="108" t="n">
        <f aca="false">O372+P372</f>
        <v>6825822.48</v>
      </c>
      <c r="R372" s="108" t="n">
        <v>6658316.78</v>
      </c>
    </row>
    <row r="373" customFormat="false" ht="46.8" hidden="false" customHeight="false" outlineLevel="0" collapsed="false">
      <c r="A373" s="85"/>
      <c r="B373" s="17" t="s">
        <v>109</v>
      </c>
      <c r="C373" s="67" t="s">
        <v>477</v>
      </c>
      <c r="D373" s="67" t="s">
        <v>53</v>
      </c>
      <c r="E373" s="67" t="s">
        <v>23</v>
      </c>
      <c r="F373" s="67" t="s">
        <v>23</v>
      </c>
      <c r="G373" s="67" t="s">
        <v>101</v>
      </c>
      <c r="H373" s="67" t="s">
        <v>23</v>
      </c>
      <c r="I373" s="67" t="s">
        <v>104</v>
      </c>
      <c r="J373" s="67" t="s">
        <v>110</v>
      </c>
      <c r="K373" s="108" t="n">
        <v>94034607.26</v>
      </c>
      <c r="L373" s="108"/>
      <c r="M373" s="108" t="n">
        <f aca="false">K373+L373</f>
        <v>94034607.26</v>
      </c>
      <c r="N373" s="108"/>
      <c r="O373" s="108" t="n">
        <f aca="false">M373+N373</f>
        <v>94034607.26</v>
      </c>
      <c r="P373" s="108" t="n">
        <v>-455508.34</v>
      </c>
      <c r="Q373" s="108" t="n">
        <f aca="false">O373+P373</f>
        <v>93579098.92</v>
      </c>
      <c r="R373" s="108" t="n">
        <v>90946604.62</v>
      </c>
    </row>
    <row r="374" customFormat="false" ht="15.6" hidden="false" customHeight="false" outlineLevel="0" collapsed="false">
      <c r="A374" s="85"/>
      <c r="B374" s="17" t="s">
        <v>111</v>
      </c>
      <c r="C374" s="67" t="s">
        <v>477</v>
      </c>
      <c r="D374" s="67" t="s">
        <v>53</v>
      </c>
      <c r="E374" s="67" t="s">
        <v>23</v>
      </c>
      <c r="F374" s="67" t="s">
        <v>23</v>
      </c>
      <c r="G374" s="67" t="s">
        <v>101</v>
      </c>
      <c r="H374" s="67" t="s">
        <v>23</v>
      </c>
      <c r="I374" s="67" t="s">
        <v>104</v>
      </c>
      <c r="J374" s="67" t="s">
        <v>112</v>
      </c>
      <c r="K374" s="108" t="n">
        <v>428380.05</v>
      </c>
      <c r="L374" s="108"/>
      <c r="M374" s="108" t="n">
        <f aca="false">K374+L374</f>
        <v>428380.05</v>
      </c>
      <c r="N374" s="108"/>
      <c r="O374" s="108" t="n">
        <f aca="false">M374+N374</f>
        <v>428380.05</v>
      </c>
      <c r="P374" s="108"/>
      <c r="Q374" s="108" t="n">
        <f aca="false">O374+P374</f>
        <v>428380.05</v>
      </c>
      <c r="R374" s="108" t="n">
        <v>428380.05</v>
      </c>
    </row>
    <row r="375" customFormat="false" ht="46.8" hidden="false" customHeight="false" outlineLevel="0" collapsed="false">
      <c r="A375" s="85"/>
      <c r="B375" s="30" t="s">
        <v>113</v>
      </c>
      <c r="C375" s="67" t="s">
        <v>477</v>
      </c>
      <c r="D375" s="67" t="s">
        <v>53</v>
      </c>
      <c r="E375" s="67" t="s">
        <v>23</v>
      </c>
      <c r="F375" s="67" t="s">
        <v>23</v>
      </c>
      <c r="G375" s="67" t="s">
        <v>101</v>
      </c>
      <c r="H375" s="67" t="s">
        <v>23</v>
      </c>
      <c r="I375" s="67" t="s">
        <v>114</v>
      </c>
      <c r="J375" s="67"/>
      <c r="K375" s="108" t="n">
        <f aca="false">K378+K376+K377</f>
        <v>16225300</v>
      </c>
      <c r="L375" s="108" t="n">
        <f aca="false">L378+L376+L377</f>
        <v>0</v>
      </c>
      <c r="M375" s="108" t="n">
        <f aca="false">K375+L375</f>
        <v>16225300</v>
      </c>
      <c r="N375" s="108" t="n">
        <f aca="false">N378+N376+N377</f>
        <v>-2153100</v>
      </c>
      <c r="O375" s="108" t="n">
        <f aca="false">M375+N375</f>
        <v>14072200</v>
      </c>
      <c r="P375" s="108" t="n">
        <f aca="false">P378+P376+P377</f>
        <v>0</v>
      </c>
      <c r="Q375" s="108" t="n">
        <f aca="false">O375+P375</f>
        <v>14072200</v>
      </c>
      <c r="R375" s="108" t="n">
        <f aca="false">R378+R376+R377</f>
        <v>14085300</v>
      </c>
    </row>
    <row r="376" customFormat="false" ht="93.6" hidden="false" customHeight="false" outlineLevel="0" collapsed="false">
      <c r="A376" s="85"/>
      <c r="B376" s="30" t="s">
        <v>105</v>
      </c>
      <c r="C376" s="67" t="s">
        <v>477</v>
      </c>
      <c r="D376" s="67" t="s">
        <v>53</v>
      </c>
      <c r="E376" s="67" t="s">
        <v>23</v>
      </c>
      <c r="F376" s="67" t="s">
        <v>23</v>
      </c>
      <c r="G376" s="67" t="s">
        <v>101</v>
      </c>
      <c r="H376" s="67" t="s">
        <v>23</v>
      </c>
      <c r="I376" s="67" t="s">
        <v>114</v>
      </c>
      <c r="J376" s="67" t="s">
        <v>106</v>
      </c>
      <c r="K376" s="108" t="n">
        <v>328104</v>
      </c>
      <c r="L376" s="108"/>
      <c r="M376" s="108" t="n">
        <f aca="false">K376+L376</f>
        <v>328104</v>
      </c>
      <c r="N376" s="108"/>
      <c r="O376" s="108" t="n">
        <f aca="false">M376+N376</f>
        <v>328104</v>
      </c>
      <c r="P376" s="108"/>
      <c r="Q376" s="108" t="n">
        <f aca="false">O376+P376</f>
        <v>328104</v>
      </c>
      <c r="R376" s="108" t="n">
        <v>328104</v>
      </c>
    </row>
    <row r="377" customFormat="false" ht="31.2" hidden="false" customHeight="false" outlineLevel="0" collapsed="false">
      <c r="A377" s="85"/>
      <c r="B377" s="17" t="s">
        <v>107</v>
      </c>
      <c r="C377" s="67" t="s">
        <v>477</v>
      </c>
      <c r="D377" s="67" t="s">
        <v>53</v>
      </c>
      <c r="E377" s="67" t="s">
        <v>23</v>
      </c>
      <c r="F377" s="67" t="s">
        <v>23</v>
      </c>
      <c r="G377" s="67" t="s">
        <v>101</v>
      </c>
      <c r="H377" s="67" t="s">
        <v>23</v>
      </c>
      <c r="I377" s="67" t="s">
        <v>114</v>
      </c>
      <c r="J377" s="67" t="s">
        <v>108</v>
      </c>
      <c r="K377" s="108" t="n">
        <v>863168</v>
      </c>
      <c r="L377" s="108"/>
      <c r="M377" s="108" t="n">
        <f aca="false">K377+L377</f>
        <v>863168</v>
      </c>
      <c r="N377" s="108" t="n">
        <v>-374820.14</v>
      </c>
      <c r="O377" s="108" t="n">
        <f aca="false">M377+N377</f>
        <v>488347.86</v>
      </c>
      <c r="P377" s="108"/>
      <c r="Q377" s="108" t="n">
        <f aca="false">O377+P377</f>
        <v>488347.86</v>
      </c>
      <c r="R377" s="108" t="n">
        <v>488337.86</v>
      </c>
    </row>
    <row r="378" customFormat="false" ht="46.8" hidden="false" customHeight="false" outlineLevel="0" collapsed="false">
      <c r="A378" s="85"/>
      <c r="B378" s="17" t="s">
        <v>109</v>
      </c>
      <c r="C378" s="67" t="s">
        <v>477</v>
      </c>
      <c r="D378" s="67" t="s">
        <v>53</v>
      </c>
      <c r="E378" s="67" t="s">
        <v>23</v>
      </c>
      <c r="F378" s="67" t="s">
        <v>23</v>
      </c>
      <c r="G378" s="67" t="s">
        <v>101</v>
      </c>
      <c r="H378" s="67" t="s">
        <v>23</v>
      </c>
      <c r="I378" s="67" t="s">
        <v>114</v>
      </c>
      <c r="J378" s="67" t="s">
        <v>110</v>
      </c>
      <c r="K378" s="108" t="n">
        <v>15034028</v>
      </c>
      <c r="L378" s="108"/>
      <c r="M378" s="108" t="n">
        <f aca="false">K378+L378</f>
        <v>15034028</v>
      </c>
      <c r="N378" s="108" t="n">
        <v>-1778279.86</v>
      </c>
      <c r="O378" s="108" t="n">
        <f aca="false">M378+N378</f>
        <v>13255748.14</v>
      </c>
      <c r="P378" s="108"/>
      <c r="Q378" s="108" t="n">
        <f aca="false">O378+P378</f>
        <v>13255748.14</v>
      </c>
      <c r="R378" s="108" t="n">
        <v>13268858.14</v>
      </c>
    </row>
    <row r="379" customFormat="false" ht="15.6" hidden="true" customHeight="false" outlineLevel="0" collapsed="false">
      <c r="A379" s="85"/>
      <c r="B379" s="17" t="s">
        <v>111</v>
      </c>
      <c r="C379" s="67" t="s">
        <v>477</v>
      </c>
      <c r="D379" s="67" t="s">
        <v>53</v>
      </c>
      <c r="E379" s="67" t="s">
        <v>23</v>
      </c>
      <c r="F379" s="67" t="s">
        <v>23</v>
      </c>
      <c r="G379" s="67" t="s">
        <v>101</v>
      </c>
      <c r="H379" s="67" t="s">
        <v>23</v>
      </c>
      <c r="I379" s="67" t="s">
        <v>114</v>
      </c>
      <c r="J379" s="67" t="s">
        <v>112</v>
      </c>
      <c r="K379" s="108"/>
      <c r="L379" s="108"/>
      <c r="M379" s="108" t="n">
        <f aca="false">K379+L379</f>
        <v>0</v>
      </c>
      <c r="N379" s="108"/>
      <c r="O379" s="108" t="n">
        <f aca="false">M379+N379</f>
        <v>0</v>
      </c>
      <c r="P379" s="108"/>
      <c r="Q379" s="108" t="n">
        <f aca="false">O379+P379</f>
        <v>0</v>
      </c>
      <c r="R379" s="108"/>
    </row>
    <row r="380" customFormat="false" ht="140.4" hidden="false" customHeight="false" outlineLevel="0" collapsed="false">
      <c r="A380" s="85"/>
      <c r="B380" s="7" t="s">
        <v>126</v>
      </c>
      <c r="C380" s="70" t="s">
        <v>477</v>
      </c>
      <c r="D380" s="70" t="s">
        <v>53</v>
      </c>
      <c r="E380" s="70" t="s">
        <v>23</v>
      </c>
      <c r="F380" s="70" t="s">
        <v>23</v>
      </c>
      <c r="G380" s="70" t="s">
        <v>101</v>
      </c>
      <c r="H380" s="70" t="s">
        <v>23</v>
      </c>
      <c r="I380" s="70" t="s">
        <v>127</v>
      </c>
      <c r="J380" s="69"/>
      <c r="K380" s="108" t="n">
        <f aca="false">K381+K382</f>
        <v>40440100</v>
      </c>
      <c r="L380" s="108" t="n">
        <f aca="false">L381+L382</f>
        <v>0</v>
      </c>
      <c r="M380" s="108" t="n">
        <f aca="false">K380+L380</f>
        <v>40440100</v>
      </c>
      <c r="N380" s="108" t="n">
        <f aca="false">N381+N382</f>
        <v>0</v>
      </c>
      <c r="O380" s="108" t="n">
        <f aca="false">M380+N380</f>
        <v>40440100</v>
      </c>
      <c r="P380" s="108" t="n">
        <f aca="false">P381+P382</f>
        <v>0</v>
      </c>
      <c r="Q380" s="108" t="n">
        <f aca="false">O380+P380</f>
        <v>40440100</v>
      </c>
      <c r="R380" s="108" t="n">
        <f aca="false">R381+R382</f>
        <v>42887900</v>
      </c>
    </row>
    <row r="381" customFormat="false" ht="78.6" hidden="false" customHeight="true" outlineLevel="0" collapsed="false">
      <c r="A381" s="85"/>
      <c r="B381" s="47" t="s">
        <v>105</v>
      </c>
      <c r="C381" s="70" t="s">
        <v>477</v>
      </c>
      <c r="D381" s="70" t="s">
        <v>53</v>
      </c>
      <c r="E381" s="70" t="s">
        <v>23</v>
      </c>
      <c r="F381" s="70" t="s">
        <v>23</v>
      </c>
      <c r="G381" s="70" t="s">
        <v>101</v>
      </c>
      <c r="H381" s="70" t="s">
        <v>23</v>
      </c>
      <c r="I381" s="70" t="s">
        <v>127</v>
      </c>
      <c r="J381" s="69" t="s">
        <v>106</v>
      </c>
      <c r="K381" s="108" t="n">
        <v>3046680</v>
      </c>
      <c r="L381" s="108"/>
      <c r="M381" s="108" t="n">
        <f aca="false">K381+L381</f>
        <v>3046680</v>
      </c>
      <c r="N381" s="108"/>
      <c r="O381" s="108" t="n">
        <f aca="false">M381+N381</f>
        <v>3046680</v>
      </c>
      <c r="P381" s="108"/>
      <c r="Q381" s="108" t="n">
        <f aca="false">O381+P381</f>
        <v>3046680</v>
      </c>
      <c r="R381" s="113" t="n">
        <v>3046680</v>
      </c>
    </row>
    <row r="382" customFormat="false" ht="50.4" hidden="false" customHeight="true" outlineLevel="0" collapsed="false">
      <c r="A382" s="85"/>
      <c r="B382" s="7" t="s">
        <v>109</v>
      </c>
      <c r="C382" s="70" t="s">
        <v>477</v>
      </c>
      <c r="D382" s="70" t="s">
        <v>53</v>
      </c>
      <c r="E382" s="70" t="s">
        <v>23</v>
      </c>
      <c r="F382" s="70" t="s">
        <v>23</v>
      </c>
      <c r="G382" s="70" t="s">
        <v>101</v>
      </c>
      <c r="H382" s="70" t="s">
        <v>23</v>
      </c>
      <c r="I382" s="70" t="s">
        <v>127</v>
      </c>
      <c r="J382" s="69" t="s">
        <v>110</v>
      </c>
      <c r="K382" s="108" t="n">
        <v>37393420</v>
      </c>
      <c r="L382" s="108"/>
      <c r="M382" s="108" t="n">
        <f aca="false">K382+L382</f>
        <v>37393420</v>
      </c>
      <c r="N382" s="108"/>
      <c r="O382" s="108" t="n">
        <f aca="false">M382+N382</f>
        <v>37393420</v>
      </c>
      <c r="P382" s="108"/>
      <c r="Q382" s="108" t="n">
        <f aca="false">O382+P382</f>
        <v>37393420</v>
      </c>
      <c r="R382" s="113" t="n">
        <v>39841220</v>
      </c>
    </row>
    <row r="383" customFormat="false" ht="156" hidden="false" customHeight="false" outlineLevel="0" collapsed="false">
      <c r="A383" s="85"/>
      <c r="B383" s="17" t="s">
        <v>128</v>
      </c>
      <c r="C383" s="67" t="s">
        <v>477</v>
      </c>
      <c r="D383" s="67" t="s">
        <v>53</v>
      </c>
      <c r="E383" s="67" t="s">
        <v>23</v>
      </c>
      <c r="F383" s="67" t="s">
        <v>23</v>
      </c>
      <c r="G383" s="67" t="s">
        <v>101</v>
      </c>
      <c r="H383" s="67" t="s">
        <v>23</v>
      </c>
      <c r="I383" s="67" t="s">
        <v>118</v>
      </c>
      <c r="J383" s="67"/>
      <c r="K383" s="108" t="n">
        <f aca="false">K384+K386+K385</f>
        <v>4911900</v>
      </c>
      <c r="L383" s="108" t="n">
        <f aca="false">L384+L386+L385</f>
        <v>0</v>
      </c>
      <c r="M383" s="108" t="n">
        <f aca="false">K383+L383</f>
        <v>4911900</v>
      </c>
      <c r="N383" s="108" t="n">
        <f aca="false">N384+N386+N385</f>
        <v>0</v>
      </c>
      <c r="O383" s="108" t="n">
        <f aca="false">M383+N383</f>
        <v>4911900</v>
      </c>
      <c r="P383" s="108" t="n">
        <f aca="false">P384+P386+P385</f>
        <v>0</v>
      </c>
      <c r="Q383" s="108" t="n">
        <f aca="false">O383+P383</f>
        <v>4911900</v>
      </c>
      <c r="R383" s="108" t="n">
        <f aca="false">R384+R386+R385</f>
        <v>5059300</v>
      </c>
    </row>
    <row r="384" customFormat="false" ht="93.6" hidden="false" customHeight="false" outlineLevel="0" collapsed="false">
      <c r="A384" s="85"/>
      <c r="B384" s="17" t="s">
        <v>105</v>
      </c>
      <c r="C384" s="67" t="s">
        <v>477</v>
      </c>
      <c r="D384" s="67" t="s">
        <v>53</v>
      </c>
      <c r="E384" s="67" t="s">
        <v>23</v>
      </c>
      <c r="F384" s="67" t="s">
        <v>23</v>
      </c>
      <c r="G384" s="67" t="s">
        <v>101</v>
      </c>
      <c r="H384" s="67" t="s">
        <v>23</v>
      </c>
      <c r="I384" s="67" t="s">
        <v>118</v>
      </c>
      <c r="J384" s="67" t="s">
        <v>106</v>
      </c>
      <c r="K384" s="108" t="n">
        <v>244000</v>
      </c>
      <c r="L384" s="108"/>
      <c r="M384" s="108" t="n">
        <f aca="false">K384+L384</f>
        <v>244000</v>
      </c>
      <c r="N384" s="108"/>
      <c r="O384" s="108" t="n">
        <f aca="false">M384+N384</f>
        <v>244000</v>
      </c>
      <c r="P384" s="108"/>
      <c r="Q384" s="108" t="n">
        <f aca="false">O384+P384</f>
        <v>244000</v>
      </c>
      <c r="R384" s="108" t="n">
        <v>252000</v>
      </c>
    </row>
    <row r="385" customFormat="false" ht="31.2" hidden="false" customHeight="false" outlineLevel="0" collapsed="false">
      <c r="A385" s="85"/>
      <c r="B385" s="17" t="s">
        <v>116</v>
      </c>
      <c r="C385" s="67" t="s">
        <v>477</v>
      </c>
      <c r="D385" s="67" t="s">
        <v>53</v>
      </c>
      <c r="E385" s="67" t="s">
        <v>23</v>
      </c>
      <c r="F385" s="67" t="s">
        <v>23</v>
      </c>
      <c r="G385" s="67" t="s">
        <v>101</v>
      </c>
      <c r="H385" s="67" t="s">
        <v>23</v>
      </c>
      <c r="I385" s="67" t="s">
        <v>118</v>
      </c>
      <c r="J385" s="67" t="s">
        <v>117</v>
      </c>
      <c r="K385" s="108" t="n">
        <v>41000</v>
      </c>
      <c r="L385" s="108"/>
      <c r="M385" s="108" t="n">
        <f aca="false">K385+L385</f>
        <v>41000</v>
      </c>
      <c r="N385" s="108"/>
      <c r="O385" s="108" t="n">
        <f aca="false">M385+N385</f>
        <v>41000</v>
      </c>
      <c r="P385" s="108"/>
      <c r="Q385" s="108" t="n">
        <f aca="false">O385+P385</f>
        <v>41000</v>
      </c>
      <c r="R385" s="108" t="n">
        <v>41000</v>
      </c>
    </row>
    <row r="386" customFormat="false" ht="46.8" hidden="false" customHeight="false" outlineLevel="0" collapsed="false">
      <c r="A386" s="85"/>
      <c r="B386" s="17" t="s">
        <v>109</v>
      </c>
      <c r="C386" s="67" t="s">
        <v>477</v>
      </c>
      <c r="D386" s="67" t="s">
        <v>53</v>
      </c>
      <c r="E386" s="67" t="s">
        <v>23</v>
      </c>
      <c r="F386" s="67" t="s">
        <v>23</v>
      </c>
      <c r="G386" s="67" t="s">
        <v>101</v>
      </c>
      <c r="H386" s="67" t="s">
        <v>23</v>
      </c>
      <c r="I386" s="67" t="s">
        <v>118</v>
      </c>
      <c r="J386" s="67" t="s">
        <v>110</v>
      </c>
      <c r="K386" s="108" t="n">
        <v>4626900</v>
      </c>
      <c r="L386" s="108"/>
      <c r="M386" s="108" t="n">
        <f aca="false">K386+L386</f>
        <v>4626900</v>
      </c>
      <c r="N386" s="108"/>
      <c r="O386" s="108" t="n">
        <f aca="false">M386+N386</f>
        <v>4626900</v>
      </c>
      <c r="P386" s="108"/>
      <c r="Q386" s="108" t="n">
        <f aca="false">O386+P386</f>
        <v>4626900</v>
      </c>
      <c r="R386" s="108" t="n">
        <v>4766300</v>
      </c>
    </row>
    <row r="387" customFormat="false" ht="93.6" hidden="false" customHeight="false" outlineLevel="0" collapsed="false">
      <c r="A387" s="85"/>
      <c r="B387" s="17" t="s">
        <v>129</v>
      </c>
      <c r="C387" s="67" t="s">
        <v>477</v>
      </c>
      <c r="D387" s="67" t="s">
        <v>53</v>
      </c>
      <c r="E387" s="67" t="s">
        <v>23</v>
      </c>
      <c r="F387" s="67" t="s">
        <v>23</v>
      </c>
      <c r="G387" s="67" t="s">
        <v>101</v>
      </c>
      <c r="H387" s="67" t="s">
        <v>23</v>
      </c>
      <c r="I387" s="67" t="s">
        <v>119</v>
      </c>
      <c r="J387" s="67"/>
      <c r="K387" s="108" t="n">
        <f aca="false">K388+K389+K390</f>
        <v>505343900</v>
      </c>
      <c r="L387" s="108" t="n">
        <f aca="false">L388+L389+L390</f>
        <v>0</v>
      </c>
      <c r="M387" s="108" t="n">
        <f aca="false">K387+L387</f>
        <v>505343900</v>
      </c>
      <c r="N387" s="108" t="n">
        <f aca="false">N388+N389+N390</f>
        <v>0</v>
      </c>
      <c r="O387" s="108" t="n">
        <f aca="false">M387+N387</f>
        <v>505343900</v>
      </c>
      <c r="P387" s="108" t="n">
        <f aca="false">P388+P389+P390</f>
        <v>0</v>
      </c>
      <c r="Q387" s="108" t="n">
        <f aca="false">O387+P387</f>
        <v>505343900</v>
      </c>
      <c r="R387" s="108" t="n">
        <f aca="false">R388+R389+R390</f>
        <v>505343900</v>
      </c>
    </row>
    <row r="388" customFormat="false" ht="93.6" hidden="false" customHeight="false" outlineLevel="0" collapsed="false">
      <c r="A388" s="85"/>
      <c r="B388" s="17" t="s">
        <v>105</v>
      </c>
      <c r="C388" s="67" t="s">
        <v>477</v>
      </c>
      <c r="D388" s="67" t="s">
        <v>53</v>
      </c>
      <c r="E388" s="67" t="s">
        <v>23</v>
      </c>
      <c r="F388" s="67" t="s">
        <v>23</v>
      </c>
      <c r="G388" s="67" t="s">
        <v>101</v>
      </c>
      <c r="H388" s="67" t="s">
        <v>23</v>
      </c>
      <c r="I388" s="67" t="s">
        <v>119</v>
      </c>
      <c r="J388" s="67" t="s">
        <v>106</v>
      </c>
      <c r="K388" s="113" t="n">
        <v>26113100</v>
      </c>
      <c r="L388" s="113"/>
      <c r="M388" s="108" t="n">
        <f aca="false">K388+L388</f>
        <v>26113100</v>
      </c>
      <c r="N388" s="113"/>
      <c r="O388" s="108" t="n">
        <f aca="false">M388+N388</f>
        <v>26113100</v>
      </c>
      <c r="P388" s="113"/>
      <c r="Q388" s="108" t="n">
        <f aca="false">O388+P388</f>
        <v>26113100</v>
      </c>
      <c r="R388" s="113" t="n">
        <v>26113100</v>
      </c>
    </row>
    <row r="389" customFormat="false" ht="31.2" hidden="false" customHeight="false" outlineLevel="0" collapsed="false">
      <c r="A389" s="85"/>
      <c r="B389" s="17" t="s">
        <v>107</v>
      </c>
      <c r="C389" s="67" t="s">
        <v>477</v>
      </c>
      <c r="D389" s="67" t="s">
        <v>53</v>
      </c>
      <c r="E389" s="67" t="s">
        <v>23</v>
      </c>
      <c r="F389" s="67" t="s">
        <v>23</v>
      </c>
      <c r="G389" s="67" t="s">
        <v>101</v>
      </c>
      <c r="H389" s="67" t="s">
        <v>23</v>
      </c>
      <c r="I389" s="67" t="s">
        <v>119</v>
      </c>
      <c r="J389" s="67" t="s">
        <v>108</v>
      </c>
      <c r="K389" s="113" t="n">
        <v>1343000</v>
      </c>
      <c r="L389" s="113"/>
      <c r="M389" s="108" t="n">
        <f aca="false">K389+L389</f>
        <v>1343000</v>
      </c>
      <c r="N389" s="113"/>
      <c r="O389" s="108" t="n">
        <f aca="false">M389+N389</f>
        <v>1343000</v>
      </c>
      <c r="P389" s="113"/>
      <c r="Q389" s="108" t="n">
        <f aca="false">O389+P389</f>
        <v>1343000</v>
      </c>
      <c r="R389" s="113" t="n">
        <v>1343000</v>
      </c>
    </row>
    <row r="390" customFormat="false" ht="54" hidden="false" customHeight="true" outlineLevel="0" collapsed="false">
      <c r="A390" s="85"/>
      <c r="B390" s="17" t="s">
        <v>109</v>
      </c>
      <c r="C390" s="67" t="s">
        <v>477</v>
      </c>
      <c r="D390" s="67" t="s">
        <v>53</v>
      </c>
      <c r="E390" s="67" t="s">
        <v>23</v>
      </c>
      <c r="F390" s="67" t="s">
        <v>23</v>
      </c>
      <c r="G390" s="67" t="s">
        <v>101</v>
      </c>
      <c r="H390" s="67" t="s">
        <v>23</v>
      </c>
      <c r="I390" s="67" t="s">
        <v>119</v>
      </c>
      <c r="J390" s="67" t="s">
        <v>110</v>
      </c>
      <c r="K390" s="113" t="n">
        <v>477887800</v>
      </c>
      <c r="L390" s="113"/>
      <c r="M390" s="108" t="n">
        <f aca="false">K390+L390</f>
        <v>477887800</v>
      </c>
      <c r="N390" s="113"/>
      <c r="O390" s="108" t="n">
        <f aca="false">M390+N390</f>
        <v>477887800</v>
      </c>
      <c r="P390" s="113"/>
      <c r="Q390" s="108" t="n">
        <f aca="false">O390+P390</f>
        <v>477887800</v>
      </c>
      <c r="R390" s="113" t="n">
        <v>477887800</v>
      </c>
    </row>
    <row r="391" customFormat="false" ht="78" hidden="false" customHeight="false" outlineLevel="0" collapsed="false">
      <c r="A391" s="85"/>
      <c r="B391" s="30" t="s">
        <v>478</v>
      </c>
      <c r="C391" s="67" t="s">
        <v>477</v>
      </c>
      <c r="D391" s="67" t="s">
        <v>53</v>
      </c>
      <c r="E391" s="67" t="s">
        <v>23</v>
      </c>
      <c r="F391" s="67" t="s">
        <v>23</v>
      </c>
      <c r="G391" s="67" t="s">
        <v>101</v>
      </c>
      <c r="H391" s="67" t="s">
        <v>23</v>
      </c>
      <c r="I391" s="67" t="s">
        <v>130</v>
      </c>
      <c r="J391" s="67"/>
      <c r="K391" s="108" t="n">
        <f aca="false">K394+K392</f>
        <v>1713400</v>
      </c>
      <c r="L391" s="108" t="n">
        <f aca="false">L394+L392</f>
        <v>0</v>
      </c>
      <c r="M391" s="108" t="n">
        <f aca="false">K391+L391</f>
        <v>1713400</v>
      </c>
      <c r="N391" s="108" t="n">
        <f aca="false">N394+N392+N393</f>
        <v>0</v>
      </c>
      <c r="O391" s="108" t="n">
        <f aca="false">M391+N391</f>
        <v>1713400</v>
      </c>
      <c r="P391" s="108" t="n">
        <f aca="false">P394+P392+P393</f>
        <v>0</v>
      </c>
      <c r="Q391" s="108" t="n">
        <f aca="false">O391+P391</f>
        <v>1713400</v>
      </c>
      <c r="R391" s="108" t="n">
        <f aca="false">R394+R392+R393</f>
        <v>1759400</v>
      </c>
    </row>
    <row r="392" customFormat="false" ht="31.2" hidden="true" customHeight="false" outlineLevel="0" collapsed="false">
      <c r="A392" s="85"/>
      <c r="B392" s="17" t="s">
        <v>107</v>
      </c>
      <c r="C392" s="67" t="s">
        <v>477</v>
      </c>
      <c r="D392" s="67" t="s">
        <v>53</v>
      </c>
      <c r="E392" s="67" t="s">
        <v>23</v>
      </c>
      <c r="F392" s="67" t="s">
        <v>23</v>
      </c>
      <c r="G392" s="67" t="s">
        <v>101</v>
      </c>
      <c r="H392" s="67" t="s">
        <v>23</v>
      </c>
      <c r="I392" s="67" t="s">
        <v>130</v>
      </c>
      <c r="J392" s="67" t="s">
        <v>108</v>
      </c>
      <c r="K392" s="108" t="n">
        <v>126400</v>
      </c>
      <c r="L392" s="108"/>
      <c r="M392" s="108" t="n">
        <f aca="false">K392+L392</f>
        <v>126400</v>
      </c>
      <c r="N392" s="108" t="n">
        <v>-126400</v>
      </c>
      <c r="O392" s="108" t="n">
        <f aca="false">M392+N392</f>
        <v>0</v>
      </c>
      <c r="P392" s="108"/>
      <c r="Q392" s="108" t="n">
        <f aca="false">O392+P392</f>
        <v>0</v>
      </c>
      <c r="R392" s="108" t="n">
        <v>0</v>
      </c>
    </row>
    <row r="393" customFormat="false" ht="33" hidden="false" customHeight="true" outlineLevel="0" collapsed="false">
      <c r="A393" s="85"/>
      <c r="B393" s="17" t="s">
        <v>116</v>
      </c>
      <c r="C393" s="67" t="s">
        <v>477</v>
      </c>
      <c r="D393" s="67" t="s">
        <v>53</v>
      </c>
      <c r="E393" s="67" t="s">
        <v>23</v>
      </c>
      <c r="F393" s="67" t="s">
        <v>23</v>
      </c>
      <c r="G393" s="67" t="s">
        <v>101</v>
      </c>
      <c r="H393" s="67" t="s">
        <v>23</v>
      </c>
      <c r="I393" s="67" t="s">
        <v>130</v>
      </c>
      <c r="J393" s="67" t="s">
        <v>117</v>
      </c>
      <c r="K393" s="108"/>
      <c r="L393" s="108"/>
      <c r="M393" s="108" t="n">
        <f aca="false">K393+L393</f>
        <v>0</v>
      </c>
      <c r="N393" s="108" t="n">
        <v>126400</v>
      </c>
      <c r="O393" s="108" t="n">
        <f aca="false">M393+N393</f>
        <v>126400</v>
      </c>
      <c r="P393" s="108"/>
      <c r="Q393" s="108" t="n">
        <f aca="false">O393+P393</f>
        <v>126400</v>
      </c>
      <c r="R393" s="108" t="n">
        <v>126400</v>
      </c>
    </row>
    <row r="394" customFormat="false" ht="46.8" hidden="false" customHeight="false" outlineLevel="0" collapsed="false">
      <c r="A394" s="85"/>
      <c r="B394" s="17" t="s">
        <v>109</v>
      </c>
      <c r="C394" s="67" t="s">
        <v>477</v>
      </c>
      <c r="D394" s="67" t="s">
        <v>53</v>
      </c>
      <c r="E394" s="67" t="s">
        <v>23</v>
      </c>
      <c r="F394" s="67" t="s">
        <v>23</v>
      </c>
      <c r="G394" s="67" t="s">
        <v>101</v>
      </c>
      <c r="H394" s="67" t="s">
        <v>23</v>
      </c>
      <c r="I394" s="67" t="s">
        <v>130</v>
      </c>
      <c r="J394" s="67" t="s">
        <v>110</v>
      </c>
      <c r="K394" s="108" t="n">
        <v>1587000</v>
      </c>
      <c r="L394" s="108"/>
      <c r="M394" s="108" t="n">
        <f aca="false">K394+L394</f>
        <v>1587000</v>
      </c>
      <c r="N394" s="108"/>
      <c r="O394" s="108" t="n">
        <f aca="false">M394+N394</f>
        <v>1587000</v>
      </c>
      <c r="P394" s="108"/>
      <c r="Q394" s="108" t="n">
        <f aca="false">O394+P394</f>
        <v>1587000</v>
      </c>
      <c r="R394" s="108" t="n">
        <v>1633000</v>
      </c>
    </row>
    <row r="395" customFormat="false" ht="202.8" hidden="false" customHeight="false" outlineLevel="0" collapsed="false">
      <c r="A395" s="85"/>
      <c r="B395" s="30" t="s">
        <v>479</v>
      </c>
      <c r="C395" s="67" t="s">
        <v>477</v>
      </c>
      <c r="D395" s="67" t="s">
        <v>53</v>
      </c>
      <c r="E395" s="67" t="s">
        <v>23</v>
      </c>
      <c r="F395" s="67" t="s">
        <v>23</v>
      </c>
      <c r="G395" s="67" t="s">
        <v>101</v>
      </c>
      <c r="H395" s="67" t="s">
        <v>23</v>
      </c>
      <c r="I395" s="67" t="s">
        <v>131</v>
      </c>
      <c r="J395" s="67"/>
      <c r="K395" s="108" t="n">
        <f aca="false">K397+K396</f>
        <v>3210800</v>
      </c>
      <c r="L395" s="108" t="n">
        <f aca="false">L397+L396</f>
        <v>0</v>
      </c>
      <c r="M395" s="108" t="n">
        <f aca="false">K395+L395</f>
        <v>3210800</v>
      </c>
      <c r="N395" s="108" t="n">
        <f aca="false">N397+N396</f>
        <v>0</v>
      </c>
      <c r="O395" s="108" t="n">
        <f aca="false">M395+N395</f>
        <v>3210800</v>
      </c>
      <c r="P395" s="108" t="n">
        <f aca="false">P397+P396</f>
        <v>0</v>
      </c>
      <c r="Q395" s="108" t="n">
        <f aca="false">O395+P395</f>
        <v>3210800</v>
      </c>
      <c r="R395" s="108" t="n">
        <f aca="false">R397+R396</f>
        <v>3210800</v>
      </c>
    </row>
    <row r="396" customFormat="false" ht="93.6" hidden="false" customHeight="false" outlineLevel="0" collapsed="false">
      <c r="A396" s="85"/>
      <c r="B396" s="17" t="s">
        <v>105</v>
      </c>
      <c r="C396" s="67" t="s">
        <v>477</v>
      </c>
      <c r="D396" s="67" t="s">
        <v>53</v>
      </c>
      <c r="E396" s="67" t="s">
        <v>23</v>
      </c>
      <c r="F396" s="67" t="s">
        <v>23</v>
      </c>
      <c r="G396" s="67" t="s">
        <v>101</v>
      </c>
      <c r="H396" s="67" t="s">
        <v>23</v>
      </c>
      <c r="I396" s="67" t="s">
        <v>131</v>
      </c>
      <c r="J396" s="67" t="s">
        <v>106</v>
      </c>
      <c r="K396" s="108" t="n">
        <v>1048700</v>
      </c>
      <c r="L396" s="108"/>
      <c r="M396" s="108" t="n">
        <f aca="false">K396+L396</f>
        <v>1048700</v>
      </c>
      <c r="N396" s="108"/>
      <c r="O396" s="108" t="n">
        <f aca="false">M396+N396</f>
        <v>1048700</v>
      </c>
      <c r="P396" s="108"/>
      <c r="Q396" s="108" t="n">
        <f aca="false">O396+P396</f>
        <v>1048700</v>
      </c>
      <c r="R396" s="108" t="n">
        <v>1048700</v>
      </c>
    </row>
    <row r="397" customFormat="false" ht="52.2" hidden="false" customHeight="true" outlineLevel="0" collapsed="false">
      <c r="A397" s="85"/>
      <c r="B397" s="17" t="s">
        <v>109</v>
      </c>
      <c r="C397" s="67" t="s">
        <v>477</v>
      </c>
      <c r="D397" s="67" t="s">
        <v>53</v>
      </c>
      <c r="E397" s="67" t="s">
        <v>23</v>
      </c>
      <c r="F397" s="67" t="s">
        <v>23</v>
      </c>
      <c r="G397" s="67" t="s">
        <v>101</v>
      </c>
      <c r="H397" s="67" t="s">
        <v>23</v>
      </c>
      <c r="I397" s="67" t="s">
        <v>131</v>
      </c>
      <c r="J397" s="67" t="s">
        <v>110</v>
      </c>
      <c r="K397" s="108" t="n">
        <v>2162100</v>
      </c>
      <c r="L397" s="108"/>
      <c r="M397" s="108" t="n">
        <f aca="false">K397+L397</f>
        <v>2162100</v>
      </c>
      <c r="N397" s="113"/>
      <c r="O397" s="108" t="n">
        <f aca="false">M397+N397</f>
        <v>2162100</v>
      </c>
      <c r="P397" s="113"/>
      <c r="Q397" s="108" t="n">
        <f aca="false">O397+P397</f>
        <v>2162100</v>
      </c>
      <c r="R397" s="108" t="n">
        <v>2162100</v>
      </c>
    </row>
    <row r="398" customFormat="false" ht="46.8" hidden="true" customHeight="false" outlineLevel="0" collapsed="false">
      <c r="A398" s="85"/>
      <c r="B398" s="17" t="s">
        <v>132</v>
      </c>
      <c r="C398" s="67" t="s">
        <v>477</v>
      </c>
      <c r="D398" s="67" t="s">
        <v>53</v>
      </c>
      <c r="E398" s="67" t="s">
        <v>23</v>
      </c>
      <c r="F398" s="67" t="s">
        <v>23</v>
      </c>
      <c r="G398" s="67" t="s">
        <v>101</v>
      </c>
      <c r="H398" s="67" t="s">
        <v>23</v>
      </c>
      <c r="I398" s="67" t="s">
        <v>133</v>
      </c>
      <c r="J398" s="67"/>
      <c r="K398" s="108"/>
      <c r="L398" s="108"/>
      <c r="M398" s="108" t="n">
        <f aca="false">K398+L398</f>
        <v>0</v>
      </c>
      <c r="N398" s="108"/>
      <c r="O398" s="108" t="n">
        <f aca="false">M398+N398</f>
        <v>0</v>
      </c>
      <c r="P398" s="108"/>
      <c r="Q398" s="108" t="n">
        <f aca="false">O398+P398</f>
        <v>0</v>
      </c>
      <c r="R398" s="108"/>
    </row>
    <row r="399" customFormat="false" ht="31.2" hidden="true" customHeight="false" outlineLevel="0" collapsed="false">
      <c r="A399" s="85"/>
      <c r="B399" s="17" t="s">
        <v>107</v>
      </c>
      <c r="C399" s="67" t="s">
        <v>477</v>
      </c>
      <c r="D399" s="67" t="s">
        <v>53</v>
      </c>
      <c r="E399" s="67" t="s">
        <v>23</v>
      </c>
      <c r="F399" s="67" t="s">
        <v>23</v>
      </c>
      <c r="G399" s="67" t="s">
        <v>101</v>
      </c>
      <c r="H399" s="67" t="s">
        <v>23</v>
      </c>
      <c r="I399" s="67" t="s">
        <v>133</v>
      </c>
      <c r="J399" s="67" t="s">
        <v>108</v>
      </c>
      <c r="K399" s="108"/>
      <c r="L399" s="108"/>
      <c r="M399" s="108" t="n">
        <f aca="false">K399+L399</f>
        <v>0</v>
      </c>
      <c r="N399" s="108"/>
      <c r="O399" s="108" t="n">
        <f aca="false">M399+N399</f>
        <v>0</v>
      </c>
      <c r="P399" s="108"/>
      <c r="Q399" s="108" t="n">
        <f aca="false">O399+P399</f>
        <v>0</v>
      </c>
      <c r="R399" s="108"/>
    </row>
    <row r="400" customFormat="false" ht="46.8" hidden="true" customHeight="false" outlineLevel="0" collapsed="false">
      <c r="A400" s="85"/>
      <c r="B400" s="17" t="s">
        <v>109</v>
      </c>
      <c r="C400" s="67" t="s">
        <v>477</v>
      </c>
      <c r="D400" s="67" t="s">
        <v>53</v>
      </c>
      <c r="E400" s="67" t="s">
        <v>23</v>
      </c>
      <c r="F400" s="67" t="s">
        <v>23</v>
      </c>
      <c r="G400" s="67" t="s">
        <v>101</v>
      </c>
      <c r="H400" s="67" t="s">
        <v>23</v>
      </c>
      <c r="I400" s="67" t="s">
        <v>133</v>
      </c>
      <c r="J400" s="67" t="s">
        <v>110</v>
      </c>
      <c r="K400" s="108"/>
      <c r="L400" s="108"/>
      <c r="M400" s="108" t="n">
        <f aca="false">K400+L400</f>
        <v>0</v>
      </c>
      <c r="N400" s="108"/>
      <c r="O400" s="108" t="n">
        <f aca="false">M400+N400</f>
        <v>0</v>
      </c>
      <c r="P400" s="108"/>
      <c r="Q400" s="108" t="n">
        <f aca="false">O400+P400</f>
        <v>0</v>
      </c>
      <c r="R400" s="108"/>
    </row>
    <row r="401" customFormat="false" ht="131.4" hidden="false" customHeight="true" outlineLevel="0" collapsed="false">
      <c r="A401" s="85"/>
      <c r="B401" s="7" t="s">
        <v>134</v>
      </c>
      <c r="C401" s="70" t="s">
        <v>477</v>
      </c>
      <c r="D401" s="70" t="s">
        <v>53</v>
      </c>
      <c r="E401" s="70" t="s">
        <v>23</v>
      </c>
      <c r="F401" s="70" t="s">
        <v>23</v>
      </c>
      <c r="G401" s="70" t="s">
        <v>101</v>
      </c>
      <c r="H401" s="70" t="s">
        <v>23</v>
      </c>
      <c r="I401" s="70" t="s">
        <v>135</v>
      </c>
      <c r="J401" s="70"/>
      <c r="K401" s="108"/>
      <c r="L401" s="108"/>
      <c r="M401" s="108"/>
      <c r="N401" s="108" t="n">
        <f aca="false">N403+N402</f>
        <v>2571600</v>
      </c>
      <c r="O401" s="108" t="n">
        <f aca="false">N401</f>
        <v>2571600</v>
      </c>
      <c r="P401" s="108" t="n">
        <f aca="false">P403+P402</f>
        <v>0</v>
      </c>
      <c r="Q401" s="108" t="n">
        <f aca="false">P401+O401</f>
        <v>2571600</v>
      </c>
      <c r="R401" s="108" t="n">
        <f aca="false">R403+R402</f>
        <v>2571600</v>
      </c>
    </row>
    <row r="402" customFormat="false" ht="31.2" hidden="false" customHeight="true" outlineLevel="0" collapsed="false">
      <c r="A402" s="85"/>
      <c r="B402" s="30" t="s">
        <v>116</v>
      </c>
      <c r="C402" s="70" t="s">
        <v>477</v>
      </c>
      <c r="D402" s="70" t="s">
        <v>53</v>
      </c>
      <c r="E402" s="70" t="s">
        <v>23</v>
      </c>
      <c r="F402" s="70" t="s">
        <v>23</v>
      </c>
      <c r="G402" s="70" t="s">
        <v>101</v>
      </c>
      <c r="H402" s="70" t="s">
        <v>23</v>
      </c>
      <c r="I402" s="70" t="s">
        <v>135</v>
      </c>
      <c r="J402" s="70" t="s">
        <v>117</v>
      </c>
      <c r="K402" s="108"/>
      <c r="L402" s="108"/>
      <c r="M402" s="108"/>
      <c r="N402" s="108" t="n">
        <v>252179.07</v>
      </c>
      <c r="O402" s="108" t="n">
        <f aca="false">N402</f>
        <v>252179.07</v>
      </c>
      <c r="P402" s="108"/>
      <c r="Q402" s="108" t="n">
        <f aca="false">P402+O402</f>
        <v>252179.07</v>
      </c>
      <c r="R402" s="108" t="n">
        <v>252179.07</v>
      </c>
    </row>
    <row r="403" customFormat="false" ht="51.6" hidden="false" customHeight="true" outlineLevel="0" collapsed="false">
      <c r="A403" s="85"/>
      <c r="B403" s="7" t="s">
        <v>109</v>
      </c>
      <c r="C403" s="70" t="s">
        <v>477</v>
      </c>
      <c r="D403" s="70" t="s">
        <v>53</v>
      </c>
      <c r="E403" s="70" t="s">
        <v>23</v>
      </c>
      <c r="F403" s="70" t="s">
        <v>23</v>
      </c>
      <c r="G403" s="70" t="s">
        <v>101</v>
      </c>
      <c r="H403" s="70" t="s">
        <v>23</v>
      </c>
      <c r="I403" s="70" t="s">
        <v>135</v>
      </c>
      <c r="J403" s="72" t="s">
        <v>110</v>
      </c>
      <c r="K403" s="108"/>
      <c r="L403" s="108"/>
      <c r="M403" s="108"/>
      <c r="N403" s="108" t="n">
        <v>2319420.93</v>
      </c>
      <c r="O403" s="108" t="n">
        <f aca="false">N403</f>
        <v>2319420.93</v>
      </c>
      <c r="P403" s="108"/>
      <c r="Q403" s="108" t="n">
        <f aca="false">P403+O403</f>
        <v>2319420.93</v>
      </c>
      <c r="R403" s="108" t="n">
        <v>2319420.93</v>
      </c>
    </row>
    <row r="404" customFormat="false" ht="143.4" hidden="false" customHeight="true" outlineLevel="0" collapsed="false">
      <c r="A404" s="85"/>
      <c r="B404" s="17" t="s">
        <v>122</v>
      </c>
      <c r="C404" s="67" t="s">
        <v>477</v>
      </c>
      <c r="D404" s="67" t="s">
        <v>53</v>
      </c>
      <c r="E404" s="67" t="s">
        <v>23</v>
      </c>
      <c r="F404" s="67" t="s">
        <v>23</v>
      </c>
      <c r="G404" s="67" t="s">
        <v>101</v>
      </c>
      <c r="H404" s="67" t="s">
        <v>23</v>
      </c>
      <c r="I404" s="67" t="s">
        <v>123</v>
      </c>
      <c r="J404" s="67"/>
      <c r="K404" s="108" t="n">
        <f aca="false">K405+K406</f>
        <v>0</v>
      </c>
      <c r="L404" s="108" t="n">
        <f aca="false">L405+L406</f>
        <v>0</v>
      </c>
      <c r="M404" s="108" t="n">
        <f aca="false">K404+L404</f>
        <v>0</v>
      </c>
      <c r="N404" s="108" t="n">
        <f aca="false">N405+N406</f>
        <v>0</v>
      </c>
      <c r="O404" s="108" t="n">
        <f aca="false">M404+N404</f>
        <v>0</v>
      </c>
      <c r="P404" s="108" t="n">
        <f aca="false">P405+P406</f>
        <v>0</v>
      </c>
      <c r="Q404" s="108" t="n">
        <f aca="false">O404+P404</f>
        <v>0</v>
      </c>
      <c r="R404" s="108" t="n">
        <f aca="false">R405+R406</f>
        <v>7379000</v>
      </c>
    </row>
    <row r="405" customFormat="false" ht="39" hidden="true" customHeight="true" outlineLevel="0" collapsed="false">
      <c r="A405" s="85"/>
      <c r="B405" s="17" t="s">
        <v>107</v>
      </c>
      <c r="C405" s="67" t="s">
        <v>477</v>
      </c>
      <c r="D405" s="67" t="s">
        <v>53</v>
      </c>
      <c r="E405" s="67" t="s">
        <v>23</v>
      </c>
      <c r="F405" s="67" t="s">
        <v>23</v>
      </c>
      <c r="G405" s="67" t="s">
        <v>101</v>
      </c>
      <c r="H405" s="67" t="s">
        <v>23</v>
      </c>
      <c r="I405" s="67" t="s">
        <v>123</v>
      </c>
      <c r="J405" s="67" t="s">
        <v>108</v>
      </c>
      <c r="K405" s="108"/>
      <c r="L405" s="108"/>
      <c r="M405" s="108" t="n">
        <f aca="false">K405+L405</f>
        <v>0</v>
      </c>
      <c r="N405" s="108"/>
      <c r="O405" s="108" t="n">
        <f aca="false">M405+N405</f>
        <v>0</v>
      </c>
      <c r="P405" s="108"/>
      <c r="Q405" s="108" t="n">
        <f aca="false">O405+P405</f>
        <v>0</v>
      </c>
      <c r="R405" s="108"/>
    </row>
    <row r="406" customFormat="false" ht="46.2" hidden="false" customHeight="true" outlineLevel="0" collapsed="false">
      <c r="A406" s="85"/>
      <c r="B406" s="17" t="s">
        <v>109</v>
      </c>
      <c r="C406" s="67" t="s">
        <v>477</v>
      </c>
      <c r="D406" s="67" t="s">
        <v>53</v>
      </c>
      <c r="E406" s="67" t="s">
        <v>23</v>
      </c>
      <c r="F406" s="67" t="s">
        <v>23</v>
      </c>
      <c r="G406" s="67" t="s">
        <v>101</v>
      </c>
      <c r="H406" s="67" t="s">
        <v>23</v>
      </c>
      <c r="I406" s="67" t="s">
        <v>123</v>
      </c>
      <c r="J406" s="67" t="s">
        <v>110</v>
      </c>
      <c r="K406" s="108" t="n">
        <v>0</v>
      </c>
      <c r="L406" s="108" t="n">
        <v>0</v>
      </c>
      <c r="M406" s="108" t="n">
        <f aca="false">K406+L406</f>
        <v>0</v>
      </c>
      <c r="N406" s="108" t="n">
        <v>0</v>
      </c>
      <c r="O406" s="108" t="n">
        <f aca="false">M406+N406</f>
        <v>0</v>
      </c>
      <c r="P406" s="108" t="n">
        <v>0</v>
      </c>
      <c r="Q406" s="108" t="n">
        <f aca="false">O406+P406</f>
        <v>0</v>
      </c>
      <c r="R406" s="113" t="n">
        <v>7379000</v>
      </c>
    </row>
    <row r="407" customFormat="false" ht="67.8" hidden="false" customHeight="true" outlineLevel="0" collapsed="false">
      <c r="A407" s="85"/>
      <c r="B407" s="7" t="s">
        <v>136</v>
      </c>
      <c r="C407" s="70" t="s">
        <v>477</v>
      </c>
      <c r="D407" s="70" t="s">
        <v>53</v>
      </c>
      <c r="E407" s="70" t="s">
        <v>23</v>
      </c>
      <c r="F407" s="70" t="s">
        <v>23</v>
      </c>
      <c r="G407" s="70" t="s">
        <v>101</v>
      </c>
      <c r="H407" s="70" t="s">
        <v>23</v>
      </c>
      <c r="I407" s="70" t="s">
        <v>137</v>
      </c>
      <c r="J407" s="70"/>
      <c r="K407" s="108"/>
      <c r="L407" s="108"/>
      <c r="M407" s="108"/>
      <c r="N407" s="108" t="n">
        <f aca="false">N409+N408</f>
        <v>5666000</v>
      </c>
      <c r="O407" s="108" t="n">
        <f aca="false">N407</f>
        <v>5666000</v>
      </c>
      <c r="P407" s="108" t="n">
        <f aca="false">P409+P408</f>
        <v>0</v>
      </c>
      <c r="Q407" s="113" t="n">
        <f aca="false">P407+O407</f>
        <v>5666000</v>
      </c>
      <c r="R407" s="108" t="n">
        <f aca="false">R409+R408</f>
        <v>5631500</v>
      </c>
    </row>
    <row r="408" customFormat="false" ht="42" hidden="false" customHeight="true" outlineLevel="0" collapsed="false">
      <c r="A408" s="85"/>
      <c r="B408" s="17" t="s">
        <v>107</v>
      </c>
      <c r="C408" s="70" t="s">
        <v>477</v>
      </c>
      <c r="D408" s="70" t="s">
        <v>53</v>
      </c>
      <c r="E408" s="70" t="s">
        <v>23</v>
      </c>
      <c r="F408" s="70" t="s">
        <v>23</v>
      </c>
      <c r="G408" s="70" t="s">
        <v>101</v>
      </c>
      <c r="H408" s="70" t="s">
        <v>23</v>
      </c>
      <c r="I408" s="70" t="s">
        <v>137</v>
      </c>
      <c r="J408" s="70" t="s">
        <v>108</v>
      </c>
      <c r="K408" s="108"/>
      <c r="L408" s="108"/>
      <c r="M408" s="108"/>
      <c r="N408" s="108" t="n">
        <v>986316.21</v>
      </c>
      <c r="O408" s="113" t="n">
        <f aca="false">N408</f>
        <v>986316.21</v>
      </c>
      <c r="P408" s="108"/>
      <c r="Q408" s="113" t="n">
        <f aca="false">P408+O408</f>
        <v>986316.21</v>
      </c>
      <c r="R408" s="108" t="n">
        <v>986316.21</v>
      </c>
    </row>
    <row r="409" customFormat="false" ht="47.4" hidden="false" customHeight="true" outlineLevel="0" collapsed="false">
      <c r="A409" s="85"/>
      <c r="B409" s="7" t="s">
        <v>109</v>
      </c>
      <c r="C409" s="70" t="s">
        <v>477</v>
      </c>
      <c r="D409" s="70" t="s">
        <v>53</v>
      </c>
      <c r="E409" s="70" t="s">
        <v>23</v>
      </c>
      <c r="F409" s="70" t="s">
        <v>23</v>
      </c>
      <c r="G409" s="70" t="s">
        <v>101</v>
      </c>
      <c r="H409" s="70" t="s">
        <v>23</v>
      </c>
      <c r="I409" s="70" t="s">
        <v>137</v>
      </c>
      <c r="J409" s="72" t="s">
        <v>110</v>
      </c>
      <c r="K409" s="108"/>
      <c r="L409" s="108"/>
      <c r="M409" s="108"/>
      <c r="N409" s="113" t="n">
        <v>4679683.79</v>
      </c>
      <c r="O409" s="113" t="n">
        <f aca="false">N409</f>
        <v>4679683.79</v>
      </c>
      <c r="P409" s="113"/>
      <c r="Q409" s="113" t="n">
        <f aca="false">P409+O409</f>
        <v>4679683.79</v>
      </c>
      <c r="R409" s="113" t="n">
        <v>4645183.79</v>
      </c>
    </row>
    <row r="410" customFormat="false" ht="64.8" hidden="false" customHeight="true" outlineLevel="0" collapsed="false">
      <c r="A410" s="85"/>
      <c r="B410" s="17" t="s">
        <v>138</v>
      </c>
      <c r="C410" s="67" t="s">
        <v>477</v>
      </c>
      <c r="D410" s="67" t="s">
        <v>53</v>
      </c>
      <c r="E410" s="67" t="s">
        <v>23</v>
      </c>
      <c r="F410" s="67" t="s">
        <v>23</v>
      </c>
      <c r="G410" s="67" t="s">
        <v>101</v>
      </c>
      <c r="H410" s="67" t="s">
        <v>23</v>
      </c>
      <c r="I410" s="67" t="s">
        <v>139</v>
      </c>
      <c r="J410" s="67"/>
      <c r="K410" s="108" t="n">
        <f aca="false">K411+K412</f>
        <v>65292000</v>
      </c>
      <c r="L410" s="108" t="n">
        <f aca="false">L411+L412</f>
        <v>0</v>
      </c>
      <c r="M410" s="108" t="n">
        <f aca="false">K410+L410</f>
        <v>65292000</v>
      </c>
      <c r="N410" s="108" t="n">
        <f aca="false">N411+N412</f>
        <v>-228400</v>
      </c>
      <c r="O410" s="108" t="n">
        <f aca="false">M410+N410</f>
        <v>65063600</v>
      </c>
      <c r="P410" s="108" t="n">
        <f aca="false">P411+P412</f>
        <v>0</v>
      </c>
      <c r="Q410" s="108" t="n">
        <f aca="false">O410+P410</f>
        <v>65063600</v>
      </c>
      <c r="R410" s="108" t="n">
        <f aca="false">R411+R412</f>
        <v>65488800</v>
      </c>
    </row>
    <row r="411" customFormat="false" ht="37.2" hidden="false" customHeight="true" outlineLevel="0" collapsed="false">
      <c r="A411" s="85"/>
      <c r="B411" s="17" t="s">
        <v>107</v>
      </c>
      <c r="C411" s="67" t="s">
        <v>477</v>
      </c>
      <c r="D411" s="67" t="s">
        <v>53</v>
      </c>
      <c r="E411" s="67" t="s">
        <v>23</v>
      </c>
      <c r="F411" s="67" t="s">
        <v>23</v>
      </c>
      <c r="G411" s="67" t="s">
        <v>101</v>
      </c>
      <c r="H411" s="67" t="s">
        <v>23</v>
      </c>
      <c r="I411" s="67" t="s">
        <v>139</v>
      </c>
      <c r="J411" s="67" t="s">
        <v>108</v>
      </c>
      <c r="K411" s="108" t="n">
        <v>3752028.85</v>
      </c>
      <c r="L411" s="108"/>
      <c r="M411" s="108" t="n">
        <f aca="false">K411+L411</f>
        <v>3752028.85</v>
      </c>
      <c r="N411" s="108" t="n">
        <v>-799881.25</v>
      </c>
      <c r="O411" s="108" t="n">
        <f aca="false">M411+N411</f>
        <v>2952147.6</v>
      </c>
      <c r="P411" s="108"/>
      <c r="Q411" s="108" t="n">
        <f aca="false">O411+P411</f>
        <v>2952147.6</v>
      </c>
      <c r="R411" s="108" t="n">
        <v>2952147.6</v>
      </c>
    </row>
    <row r="412" customFormat="false" ht="51" hidden="false" customHeight="true" outlineLevel="0" collapsed="false">
      <c r="A412" s="85"/>
      <c r="B412" s="17" t="s">
        <v>109</v>
      </c>
      <c r="C412" s="67" t="s">
        <v>477</v>
      </c>
      <c r="D412" s="67" t="s">
        <v>53</v>
      </c>
      <c r="E412" s="67" t="s">
        <v>23</v>
      </c>
      <c r="F412" s="67" t="s">
        <v>23</v>
      </c>
      <c r="G412" s="67" t="s">
        <v>101</v>
      </c>
      <c r="H412" s="67" t="s">
        <v>23</v>
      </c>
      <c r="I412" s="67" t="s">
        <v>139</v>
      </c>
      <c r="J412" s="67" t="s">
        <v>110</v>
      </c>
      <c r="K412" s="108" t="n">
        <v>61539971.15</v>
      </c>
      <c r="L412" s="108"/>
      <c r="M412" s="108" t="n">
        <f aca="false">K412+L412</f>
        <v>61539971.15</v>
      </c>
      <c r="N412" s="113" t="n">
        <v>571481.25</v>
      </c>
      <c r="O412" s="108" t="n">
        <f aca="false">M412+N412</f>
        <v>62111452.4</v>
      </c>
      <c r="P412" s="113"/>
      <c r="Q412" s="108" t="n">
        <f aca="false">O412+P412</f>
        <v>62111452.4</v>
      </c>
      <c r="R412" s="113" t="n">
        <v>62536652.4</v>
      </c>
    </row>
    <row r="413" customFormat="false" ht="75.6" hidden="false" customHeight="true" outlineLevel="0" collapsed="false">
      <c r="A413" s="85"/>
      <c r="B413" s="17" t="s">
        <v>138</v>
      </c>
      <c r="C413" s="67" t="s">
        <v>477</v>
      </c>
      <c r="D413" s="67" t="s">
        <v>53</v>
      </c>
      <c r="E413" s="67" t="s">
        <v>23</v>
      </c>
      <c r="F413" s="67" t="s">
        <v>23</v>
      </c>
      <c r="G413" s="67" t="s">
        <v>101</v>
      </c>
      <c r="H413" s="67" t="s">
        <v>23</v>
      </c>
      <c r="I413" s="67" t="s">
        <v>140</v>
      </c>
      <c r="J413" s="67"/>
      <c r="K413" s="108"/>
      <c r="L413" s="108"/>
      <c r="M413" s="108" t="n">
        <f aca="false">K413+L413</f>
        <v>0</v>
      </c>
      <c r="N413" s="108" t="n">
        <f aca="false">N414</f>
        <v>228400</v>
      </c>
      <c r="O413" s="108" t="n">
        <f aca="false">M413+N413</f>
        <v>228400</v>
      </c>
      <c r="P413" s="108" t="n">
        <f aca="false">P414</f>
        <v>0</v>
      </c>
      <c r="Q413" s="108" t="n">
        <f aca="false">O413+P413</f>
        <v>228400</v>
      </c>
      <c r="R413" s="108" t="n">
        <f aca="false">R414</f>
        <v>207100</v>
      </c>
    </row>
    <row r="414" customFormat="false" ht="48" hidden="false" customHeight="true" outlineLevel="0" collapsed="false">
      <c r="A414" s="85"/>
      <c r="B414" s="17" t="s">
        <v>109</v>
      </c>
      <c r="C414" s="67" t="s">
        <v>477</v>
      </c>
      <c r="D414" s="67" t="s">
        <v>53</v>
      </c>
      <c r="E414" s="67" t="s">
        <v>23</v>
      </c>
      <c r="F414" s="67" t="s">
        <v>23</v>
      </c>
      <c r="G414" s="67" t="s">
        <v>101</v>
      </c>
      <c r="H414" s="67" t="s">
        <v>23</v>
      </c>
      <c r="I414" s="67" t="s">
        <v>140</v>
      </c>
      <c r="J414" s="67" t="s">
        <v>110</v>
      </c>
      <c r="K414" s="108"/>
      <c r="L414" s="108"/>
      <c r="M414" s="108" t="n">
        <f aca="false">K414+L414</f>
        <v>0</v>
      </c>
      <c r="N414" s="108" t="n">
        <v>228400</v>
      </c>
      <c r="O414" s="108" t="n">
        <f aca="false">M414+N414</f>
        <v>228400</v>
      </c>
      <c r="P414" s="108"/>
      <c r="Q414" s="108" t="n">
        <f aca="false">O414+P414</f>
        <v>228400</v>
      </c>
      <c r="R414" s="108" t="n">
        <v>207100</v>
      </c>
    </row>
    <row r="415" customFormat="false" ht="18.6" hidden="false" customHeight="true" outlineLevel="0" collapsed="false">
      <c r="A415" s="85"/>
      <c r="B415" s="30" t="s">
        <v>157</v>
      </c>
      <c r="C415" s="67" t="s">
        <v>477</v>
      </c>
      <c r="D415" s="67" t="s">
        <v>53</v>
      </c>
      <c r="E415" s="67" t="s">
        <v>23</v>
      </c>
      <c r="F415" s="67" t="s">
        <v>23</v>
      </c>
      <c r="G415" s="67" t="s">
        <v>101</v>
      </c>
      <c r="H415" s="67" t="s">
        <v>158</v>
      </c>
      <c r="I415" s="67" t="s">
        <v>99</v>
      </c>
      <c r="J415" s="67"/>
      <c r="K415" s="108" t="n">
        <f aca="false">K416+K420</f>
        <v>3049600</v>
      </c>
      <c r="L415" s="108" t="n">
        <f aca="false">L416+L420</f>
        <v>0</v>
      </c>
      <c r="M415" s="108" t="n">
        <f aca="false">K415+L415</f>
        <v>3049600</v>
      </c>
      <c r="N415" s="108" t="n">
        <f aca="false">N416+N420+N418</f>
        <v>0</v>
      </c>
      <c r="O415" s="108" t="n">
        <f aca="false">O416+O420+O418</f>
        <v>3049600</v>
      </c>
      <c r="P415" s="108" t="n">
        <f aca="false">P416+P420+P418</f>
        <v>0</v>
      </c>
      <c r="Q415" s="108" t="n">
        <f aca="false">Q416+Q420+Q418</f>
        <v>3049600</v>
      </c>
      <c r="R415" s="108" t="n">
        <f aca="false">R416+R420+R418</f>
        <v>0</v>
      </c>
    </row>
    <row r="416" customFormat="false" ht="70.8" hidden="false" customHeight="true" outlineLevel="0" collapsed="false">
      <c r="A416" s="85"/>
      <c r="B416" s="30" t="s">
        <v>159</v>
      </c>
      <c r="C416" s="67" t="s">
        <v>477</v>
      </c>
      <c r="D416" s="67" t="s">
        <v>53</v>
      </c>
      <c r="E416" s="67" t="s">
        <v>23</v>
      </c>
      <c r="F416" s="67" t="s">
        <v>23</v>
      </c>
      <c r="G416" s="67" t="s">
        <v>101</v>
      </c>
      <c r="H416" s="67" t="s">
        <v>158</v>
      </c>
      <c r="I416" s="67" t="s">
        <v>160</v>
      </c>
      <c r="J416" s="67"/>
      <c r="K416" s="108" t="n">
        <f aca="false">K417</f>
        <v>3049600</v>
      </c>
      <c r="L416" s="108" t="n">
        <f aca="false">L417</f>
        <v>0</v>
      </c>
      <c r="M416" s="108" t="n">
        <f aca="false">K416+L416</f>
        <v>3049600</v>
      </c>
      <c r="N416" s="108" t="n">
        <f aca="false">N417</f>
        <v>-395700</v>
      </c>
      <c r="O416" s="108" t="n">
        <f aca="false">M416+N416</f>
        <v>2653900</v>
      </c>
      <c r="P416" s="108" t="n">
        <f aca="false">P417</f>
        <v>0</v>
      </c>
      <c r="Q416" s="108" t="n">
        <f aca="false">O416+P416</f>
        <v>2653900</v>
      </c>
      <c r="R416" s="108" t="n">
        <f aca="false">R417</f>
        <v>0</v>
      </c>
    </row>
    <row r="417" customFormat="false" ht="31.2" hidden="false" customHeight="false" outlineLevel="0" collapsed="false">
      <c r="A417" s="85"/>
      <c r="B417" s="17" t="s">
        <v>107</v>
      </c>
      <c r="C417" s="67" t="s">
        <v>477</v>
      </c>
      <c r="D417" s="67" t="s">
        <v>53</v>
      </c>
      <c r="E417" s="67" t="s">
        <v>23</v>
      </c>
      <c r="F417" s="67" t="s">
        <v>23</v>
      </c>
      <c r="G417" s="67" t="s">
        <v>101</v>
      </c>
      <c r="H417" s="67" t="s">
        <v>158</v>
      </c>
      <c r="I417" s="67" t="s">
        <v>160</v>
      </c>
      <c r="J417" s="67" t="s">
        <v>108</v>
      </c>
      <c r="K417" s="108" t="n">
        <v>3049600</v>
      </c>
      <c r="L417" s="108"/>
      <c r="M417" s="108" t="n">
        <f aca="false">K417+L417</f>
        <v>3049600</v>
      </c>
      <c r="N417" s="108" t="n">
        <v>-395700</v>
      </c>
      <c r="O417" s="108" t="n">
        <f aca="false">M417+N417</f>
        <v>2653900</v>
      </c>
      <c r="P417" s="108"/>
      <c r="Q417" s="108" t="n">
        <f aca="false">O417+P417</f>
        <v>2653900</v>
      </c>
      <c r="R417" s="108" t="n">
        <v>0</v>
      </c>
    </row>
    <row r="418" customFormat="false" ht="66.6" hidden="false" customHeight="true" outlineLevel="0" collapsed="false">
      <c r="A418" s="85"/>
      <c r="B418" s="30" t="s">
        <v>159</v>
      </c>
      <c r="C418" s="67" t="s">
        <v>477</v>
      </c>
      <c r="D418" s="67" t="s">
        <v>53</v>
      </c>
      <c r="E418" s="67" t="s">
        <v>23</v>
      </c>
      <c r="F418" s="67" t="s">
        <v>23</v>
      </c>
      <c r="G418" s="67" t="s">
        <v>101</v>
      </c>
      <c r="H418" s="67" t="s">
        <v>158</v>
      </c>
      <c r="I418" s="67" t="s">
        <v>161</v>
      </c>
      <c r="J418" s="67"/>
      <c r="K418" s="108"/>
      <c r="L418" s="108"/>
      <c r="M418" s="108"/>
      <c r="N418" s="108" t="n">
        <f aca="false">N419</f>
        <v>250500</v>
      </c>
      <c r="O418" s="108" t="n">
        <f aca="false">M418+N418</f>
        <v>250500</v>
      </c>
      <c r="P418" s="108" t="n">
        <f aca="false">P419</f>
        <v>0</v>
      </c>
      <c r="Q418" s="108" t="n">
        <f aca="false">O418+P418</f>
        <v>250500</v>
      </c>
      <c r="R418" s="108" t="n">
        <f aca="false">R419</f>
        <v>0</v>
      </c>
    </row>
    <row r="419" customFormat="false" ht="31.2" hidden="false" customHeight="false" outlineLevel="0" collapsed="false">
      <c r="A419" s="85"/>
      <c r="B419" s="17" t="s">
        <v>107</v>
      </c>
      <c r="C419" s="67" t="s">
        <v>477</v>
      </c>
      <c r="D419" s="67" t="s">
        <v>53</v>
      </c>
      <c r="E419" s="67" t="s">
        <v>23</v>
      </c>
      <c r="F419" s="67" t="s">
        <v>23</v>
      </c>
      <c r="G419" s="67" t="s">
        <v>101</v>
      </c>
      <c r="H419" s="67" t="s">
        <v>158</v>
      </c>
      <c r="I419" s="67" t="s">
        <v>161</v>
      </c>
      <c r="J419" s="67" t="s">
        <v>108</v>
      </c>
      <c r="K419" s="108"/>
      <c r="L419" s="108"/>
      <c r="M419" s="108"/>
      <c r="N419" s="108" t="n">
        <v>250500</v>
      </c>
      <c r="O419" s="108" t="n">
        <f aca="false">M419+N419</f>
        <v>250500</v>
      </c>
      <c r="P419" s="108"/>
      <c r="Q419" s="108" t="n">
        <f aca="false">O419+P419</f>
        <v>250500</v>
      </c>
      <c r="R419" s="108" t="n">
        <v>0</v>
      </c>
    </row>
    <row r="420" customFormat="false" ht="62.4" hidden="false" customHeight="false" outlineLevel="0" collapsed="false">
      <c r="A420" s="85"/>
      <c r="B420" s="30" t="s">
        <v>159</v>
      </c>
      <c r="C420" s="67" t="s">
        <v>477</v>
      </c>
      <c r="D420" s="67" t="s">
        <v>53</v>
      </c>
      <c r="E420" s="67" t="s">
        <v>23</v>
      </c>
      <c r="F420" s="67" t="s">
        <v>23</v>
      </c>
      <c r="G420" s="67" t="s">
        <v>101</v>
      </c>
      <c r="H420" s="67" t="s">
        <v>158</v>
      </c>
      <c r="I420" s="67" t="s">
        <v>162</v>
      </c>
      <c r="J420" s="67"/>
      <c r="K420" s="108" t="n">
        <f aca="false">K421</f>
        <v>0</v>
      </c>
      <c r="L420" s="108" t="n">
        <f aca="false">L421</f>
        <v>0</v>
      </c>
      <c r="M420" s="108" t="n">
        <f aca="false">K420+L420</f>
        <v>0</v>
      </c>
      <c r="N420" s="108" t="n">
        <f aca="false">N421</f>
        <v>145200</v>
      </c>
      <c r="O420" s="108" t="n">
        <f aca="false">M420+N420</f>
        <v>145200</v>
      </c>
      <c r="P420" s="108" t="n">
        <f aca="false">P421</f>
        <v>0</v>
      </c>
      <c r="Q420" s="108" t="n">
        <f aca="false">O420+P420</f>
        <v>145200</v>
      </c>
      <c r="R420" s="108" t="n">
        <f aca="false">R421</f>
        <v>0</v>
      </c>
    </row>
    <row r="421" customFormat="false" ht="31.2" hidden="false" customHeight="false" outlineLevel="0" collapsed="false">
      <c r="A421" s="85"/>
      <c r="B421" s="17" t="s">
        <v>107</v>
      </c>
      <c r="C421" s="67" t="s">
        <v>477</v>
      </c>
      <c r="D421" s="67" t="s">
        <v>53</v>
      </c>
      <c r="E421" s="67" t="s">
        <v>23</v>
      </c>
      <c r="F421" s="67" t="s">
        <v>23</v>
      </c>
      <c r="G421" s="67" t="s">
        <v>101</v>
      </c>
      <c r="H421" s="67" t="s">
        <v>158</v>
      </c>
      <c r="I421" s="67" t="s">
        <v>162</v>
      </c>
      <c r="J421" s="67" t="s">
        <v>108</v>
      </c>
      <c r="K421" s="108"/>
      <c r="L421" s="108"/>
      <c r="M421" s="108" t="n">
        <f aca="false">K421+L421</f>
        <v>0</v>
      </c>
      <c r="N421" s="108" t="n">
        <v>145200</v>
      </c>
      <c r="O421" s="108" t="n">
        <f aca="false">M421+N421</f>
        <v>145200</v>
      </c>
      <c r="P421" s="108"/>
      <c r="Q421" s="108" t="n">
        <f aca="false">O421+P421</f>
        <v>145200</v>
      </c>
      <c r="R421" s="108" t="n">
        <v>0</v>
      </c>
    </row>
    <row r="422" customFormat="false" ht="31.2" hidden="true" customHeight="false" outlineLevel="0" collapsed="false">
      <c r="A422" s="85"/>
      <c r="B422" s="30" t="s">
        <v>163</v>
      </c>
      <c r="C422" s="67" t="s">
        <v>477</v>
      </c>
      <c r="D422" s="67" t="s">
        <v>53</v>
      </c>
      <c r="E422" s="67" t="s">
        <v>23</v>
      </c>
      <c r="F422" s="67" t="s">
        <v>23</v>
      </c>
      <c r="G422" s="67" t="s">
        <v>101</v>
      </c>
      <c r="H422" s="67" t="s">
        <v>164</v>
      </c>
      <c r="I422" s="67" t="s">
        <v>99</v>
      </c>
      <c r="J422" s="67"/>
      <c r="K422" s="108" t="n">
        <f aca="false">K423+K427</f>
        <v>0</v>
      </c>
      <c r="L422" s="108" t="n">
        <f aca="false">L423+L427</f>
        <v>0</v>
      </c>
      <c r="M422" s="108" t="n">
        <f aca="false">K422+L422</f>
        <v>0</v>
      </c>
      <c r="N422" s="108" t="n">
        <f aca="false">N423+N427</f>
        <v>0</v>
      </c>
      <c r="O422" s="108" t="n">
        <f aca="false">M422+N422</f>
        <v>0</v>
      </c>
      <c r="P422" s="108" t="n">
        <f aca="false">P423+P427</f>
        <v>0</v>
      </c>
      <c r="Q422" s="108" t="n">
        <f aca="false">O422+P422</f>
        <v>0</v>
      </c>
      <c r="R422" s="108" t="n">
        <f aca="false">R423+R427</f>
        <v>0</v>
      </c>
    </row>
    <row r="423" customFormat="false" ht="46.8" hidden="true" customHeight="false" outlineLevel="0" collapsed="false">
      <c r="A423" s="85"/>
      <c r="B423" s="30" t="s">
        <v>480</v>
      </c>
      <c r="C423" s="67" t="s">
        <v>477</v>
      </c>
      <c r="D423" s="67" t="s">
        <v>53</v>
      </c>
      <c r="E423" s="67" t="s">
        <v>23</v>
      </c>
      <c r="F423" s="67" t="s">
        <v>23</v>
      </c>
      <c r="G423" s="67" t="s">
        <v>101</v>
      </c>
      <c r="H423" s="67" t="s">
        <v>164</v>
      </c>
      <c r="I423" s="67" t="s">
        <v>481</v>
      </c>
      <c r="J423" s="67"/>
      <c r="K423" s="108" t="n">
        <f aca="false">K424</f>
        <v>0</v>
      </c>
      <c r="L423" s="108" t="n">
        <f aca="false">L424</f>
        <v>0</v>
      </c>
      <c r="M423" s="108" t="n">
        <f aca="false">K423+L423</f>
        <v>0</v>
      </c>
      <c r="N423" s="108" t="n">
        <f aca="false">N424</f>
        <v>0</v>
      </c>
      <c r="O423" s="108" t="n">
        <f aca="false">M423+N423</f>
        <v>0</v>
      </c>
      <c r="P423" s="108" t="n">
        <f aca="false">P424</f>
        <v>0</v>
      </c>
      <c r="Q423" s="108" t="n">
        <f aca="false">O423+P423</f>
        <v>0</v>
      </c>
      <c r="R423" s="108" t="n">
        <f aca="false">R424</f>
        <v>0</v>
      </c>
    </row>
    <row r="424" customFormat="false" ht="46.8" hidden="true" customHeight="false" outlineLevel="0" collapsed="false">
      <c r="A424" s="85"/>
      <c r="B424" s="30" t="s">
        <v>109</v>
      </c>
      <c r="C424" s="67" t="s">
        <v>477</v>
      </c>
      <c r="D424" s="67" t="s">
        <v>53</v>
      </c>
      <c r="E424" s="67" t="s">
        <v>23</v>
      </c>
      <c r="F424" s="67" t="s">
        <v>23</v>
      </c>
      <c r="G424" s="67" t="s">
        <v>101</v>
      </c>
      <c r="H424" s="67" t="s">
        <v>164</v>
      </c>
      <c r="I424" s="67" t="s">
        <v>481</v>
      </c>
      <c r="J424" s="67" t="s">
        <v>110</v>
      </c>
      <c r="K424" s="108"/>
      <c r="L424" s="108"/>
      <c r="M424" s="108" t="n">
        <f aca="false">K424+L424</f>
        <v>0</v>
      </c>
      <c r="N424" s="108"/>
      <c r="O424" s="108" t="n">
        <f aca="false">M424+N424</f>
        <v>0</v>
      </c>
      <c r="P424" s="108"/>
      <c r="Q424" s="108" t="n">
        <f aca="false">O424+P424</f>
        <v>0</v>
      </c>
      <c r="R424" s="108"/>
    </row>
    <row r="425" customFormat="false" ht="37.2" hidden="true" customHeight="true" outlineLevel="0" collapsed="false">
      <c r="A425" s="85"/>
      <c r="B425" s="30" t="s">
        <v>482</v>
      </c>
      <c r="C425" s="67" t="s">
        <v>477</v>
      </c>
      <c r="D425" s="67" t="s">
        <v>53</v>
      </c>
      <c r="E425" s="67" t="s">
        <v>23</v>
      </c>
      <c r="F425" s="67" t="s">
        <v>23</v>
      </c>
      <c r="G425" s="67" t="s">
        <v>101</v>
      </c>
      <c r="H425" s="67" t="s">
        <v>164</v>
      </c>
      <c r="I425" s="67" t="s">
        <v>483</v>
      </c>
      <c r="J425" s="67"/>
      <c r="K425" s="108"/>
      <c r="L425" s="108"/>
      <c r="M425" s="108" t="n">
        <f aca="false">K425+L425</f>
        <v>0</v>
      </c>
      <c r="N425" s="108"/>
      <c r="O425" s="108" t="n">
        <f aca="false">M425+N425</f>
        <v>0</v>
      </c>
      <c r="P425" s="108"/>
      <c r="Q425" s="108" t="n">
        <f aca="false">O425+P425</f>
        <v>0</v>
      </c>
      <c r="R425" s="108"/>
    </row>
    <row r="426" customFormat="false" ht="27.6" hidden="true" customHeight="true" outlineLevel="0" collapsed="false">
      <c r="A426" s="85"/>
      <c r="B426" s="30" t="s">
        <v>109</v>
      </c>
      <c r="C426" s="67" t="s">
        <v>477</v>
      </c>
      <c r="D426" s="67" t="s">
        <v>53</v>
      </c>
      <c r="E426" s="67" t="s">
        <v>23</v>
      </c>
      <c r="F426" s="67" t="s">
        <v>23</v>
      </c>
      <c r="G426" s="67" t="s">
        <v>101</v>
      </c>
      <c r="H426" s="67" t="s">
        <v>164</v>
      </c>
      <c r="I426" s="67" t="s">
        <v>483</v>
      </c>
      <c r="J426" s="67" t="s">
        <v>110</v>
      </c>
      <c r="K426" s="108"/>
      <c r="L426" s="108"/>
      <c r="M426" s="108" t="n">
        <f aca="false">K426+L426</f>
        <v>0</v>
      </c>
      <c r="N426" s="108"/>
      <c r="O426" s="108" t="n">
        <f aca="false">M426+N426</f>
        <v>0</v>
      </c>
      <c r="P426" s="108"/>
      <c r="Q426" s="108" t="n">
        <f aca="false">O426+P426</f>
        <v>0</v>
      </c>
      <c r="R426" s="108"/>
    </row>
    <row r="427" customFormat="false" ht="31.2" hidden="true" customHeight="true" outlineLevel="0" collapsed="false">
      <c r="A427" s="85"/>
      <c r="B427" s="30" t="s">
        <v>480</v>
      </c>
      <c r="C427" s="67" t="s">
        <v>477</v>
      </c>
      <c r="D427" s="67" t="s">
        <v>53</v>
      </c>
      <c r="E427" s="67" t="s">
        <v>23</v>
      </c>
      <c r="F427" s="67" t="s">
        <v>23</v>
      </c>
      <c r="G427" s="67" t="s">
        <v>101</v>
      </c>
      <c r="H427" s="67" t="s">
        <v>164</v>
      </c>
      <c r="I427" s="67" t="s">
        <v>484</v>
      </c>
      <c r="J427" s="67"/>
      <c r="K427" s="113" t="n">
        <f aca="false">K428</f>
        <v>0</v>
      </c>
      <c r="L427" s="113" t="n">
        <f aca="false">L428</f>
        <v>0</v>
      </c>
      <c r="M427" s="108" t="n">
        <f aca="false">K427+L427</f>
        <v>0</v>
      </c>
      <c r="N427" s="113" t="n">
        <f aca="false">N428</f>
        <v>0</v>
      </c>
      <c r="O427" s="108" t="n">
        <f aca="false">M427+N427</f>
        <v>0</v>
      </c>
      <c r="P427" s="113" t="n">
        <f aca="false">P428</f>
        <v>0</v>
      </c>
      <c r="Q427" s="108" t="n">
        <f aca="false">O427+P427</f>
        <v>0</v>
      </c>
      <c r="R427" s="113" t="n">
        <f aca="false">R428</f>
        <v>0</v>
      </c>
    </row>
    <row r="428" customFormat="false" ht="28.2" hidden="true" customHeight="true" outlineLevel="0" collapsed="false">
      <c r="A428" s="85"/>
      <c r="B428" s="30" t="s">
        <v>109</v>
      </c>
      <c r="C428" s="67" t="s">
        <v>477</v>
      </c>
      <c r="D428" s="67" t="s">
        <v>53</v>
      </c>
      <c r="E428" s="67" t="s">
        <v>23</v>
      </c>
      <c r="F428" s="67" t="s">
        <v>23</v>
      </c>
      <c r="G428" s="67" t="s">
        <v>101</v>
      </c>
      <c r="H428" s="67" t="s">
        <v>164</v>
      </c>
      <c r="I428" s="67" t="s">
        <v>484</v>
      </c>
      <c r="J428" s="67" t="s">
        <v>110</v>
      </c>
      <c r="K428" s="113"/>
      <c r="L428" s="113"/>
      <c r="M428" s="108" t="n">
        <f aca="false">K428+L428</f>
        <v>0</v>
      </c>
      <c r="N428" s="113"/>
      <c r="O428" s="108" t="n">
        <f aca="false">M428+N428</f>
        <v>0</v>
      </c>
      <c r="P428" s="113"/>
      <c r="Q428" s="108" t="n">
        <f aca="false">O428+P428</f>
        <v>0</v>
      </c>
      <c r="R428" s="113"/>
    </row>
    <row r="429" customFormat="false" ht="37.8" hidden="true" customHeight="true" outlineLevel="0" collapsed="false">
      <c r="A429" s="85"/>
      <c r="B429" s="30" t="s">
        <v>482</v>
      </c>
      <c r="C429" s="67" t="s">
        <v>477</v>
      </c>
      <c r="D429" s="67" t="s">
        <v>53</v>
      </c>
      <c r="E429" s="67" t="s">
        <v>23</v>
      </c>
      <c r="F429" s="67" t="s">
        <v>23</v>
      </c>
      <c r="G429" s="67" t="s">
        <v>101</v>
      </c>
      <c r="H429" s="67" t="s">
        <v>164</v>
      </c>
      <c r="I429" s="67" t="s">
        <v>485</v>
      </c>
      <c r="J429" s="67"/>
      <c r="K429" s="113"/>
      <c r="L429" s="113"/>
      <c r="M429" s="108" t="n">
        <f aca="false">K429+L429</f>
        <v>0</v>
      </c>
      <c r="N429" s="113"/>
      <c r="O429" s="108" t="n">
        <f aca="false">M429+N429</f>
        <v>0</v>
      </c>
      <c r="P429" s="113"/>
      <c r="Q429" s="108" t="n">
        <f aca="false">O429+P429</f>
        <v>0</v>
      </c>
      <c r="R429" s="113"/>
    </row>
    <row r="430" customFormat="false" ht="43.8" hidden="true" customHeight="true" outlineLevel="0" collapsed="false">
      <c r="A430" s="85"/>
      <c r="B430" s="30" t="s">
        <v>109</v>
      </c>
      <c r="C430" s="67" t="s">
        <v>477</v>
      </c>
      <c r="D430" s="67" t="s">
        <v>53</v>
      </c>
      <c r="E430" s="67" t="s">
        <v>23</v>
      </c>
      <c r="F430" s="67" t="s">
        <v>23</v>
      </c>
      <c r="G430" s="67" t="s">
        <v>101</v>
      </c>
      <c r="H430" s="67" t="s">
        <v>164</v>
      </c>
      <c r="I430" s="67" t="s">
        <v>485</v>
      </c>
      <c r="J430" s="67" t="s">
        <v>110</v>
      </c>
      <c r="K430" s="113"/>
      <c r="L430" s="113"/>
      <c r="M430" s="108" t="n">
        <f aca="false">K430+L430</f>
        <v>0</v>
      </c>
      <c r="N430" s="113"/>
      <c r="O430" s="108" t="n">
        <f aca="false">M430+N430</f>
        <v>0</v>
      </c>
      <c r="P430" s="113"/>
      <c r="Q430" s="108" t="n">
        <f aca="false">O430+P430</f>
        <v>0</v>
      </c>
      <c r="R430" s="113"/>
    </row>
    <row r="431" customFormat="false" ht="19.8" hidden="false" customHeight="true" outlineLevel="0" collapsed="false">
      <c r="A431" s="85"/>
      <c r="B431" s="30" t="s">
        <v>56</v>
      </c>
      <c r="C431" s="67" t="s">
        <v>477</v>
      </c>
      <c r="D431" s="67" t="s">
        <v>53</v>
      </c>
      <c r="E431" s="67" t="s">
        <v>25</v>
      </c>
      <c r="F431" s="67"/>
      <c r="G431" s="67"/>
      <c r="H431" s="67"/>
      <c r="I431" s="67"/>
      <c r="J431" s="67"/>
      <c r="K431" s="108" t="n">
        <f aca="false">K432</f>
        <v>98285100</v>
      </c>
      <c r="L431" s="108" t="n">
        <f aca="false">L432</f>
        <v>0</v>
      </c>
      <c r="M431" s="108" t="n">
        <f aca="false">K431+L431</f>
        <v>98285100</v>
      </c>
      <c r="N431" s="108" t="n">
        <f aca="false">N432</f>
        <v>0</v>
      </c>
      <c r="O431" s="108" t="n">
        <f aca="false">M431+N431</f>
        <v>98285100</v>
      </c>
      <c r="P431" s="108" t="n">
        <f aca="false">P432</f>
        <v>611801.62</v>
      </c>
      <c r="Q431" s="108" t="n">
        <f aca="false">O431+P431</f>
        <v>98896901.62</v>
      </c>
      <c r="R431" s="108" t="n">
        <f aca="false">R432</f>
        <v>100346501.62</v>
      </c>
    </row>
    <row r="432" customFormat="false" ht="46.8" hidden="false" customHeight="false" outlineLevel="0" collapsed="false">
      <c r="A432" s="85"/>
      <c r="B432" s="17" t="s">
        <v>97</v>
      </c>
      <c r="C432" s="67" t="s">
        <v>477</v>
      </c>
      <c r="D432" s="67" t="s">
        <v>53</v>
      </c>
      <c r="E432" s="67" t="s">
        <v>25</v>
      </c>
      <c r="F432" s="67" t="s">
        <v>23</v>
      </c>
      <c r="G432" s="67" t="s">
        <v>98</v>
      </c>
      <c r="H432" s="67" t="s">
        <v>21</v>
      </c>
      <c r="I432" s="67" t="s">
        <v>99</v>
      </c>
      <c r="J432" s="67"/>
      <c r="K432" s="108" t="n">
        <f aca="false">K433</f>
        <v>98285100</v>
      </c>
      <c r="L432" s="108" t="n">
        <f aca="false">L433</f>
        <v>0</v>
      </c>
      <c r="M432" s="108" t="n">
        <f aca="false">K432+L432</f>
        <v>98285100</v>
      </c>
      <c r="N432" s="108" t="n">
        <f aca="false">N433</f>
        <v>0</v>
      </c>
      <c r="O432" s="108" t="n">
        <f aca="false">M432+N432</f>
        <v>98285100</v>
      </c>
      <c r="P432" s="108" t="n">
        <f aca="false">P433</f>
        <v>611801.62</v>
      </c>
      <c r="Q432" s="108" t="n">
        <f aca="false">O432+P432</f>
        <v>98896901.62</v>
      </c>
      <c r="R432" s="108" t="n">
        <f aca="false">R433</f>
        <v>100346501.62</v>
      </c>
    </row>
    <row r="433" customFormat="false" ht="46.8" hidden="false" customHeight="false" outlineLevel="0" collapsed="false">
      <c r="A433" s="85"/>
      <c r="B433" s="17" t="s">
        <v>100</v>
      </c>
      <c r="C433" s="67" t="s">
        <v>477</v>
      </c>
      <c r="D433" s="67" t="s">
        <v>53</v>
      </c>
      <c r="E433" s="67" t="s">
        <v>25</v>
      </c>
      <c r="F433" s="67" t="s">
        <v>23</v>
      </c>
      <c r="G433" s="67" t="s">
        <v>101</v>
      </c>
      <c r="H433" s="67" t="s">
        <v>21</v>
      </c>
      <c r="I433" s="67" t="s">
        <v>99</v>
      </c>
      <c r="J433" s="67"/>
      <c r="K433" s="108" t="n">
        <f aca="false">K434</f>
        <v>98285100</v>
      </c>
      <c r="L433" s="108" t="n">
        <f aca="false">L434</f>
        <v>0</v>
      </c>
      <c r="M433" s="108" t="n">
        <f aca="false">K433+L433</f>
        <v>98285100</v>
      </c>
      <c r="N433" s="108" t="n">
        <f aca="false">N434</f>
        <v>0</v>
      </c>
      <c r="O433" s="108" t="n">
        <f aca="false">M433+N433</f>
        <v>98285100</v>
      </c>
      <c r="P433" s="108" t="n">
        <f aca="false">P434</f>
        <v>611801.62</v>
      </c>
      <c r="Q433" s="108" t="n">
        <f aca="false">O433+P433</f>
        <v>98896901.62</v>
      </c>
      <c r="R433" s="108" t="n">
        <f aca="false">R434</f>
        <v>100346501.62</v>
      </c>
    </row>
    <row r="434" customFormat="false" ht="15.6" hidden="false" customHeight="false" outlineLevel="0" collapsed="false">
      <c r="A434" s="85"/>
      <c r="B434" s="17" t="s">
        <v>141</v>
      </c>
      <c r="C434" s="67" t="s">
        <v>477</v>
      </c>
      <c r="D434" s="67" t="s">
        <v>53</v>
      </c>
      <c r="E434" s="67" t="s">
        <v>25</v>
      </c>
      <c r="F434" s="67" t="s">
        <v>23</v>
      </c>
      <c r="G434" s="67" t="s">
        <v>101</v>
      </c>
      <c r="H434" s="67" t="s">
        <v>25</v>
      </c>
      <c r="I434" s="67" t="s">
        <v>99</v>
      </c>
      <c r="J434" s="67"/>
      <c r="K434" s="108" t="n">
        <f aca="false">+K437+K435+K439+K441</f>
        <v>98285100</v>
      </c>
      <c r="L434" s="108" t="n">
        <f aca="false">+L437+L435+L439+L441</f>
        <v>0</v>
      </c>
      <c r="M434" s="108" t="n">
        <f aca="false">K434+L434</f>
        <v>98285100</v>
      </c>
      <c r="N434" s="108" t="n">
        <f aca="false">+N437+N435+N439+N441</f>
        <v>0</v>
      </c>
      <c r="O434" s="108" t="n">
        <f aca="false">M434+N434</f>
        <v>98285100</v>
      </c>
      <c r="P434" s="108" t="n">
        <f aca="false">+P437+P435+P439+P441</f>
        <v>611801.62</v>
      </c>
      <c r="Q434" s="108" t="n">
        <f aca="false">O434+P434</f>
        <v>98896901.62</v>
      </c>
      <c r="R434" s="108" t="n">
        <f aca="false">+R437+R435+R439+R441</f>
        <v>100346501.62</v>
      </c>
    </row>
    <row r="435" customFormat="false" ht="31.2" hidden="false" customHeight="false" outlineLevel="0" collapsed="false">
      <c r="A435" s="85"/>
      <c r="B435" s="17" t="s">
        <v>103</v>
      </c>
      <c r="C435" s="67" t="s">
        <v>477</v>
      </c>
      <c r="D435" s="67" t="s">
        <v>53</v>
      </c>
      <c r="E435" s="67" t="s">
        <v>25</v>
      </c>
      <c r="F435" s="67" t="s">
        <v>23</v>
      </c>
      <c r="G435" s="67" t="s">
        <v>101</v>
      </c>
      <c r="H435" s="67" t="s">
        <v>25</v>
      </c>
      <c r="I435" s="67" t="s">
        <v>104</v>
      </c>
      <c r="J435" s="67"/>
      <c r="K435" s="108" t="n">
        <f aca="false">K436</f>
        <v>74796798.85</v>
      </c>
      <c r="L435" s="108" t="n">
        <f aca="false">L436</f>
        <v>0</v>
      </c>
      <c r="M435" s="108" t="n">
        <f aca="false">K435+L435</f>
        <v>74796798.85</v>
      </c>
      <c r="N435" s="108" t="n">
        <f aca="false">N436</f>
        <v>0</v>
      </c>
      <c r="O435" s="108" t="n">
        <f aca="false">M435+N435</f>
        <v>74796798.85</v>
      </c>
      <c r="P435" s="108" t="n">
        <f aca="false">P436</f>
        <v>594646.47</v>
      </c>
      <c r="Q435" s="108" t="n">
        <f aca="false">O435+P435</f>
        <v>75391445.32</v>
      </c>
      <c r="R435" s="108" t="n">
        <f aca="false">R436</f>
        <v>76830809.82</v>
      </c>
    </row>
    <row r="436" customFormat="false" ht="46.8" hidden="false" customHeight="false" outlineLevel="0" collapsed="false">
      <c r="A436" s="85"/>
      <c r="B436" s="30" t="s">
        <v>109</v>
      </c>
      <c r="C436" s="67" t="s">
        <v>477</v>
      </c>
      <c r="D436" s="67" t="s">
        <v>53</v>
      </c>
      <c r="E436" s="67" t="s">
        <v>25</v>
      </c>
      <c r="F436" s="67" t="s">
        <v>23</v>
      </c>
      <c r="G436" s="67" t="s">
        <v>101</v>
      </c>
      <c r="H436" s="67" t="s">
        <v>25</v>
      </c>
      <c r="I436" s="67" t="s">
        <v>104</v>
      </c>
      <c r="J436" s="67" t="s">
        <v>110</v>
      </c>
      <c r="K436" s="108" t="n">
        <v>74796798.85</v>
      </c>
      <c r="L436" s="108"/>
      <c r="M436" s="108" t="n">
        <f aca="false">K436+L436</f>
        <v>74796798.85</v>
      </c>
      <c r="N436" s="108"/>
      <c r="O436" s="108" t="n">
        <f aca="false">M436+N436</f>
        <v>74796798.85</v>
      </c>
      <c r="P436" s="108" t="n">
        <v>594646.47</v>
      </c>
      <c r="Q436" s="108" t="n">
        <f aca="false">O436+P436</f>
        <v>75391445.32</v>
      </c>
      <c r="R436" s="108" t="n">
        <v>76830809.82</v>
      </c>
    </row>
    <row r="437" customFormat="false" ht="46.8" hidden="false" customHeight="false" outlineLevel="0" collapsed="false">
      <c r="A437" s="85"/>
      <c r="B437" s="30" t="s">
        <v>113</v>
      </c>
      <c r="C437" s="67" t="s">
        <v>477</v>
      </c>
      <c r="D437" s="67" t="s">
        <v>53</v>
      </c>
      <c r="E437" s="67" t="s">
        <v>25</v>
      </c>
      <c r="F437" s="67" t="s">
        <v>23</v>
      </c>
      <c r="G437" s="67" t="s">
        <v>101</v>
      </c>
      <c r="H437" s="67" t="s">
        <v>25</v>
      </c>
      <c r="I437" s="67" t="s">
        <v>114</v>
      </c>
      <c r="J437" s="67"/>
      <c r="K437" s="108" t="n">
        <f aca="false">K438</f>
        <v>23150701.15</v>
      </c>
      <c r="L437" s="108" t="n">
        <f aca="false">L438</f>
        <v>0</v>
      </c>
      <c r="M437" s="108" t="n">
        <f aca="false">K437+L437</f>
        <v>23150701.15</v>
      </c>
      <c r="N437" s="108" t="n">
        <f aca="false">N438</f>
        <v>0</v>
      </c>
      <c r="O437" s="108" t="n">
        <f aca="false">M437+N437</f>
        <v>23150701.15</v>
      </c>
      <c r="P437" s="108" t="n">
        <f aca="false">P438</f>
        <v>17155.15</v>
      </c>
      <c r="Q437" s="108" t="n">
        <f aca="false">O437+P437</f>
        <v>23167856.3</v>
      </c>
      <c r="R437" s="108" t="n">
        <f aca="false">R438</f>
        <v>23167891.8</v>
      </c>
    </row>
    <row r="438" customFormat="false" ht="46.8" hidden="false" customHeight="false" outlineLevel="0" collapsed="false">
      <c r="A438" s="85"/>
      <c r="B438" s="30" t="s">
        <v>109</v>
      </c>
      <c r="C438" s="67" t="s">
        <v>477</v>
      </c>
      <c r="D438" s="67" t="s">
        <v>53</v>
      </c>
      <c r="E438" s="67" t="s">
        <v>25</v>
      </c>
      <c r="F438" s="67" t="s">
        <v>23</v>
      </c>
      <c r="G438" s="67" t="s">
        <v>101</v>
      </c>
      <c r="H438" s="67" t="s">
        <v>25</v>
      </c>
      <c r="I438" s="67" t="s">
        <v>114</v>
      </c>
      <c r="J438" s="67" t="s">
        <v>110</v>
      </c>
      <c r="K438" s="108" t="n">
        <v>23150701.15</v>
      </c>
      <c r="L438" s="108"/>
      <c r="M438" s="108" t="n">
        <f aca="false">K438+L438</f>
        <v>23150701.15</v>
      </c>
      <c r="N438" s="108"/>
      <c r="O438" s="108" t="n">
        <f aca="false">M438+N438</f>
        <v>23150701.15</v>
      </c>
      <c r="P438" s="108" t="n">
        <v>17155.15</v>
      </c>
      <c r="Q438" s="108" t="n">
        <f aca="false">O438+P438</f>
        <v>23167856.3</v>
      </c>
      <c r="R438" s="108" t="n">
        <v>23167891.8</v>
      </c>
    </row>
    <row r="439" customFormat="false" ht="156" hidden="false" customHeight="false" outlineLevel="0" collapsed="false">
      <c r="A439" s="85"/>
      <c r="B439" s="17" t="s">
        <v>128</v>
      </c>
      <c r="C439" s="67" t="s">
        <v>477</v>
      </c>
      <c r="D439" s="67" t="s">
        <v>53</v>
      </c>
      <c r="E439" s="67" t="s">
        <v>25</v>
      </c>
      <c r="F439" s="67" t="s">
        <v>23</v>
      </c>
      <c r="G439" s="67" t="s">
        <v>101</v>
      </c>
      <c r="H439" s="67" t="s">
        <v>25</v>
      </c>
      <c r="I439" s="67" t="s">
        <v>118</v>
      </c>
      <c r="J439" s="67"/>
      <c r="K439" s="108" t="n">
        <f aca="false">K440</f>
        <v>337600</v>
      </c>
      <c r="L439" s="108" t="n">
        <f aca="false">L440</f>
        <v>0</v>
      </c>
      <c r="M439" s="108" t="n">
        <f aca="false">K439+L439</f>
        <v>337600</v>
      </c>
      <c r="N439" s="108" t="n">
        <f aca="false">N440</f>
        <v>0</v>
      </c>
      <c r="O439" s="108" t="n">
        <f aca="false">M439+N439</f>
        <v>337600</v>
      </c>
      <c r="P439" s="108" t="n">
        <f aca="false">P440</f>
        <v>0</v>
      </c>
      <c r="Q439" s="108" t="n">
        <f aca="false">O439+P439</f>
        <v>337600</v>
      </c>
      <c r="R439" s="108" t="n">
        <f aca="false">R440</f>
        <v>347800</v>
      </c>
    </row>
    <row r="440" customFormat="false" ht="46.8" hidden="false" customHeight="false" outlineLevel="0" collapsed="false">
      <c r="A440" s="85"/>
      <c r="B440" s="30" t="s">
        <v>109</v>
      </c>
      <c r="C440" s="67" t="s">
        <v>477</v>
      </c>
      <c r="D440" s="67" t="s">
        <v>53</v>
      </c>
      <c r="E440" s="67" t="s">
        <v>25</v>
      </c>
      <c r="F440" s="67" t="s">
        <v>23</v>
      </c>
      <c r="G440" s="67" t="s">
        <v>101</v>
      </c>
      <c r="H440" s="67" t="s">
        <v>25</v>
      </c>
      <c r="I440" s="67" t="s">
        <v>118</v>
      </c>
      <c r="J440" s="67" t="s">
        <v>110</v>
      </c>
      <c r="K440" s="108" t="n">
        <v>337600</v>
      </c>
      <c r="L440" s="108"/>
      <c r="M440" s="108" t="n">
        <f aca="false">K440+L440</f>
        <v>337600</v>
      </c>
      <c r="N440" s="108"/>
      <c r="O440" s="108" t="n">
        <f aca="false">M440+N440</f>
        <v>337600</v>
      </c>
      <c r="P440" s="108"/>
      <c r="Q440" s="108" t="n">
        <f aca="false">O440+P440</f>
        <v>337600</v>
      </c>
      <c r="R440" s="108" t="n">
        <v>347800</v>
      </c>
    </row>
    <row r="441" customFormat="false" ht="31.2" hidden="true" customHeight="false" outlineLevel="0" collapsed="false">
      <c r="A441" s="85"/>
      <c r="B441" s="30" t="s">
        <v>142</v>
      </c>
      <c r="C441" s="67" t="s">
        <v>477</v>
      </c>
      <c r="D441" s="67" t="s">
        <v>53</v>
      </c>
      <c r="E441" s="67" t="s">
        <v>25</v>
      </c>
      <c r="F441" s="67" t="s">
        <v>23</v>
      </c>
      <c r="G441" s="67" t="s">
        <v>101</v>
      </c>
      <c r="H441" s="67" t="s">
        <v>25</v>
      </c>
      <c r="I441" s="67" t="s">
        <v>143</v>
      </c>
      <c r="J441" s="67"/>
      <c r="K441" s="108" t="n">
        <f aca="false">K442</f>
        <v>0</v>
      </c>
      <c r="L441" s="108" t="n">
        <f aca="false">L442</f>
        <v>0</v>
      </c>
      <c r="M441" s="108" t="n">
        <f aca="false">K441+L441</f>
        <v>0</v>
      </c>
      <c r="N441" s="108" t="n">
        <f aca="false">N442</f>
        <v>0</v>
      </c>
      <c r="O441" s="108" t="n">
        <f aca="false">M441+N441</f>
        <v>0</v>
      </c>
      <c r="P441" s="108" t="n">
        <f aca="false">P442</f>
        <v>0</v>
      </c>
      <c r="Q441" s="108" t="n">
        <f aca="false">O441+P441</f>
        <v>0</v>
      </c>
      <c r="R441" s="108" t="n">
        <f aca="false">R442</f>
        <v>0</v>
      </c>
    </row>
    <row r="442" customFormat="false" ht="46.8" hidden="true" customHeight="false" outlineLevel="0" collapsed="false">
      <c r="A442" s="85"/>
      <c r="B442" s="30" t="s">
        <v>109</v>
      </c>
      <c r="C442" s="67" t="s">
        <v>477</v>
      </c>
      <c r="D442" s="67" t="s">
        <v>53</v>
      </c>
      <c r="E442" s="67" t="s">
        <v>25</v>
      </c>
      <c r="F442" s="67" t="s">
        <v>23</v>
      </c>
      <c r="G442" s="67" t="s">
        <v>101</v>
      </c>
      <c r="H442" s="67" t="s">
        <v>25</v>
      </c>
      <c r="I442" s="67" t="s">
        <v>143</v>
      </c>
      <c r="J442" s="67" t="s">
        <v>110</v>
      </c>
      <c r="K442" s="108"/>
      <c r="L442" s="108"/>
      <c r="M442" s="108" t="n">
        <f aca="false">K442+L442</f>
        <v>0</v>
      </c>
      <c r="N442" s="108"/>
      <c r="O442" s="108" t="n">
        <f aca="false">M442+N442</f>
        <v>0</v>
      </c>
      <c r="P442" s="108"/>
      <c r="Q442" s="108" t="n">
        <f aca="false">O442+P442</f>
        <v>0</v>
      </c>
      <c r="R442" s="108"/>
    </row>
    <row r="443" customFormat="false" ht="15.6" hidden="false" customHeight="false" outlineLevel="0" collapsed="false">
      <c r="A443" s="85"/>
      <c r="B443" s="30" t="s">
        <v>58</v>
      </c>
      <c r="C443" s="67" t="s">
        <v>477</v>
      </c>
      <c r="D443" s="67" t="s">
        <v>53</v>
      </c>
      <c r="E443" s="67" t="s">
        <v>53</v>
      </c>
      <c r="F443" s="67"/>
      <c r="G443" s="67"/>
      <c r="H443" s="67"/>
      <c r="I443" s="67"/>
      <c r="J443" s="68"/>
      <c r="K443" s="108" t="n">
        <f aca="false">K444</f>
        <v>10266900</v>
      </c>
      <c r="L443" s="108" t="n">
        <f aca="false">L444</f>
        <v>0</v>
      </c>
      <c r="M443" s="108" t="n">
        <f aca="false">K443+L443</f>
        <v>10266900</v>
      </c>
      <c r="N443" s="108" t="n">
        <f aca="false">N444</f>
        <v>0</v>
      </c>
      <c r="O443" s="108" t="n">
        <f aca="false">M443+N443</f>
        <v>10266900</v>
      </c>
      <c r="P443" s="108" t="n">
        <f aca="false">P444</f>
        <v>68831.53</v>
      </c>
      <c r="Q443" s="108" t="n">
        <f aca="false">O443+P443</f>
        <v>10335731.53</v>
      </c>
      <c r="R443" s="108" t="n">
        <f aca="false">R444</f>
        <v>10335731.53</v>
      </c>
    </row>
    <row r="444" customFormat="false" ht="46.8" hidden="false" customHeight="false" outlineLevel="0" collapsed="false">
      <c r="A444" s="85"/>
      <c r="B444" s="17" t="s">
        <v>97</v>
      </c>
      <c r="C444" s="67" t="s">
        <v>477</v>
      </c>
      <c r="D444" s="67" t="s">
        <v>53</v>
      </c>
      <c r="E444" s="67" t="s">
        <v>53</v>
      </c>
      <c r="F444" s="67" t="s">
        <v>23</v>
      </c>
      <c r="G444" s="67" t="s">
        <v>98</v>
      </c>
      <c r="H444" s="67" t="s">
        <v>21</v>
      </c>
      <c r="I444" s="67" t="s">
        <v>99</v>
      </c>
      <c r="J444" s="68"/>
      <c r="K444" s="108" t="n">
        <f aca="false">K445</f>
        <v>10266900</v>
      </c>
      <c r="L444" s="108" t="n">
        <f aca="false">L445</f>
        <v>0</v>
      </c>
      <c r="M444" s="108" t="n">
        <f aca="false">K444+L444</f>
        <v>10266900</v>
      </c>
      <c r="N444" s="108" t="n">
        <f aca="false">N445</f>
        <v>0</v>
      </c>
      <c r="O444" s="108" t="n">
        <f aca="false">M444+N444</f>
        <v>10266900</v>
      </c>
      <c r="P444" s="108" t="n">
        <f aca="false">P445</f>
        <v>68831.53</v>
      </c>
      <c r="Q444" s="108" t="n">
        <f aca="false">O444+P444</f>
        <v>10335731.53</v>
      </c>
      <c r="R444" s="108" t="n">
        <f aca="false">R445</f>
        <v>10335731.53</v>
      </c>
    </row>
    <row r="445" customFormat="false" ht="46.8" hidden="false" customHeight="false" outlineLevel="0" collapsed="false">
      <c r="A445" s="85"/>
      <c r="B445" s="17" t="s">
        <v>100</v>
      </c>
      <c r="C445" s="67" t="s">
        <v>477</v>
      </c>
      <c r="D445" s="67" t="s">
        <v>53</v>
      </c>
      <c r="E445" s="67" t="s">
        <v>53</v>
      </c>
      <c r="F445" s="67" t="s">
        <v>23</v>
      </c>
      <c r="G445" s="67" t="s">
        <v>101</v>
      </c>
      <c r="H445" s="67" t="s">
        <v>21</v>
      </c>
      <c r="I445" s="67" t="s">
        <v>99</v>
      </c>
      <c r="J445" s="68"/>
      <c r="K445" s="108" t="n">
        <f aca="false">K446</f>
        <v>10266900</v>
      </c>
      <c r="L445" s="108" t="n">
        <f aca="false">L446</f>
        <v>0</v>
      </c>
      <c r="M445" s="108" t="n">
        <f aca="false">K445+L445</f>
        <v>10266900</v>
      </c>
      <c r="N445" s="108" t="n">
        <f aca="false">N446</f>
        <v>0</v>
      </c>
      <c r="O445" s="108" t="n">
        <f aca="false">M445+N445</f>
        <v>10266900</v>
      </c>
      <c r="P445" s="108" t="n">
        <f aca="false">P446</f>
        <v>68831.53</v>
      </c>
      <c r="Q445" s="108" t="n">
        <f aca="false">O445+P445</f>
        <v>10335731.53</v>
      </c>
      <c r="R445" s="108" t="n">
        <f aca="false">R446</f>
        <v>10335731.53</v>
      </c>
    </row>
    <row r="446" customFormat="false" ht="31.2" hidden="false" customHeight="false" outlineLevel="0" collapsed="false">
      <c r="A446" s="85"/>
      <c r="B446" s="17" t="s">
        <v>144</v>
      </c>
      <c r="C446" s="67" t="s">
        <v>477</v>
      </c>
      <c r="D446" s="67" t="s">
        <v>53</v>
      </c>
      <c r="E446" s="67" t="s">
        <v>53</v>
      </c>
      <c r="F446" s="67" t="s">
        <v>23</v>
      </c>
      <c r="G446" s="67" t="s">
        <v>101</v>
      </c>
      <c r="H446" s="67" t="s">
        <v>27</v>
      </c>
      <c r="I446" s="67" t="s">
        <v>99</v>
      </c>
      <c r="J446" s="67"/>
      <c r="K446" s="108" t="n">
        <f aca="false">+K447+K449+K453+K456</f>
        <v>10266900</v>
      </c>
      <c r="L446" s="108" t="n">
        <f aca="false">+L447+L449+L453+L456</f>
        <v>0</v>
      </c>
      <c r="M446" s="108" t="n">
        <f aca="false">K446+L446</f>
        <v>10266900</v>
      </c>
      <c r="N446" s="108" t="n">
        <f aca="false">+N447+N449+N453+N456</f>
        <v>0</v>
      </c>
      <c r="O446" s="108" t="n">
        <f aca="false">M446+N446</f>
        <v>10266900</v>
      </c>
      <c r="P446" s="108" t="n">
        <f aca="false">+P447+P449+P453+P456</f>
        <v>68831.53</v>
      </c>
      <c r="Q446" s="108" t="n">
        <f aca="false">O446+P446</f>
        <v>10335731.53</v>
      </c>
      <c r="R446" s="108" t="n">
        <f aca="false">+R447+R449+R453+R456</f>
        <v>10335731.53</v>
      </c>
    </row>
    <row r="447" customFormat="false" ht="31.2" hidden="false" customHeight="false" outlineLevel="0" collapsed="false">
      <c r="A447" s="85"/>
      <c r="B447" s="17" t="s">
        <v>103</v>
      </c>
      <c r="C447" s="67" t="s">
        <v>477</v>
      </c>
      <c r="D447" s="67" t="s">
        <v>53</v>
      </c>
      <c r="E447" s="67" t="s">
        <v>53</v>
      </c>
      <c r="F447" s="67" t="s">
        <v>23</v>
      </c>
      <c r="G447" s="67" t="s">
        <v>101</v>
      </c>
      <c r="H447" s="67" t="s">
        <v>27</v>
      </c>
      <c r="I447" s="67" t="s">
        <v>104</v>
      </c>
      <c r="J447" s="67"/>
      <c r="K447" s="108" t="n">
        <f aca="false">K448</f>
        <v>4207400</v>
      </c>
      <c r="L447" s="108" t="n">
        <f aca="false">L448</f>
        <v>0</v>
      </c>
      <c r="M447" s="108" t="n">
        <f aca="false">K447+L447</f>
        <v>4207400</v>
      </c>
      <c r="N447" s="108" t="n">
        <f aca="false">N448</f>
        <v>0</v>
      </c>
      <c r="O447" s="108" t="n">
        <f aca="false">M447+N447</f>
        <v>4207400</v>
      </c>
      <c r="P447" s="108" t="n">
        <f aca="false">P448</f>
        <v>68831.53</v>
      </c>
      <c r="Q447" s="108" t="n">
        <f aca="false">O447+P447</f>
        <v>4276231.53</v>
      </c>
      <c r="R447" s="108" t="n">
        <f aca="false">R448</f>
        <v>4276231.53</v>
      </c>
    </row>
    <row r="448" customFormat="false" ht="51.6" hidden="false" customHeight="true" outlineLevel="0" collapsed="false">
      <c r="A448" s="85"/>
      <c r="B448" s="30" t="s">
        <v>109</v>
      </c>
      <c r="C448" s="67" t="s">
        <v>477</v>
      </c>
      <c r="D448" s="67" t="s">
        <v>53</v>
      </c>
      <c r="E448" s="67" t="s">
        <v>53</v>
      </c>
      <c r="F448" s="67" t="s">
        <v>23</v>
      </c>
      <c r="G448" s="67" t="s">
        <v>101</v>
      </c>
      <c r="H448" s="67" t="s">
        <v>27</v>
      </c>
      <c r="I448" s="67" t="s">
        <v>104</v>
      </c>
      <c r="J448" s="67" t="s">
        <v>110</v>
      </c>
      <c r="K448" s="108" t="n">
        <v>4207400</v>
      </c>
      <c r="L448" s="108"/>
      <c r="M448" s="108" t="n">
        <f aca="false">K448+L448</f>
        <v>4207400</v>
      </c>
      <c r="N448" s="108"/>
      <c r="O448" s="108" t="n">
        <f aca="false">M448+N448</f>
        <v>4207400</v>
      </c>
      <c r="P448" s="108" t="n">
        <v>68831.53</v>
      </c>
      <c r="Q448" s="108" t="n">
        <f aca="false">O448+P448</f>
        <v>4276231.53</v>
      </c>
      <c r="R448" s="108" t="n">
        <v>4276231.53</v>
      </c>
    </row>
    <row r="449" customFormat="false" ht="46.8" hidden="true" customHeight="false" outlineLevel="0" collapsed="false">
      <c r="A449" s="85"/>
      <c r="B449" s="30" t="s">
        <v>113</v>
      </c>
      <c r="C449" s="67" t="s">
        <v>477</v>
      </c>
      <c r="D449" s="67" t="s">
        <v>53</v>
      </c>
      <c r="E449" s="67" t="s">
        <v>53</v>
      </c>
      <c r="F449" s="67" t="s">
        <v>23</v>
      </c>
      <c r="G449" s="68" t="s">
        <v>101</v>
      </c>
      <c r="H449" s="67" t="s">
        <v>27</v>
      </c>
      <c r="I449" s="67" t="s">
        <v>114</v>
      </c>
      <c r="J449" s="67"/>
      <c r="K449" s="108" t="n">
        <f aca="false">K451+K452</f>
        <v>0</v>
      </c>
      <c r="L449" s="108" t="n">
        <f aca="false">L451+L452</f>
        <v>0</v>
      </c>
      <c r="M449" s="108" t="n">
        <f aca="false">K449+L449</f>
        <v>0</v>
      </c>
      <c r="N449" s="108" t="n">
        <f aca="false">N451+N452</f>
        <v>0</v>
      </c>
      <c r="O449" s="108" t="n">
        <f aca="false">M449+N449</f>
        <v>0</v>
      </c>
      <c r="P449" s="108" t="n">
        <f aca="false">P451+P452</f>
        <v>0</v>
      </c>
      <c r="Q449" s="108" t="n">
        <f aca="false">O449+P449</f>
        <v>0</v>
      </c>
      <c r="R449" s="108" t="n">
        <f aca="false">R451+R452</f>
        <v>0</v>
      </c>
    </row>
    <row r="450" customFormat="false" ht="93.6" hidden="true" customHeight="false" outlineLevel="0" collapsed="false">
      <c r="A450" s="85"/>
      <c r="B450" s="30" t="s">
        <v>105</v>
      </c>
      <c r="C450" s="67" t="s">
        <v>477</v>
      </c>
      <c r="D450" s="67" t="s">
        <v>53</v>
      </c>
      <c r="E450" s="67" t="s">
        <v>53</v>
      </c>
      <c r="F450" s="67" t="s">
        <v>23</v>
      </c>
      <c r="G450" s="68" t="s">
        <v>101</v>
      </c>
      <c r="H450" s="67" t="s">
        <v>27</v>
      </c>
      <c r="I450" s="67" t="s">
        <v>114</v>
      </c>
      <c r="J450" s="67" t="s">
        <v>106</v>
      </c>
      <c r="K450" s="108"/>
      <c r="L450" s="108"/>
      <c r="M450" s="108" t="n">
        <f aca="false">K450+L450</f>
        <v>0</v>
      </c>
      <c r="N450" s="108"/>
      <c r="O450" s="108" t="n">
        <f aca="false">M450+N450</f>
        <v>0</v>
      </c>
      <c r="P450" s="108"/>
      <c r="Q450" s="108" t="n">
        <f aca="false">O450+P450</f>
        <v>0</v>
      </c>
      <c r="R450" s="108"/>
    </row>
    <row r="451" customFormat="false" ht="31.2" hidden="true" customHeight="false" outlineLevel="0" collapsed="false">
      <c r="A451" s="85"/>
      <c r="B451" s="17" t="s">
        <v>107</v>
      </c>
      <c r="C451" s="67" t="s">
        <v>477</v>
      </c>
      <c r="D451" s="67" t="s">
        <v>53</v>
      </c>
      <c r="E451" s="67" t="s">
        <v>53</v>
      </c>
      <c r="F451" s="67" t="s">
        <v>23</v>
      </c>
      <c r="G451" s="68" t="s">
        <v>101</v>
      </c>
      <c r="H451" s="67" t="s">
        <v>27</v>
      </c>
      <c r="I451" s="67" t="s">
        <v>114</v>
      </c>
      <c r="J451" s="67" t="s">
        <v>108</v>
      </c>
      <c r="K451" s="108"/>
      <c r="L451" s="108"/>
      <c r="M451" s="108" t="n">
        <f aca="false">K451+L451</f>
        <v>0</v>
      </c>
      <c r="N451" s="108"/>
      <c r="O451" s="108" t="n">
        <f aca="false">M451+N451</f>
        <v>0</v>
      </c>
      <c r="P451" s="108"/>
      <c r="Q451" s="108" t="n">
        <f aca="false">O451+P451</f>
        <v>0</v>
      </c>
      <c r="R451" s="108"/>
    </row>
    <row r="452" customFormat="false" ht="46.8" hidden="true" customHeight="false" outlineLevel="0" collapsed="false">
      <c r="A452" s="85"/>
      <c r="B452" s="30" t="s">
        <v>109</v>
      </c>
      <c r="C452" s="67" t="s">
        <v>477</v>
      </c>
      <c r="D452" s="67" t="s">
        <v>53</v>
      </c>
      <c r="E452" s="67" t="s">
        <v>53</v>
      </c>
      <c r="F452" s="67" t="s">
        <v>23</v>
      </c>
      <c r="G452" s="68" t="s">
        <v>101</v>
      </c>
      <c r="H452" s="67" t="s">
        <v>27</v>
      </c>
      <c r="I452" s="67" t="s">
        <v>114</v>
      </c>
      <c r="J452" s="67" t="s">
        <v>110</v>
      </c>
      <c r="K452" s="108"/>
      <c r="L452" s="108"/>
      <c r="M452" s="108" t="n">
        <f aca="false">K452+L452</f>
        <v>0</v>
      </c>
      <c r="N452" s="108"/>
      <c r="O452" s="108" t="n">
        <f aca="false">M452+N452</f>
        <v>0</v>
      </c>
      <c r="P452" s="108"/>
      <c r="Q452" s="108" t="n">
        <f aca="false">O452+P452</f>
        <v>0</v>
      </c>
      <c r="R452" s="108"/>
    </row>
    <row r="453" customFormat="false" ht="93.6" hidden="false" customHeight="false" outlineLevel="0" collapsed="false">
      <c r="A453" s="85"/>
      <c r="B453" s="30" t="s">
        <v>145</v>
      </c>
      <c r="C453" s="67" t="s">
        <v>477</v>
      </c>
      <c r="D453" s="67" t="s">
        <v>53</v>
      </c>
      <c r="E453" s="67" t="s">
        <v>53</v>
      </c>
      <c r="F453" s="67" t="s">
        <v>23</v>
      </c>
      <c r="G453" s="67" t="s">
        <v>101</v>
      </c>
      <c r="H453" s="67" t="s">
        <v>27</v>
      </c>
      <c r="I453" s="67" t="s">
        <v>146</v>
      </c>
      <c r="J453" s="67"/>
      <c r="K453" s="108" t="n">
        <f aca="false">K455+K454</f>
        <v>3306000</v>
      </c>
      <c r="L453" s="108" t="n">
        <f aca="false">L455+L454</f>
        <v>0</v>
      </c>
      <c r="M453" s="108" t="n">
        <f aca="false">K453+L453</f>
        <v>3306000</v>
      </c>
      <c r="N453" s="108" t="n">
        <f aca="false">N455+N454</f>
        <v>0</v>
      </c>
      <c r="O453" s="108" t="n">
        <f aca="false">M453+N453</f>
        <v>3306000</v>
      </c>
      <c r="P453" s="108" t="n">
        <f aca="false">P455+P454</f>
        <v>0</v>
      </c>
      <c r="Q453" s="108" t="n">
        <f aca="false">O453+P453</f>
        <v>3306000</v>
      </c>
      <c r="R453" s="108" t="n">
        <f aca="false">R455+R454</f>
        <v>3306000</v>
      </c>
    </row>
    <row r="454" customFormat="false" ht="31.2" hidden="true" customHeight="false" outlineLevel="0" collapsed="false">
      <c r="A454" s="85"/>
      <c r="B454" s="17" t="s">
        <v>107</v>
      </c>
      <c r="C454" s="67" t="s">
        <v>477</v>
      </c>
      <c r="D454" s="67" t="s">
        <v>53</v>
      </c>
      <c r="E454" s="67" t="s">
        <v>53</v>
      </c>
      <c r="F454" s="67" t="s">
        <v>23</v>
      </c>
      <c r="G454" s="67" t="s">
        <v>101</v>
      </c>
      <c r="H454" s="67" t="s">
        <v>27</v>
      </c>
      <c r="I454" s="67" t="s">
        <v>146</v>
      </c>
      <c r="J454" s="67" t="s">
        <v>108</v>
      </c>
      <c r="K454" s="108"/>
      <c r="L454" s="108"/>
      <c r="M454" s="108" t="n">
        <f aca="false">K454+L454</f>
        <v>0</v>
      </c>
      <c r="N454" s="108"/>
      <c r="O454" s="108" t="n">
        <f aca="false">M454+N454</f>
        <v>0</v>
      </c>
      <c r="P454" s="108"/>
      <c r="Q454" s="108" t="n">
        <f aca="false">O454+P454</f>
        <v>0</v>
      </c>
      <c r="R454" s="108"/>
    </row>
    <row r="455" customFormat="false" ht="46.8" hidden="false" customHeight="false" outlineLevel="0" collapsed="false">
      <c r="A455" s="85"/>
      <c r="B455" s="30" t="s">
        <v>109</v>
      </c>
      <c r="C455" s="67" t="s">
        <v>477</v>
      </c>
      <c r="D455" s="67" t="s">
        <v>53</v>
      </c>
      <c r="E455" s="67" t="s">
        <v>53</v>
      </c>
      <c r="F455" s="67" t="s">
        <v>23</v>
      </c>
      <c r="G455" s="67" t="s">
        <v>101</v>
      </c>
      <c r="H455" s="67" t="s">
        <v>27</v>
      </c>
      <c r="I455" s="67" t="s">
        <v>146</v>
      </c>
      <c r="J455" s="67" t="s">
        <v>110</v>
      </c>
      <c r="K455" s="108" t="n">
        <v>3306000</v>
      </c>
      <c r="L455" s="108"/>
      <c r="M455" s="108" t="n">
        <f aca="false">K455+L455</f>
        <v>3306000</v>
      </c>
      <c r="N455" s="108"/>
      <c r="O455" s="108" t="n">
        <f aca="false">M455+N455</f>
        <v>3306000</v>
      </c>
      <c r="P455" s="108"/>
      <c r="Q455" s="108" t="n">
        <f aca="false">O455+P455</f>
        <v>3306000</v>
      </c>
      <c r="R455" s="108" t="n">
        <v>3306000</v>
      </c>
    </row>
    <row r="456" customFormat="false" ht="62.4" hidden="false" customHeight="false" outlineLevel="0" collapsed="false">
      <c r="A456" s="85"/>
      <c r="B456" s="30" t="s">
        <v>147</v>
      </c>
      <c r="C456" s="67" t="s">
        <v>477</v>
      </c>
      <c r="D456" s="67" t="s">
        <v>53</v>
      </c>
      <c r="E456" s="67" t="s">
        <v>53</v>
      </c>
      <c r="F456" s="67" t="s">
        <v>23</v>
      </c>
      <c r="G456" s="67" t="s">
        <v>101</v>
      </c>
      <c r="H456" s="67" t="s">
        <v>27</v>
      </c>
      <c r="I456" s="67" t="s">
        <v>148</v>
      </c>
      <c r="J456" s="67"/>
      <c r="K456" s="108" t="n">
        <f aca="false">K457</f>
        <v>2753500</v>
      </c>
      <c r="L456" s="108" t="n">
        <f aca="false">L457</f>
        <v>0</v>
      </c>
      <c r="M456" s="108" t="n">
        <f aca="false">K456+L456</f>
        <v>2753500</v>
      </c>
      <c r="N456" s="108" t="n">
        <f aca="false">N457</f>
        <v>0</v>
      </c>
      <c r="O456" s="108" t="n">
        <f aca="false">M456+N456</f>
        <v>2753500</v>
      </c>
      <c r="P456" s="108" t="n">
        <f aca="false">P457</f>
        <v>0</v>
      </c>
      <c r="Q456" s="108" t="n">
        <f aca="false">O456+P456</f>
        <v>2753500</v>
      </c>
      <c r="R456" s="108" t="n">
        <f aca="false">R457</f>
        <v>2753500</v>
      </c>
    </row>
    <row r="457" customFormat="false" ht="46.8" hidden="false" customHeight="false" outlineLevel="0" collapsed="false">
      <c r="A457" s="85"/>
      <c r="B457" s="30" t="s">
        <v>109</v>
      </c>
      <c r="C457" s="67" t="s">
        <v>477</v>
      </c>
      <c r="D457" s="67" t="s">
        <v>53</v>
      </c>
      <c r="E457" s="67" t="s">
        <v>53</v>
      </c>
      <c r="F457" s="67" t="s">
        <v>23</v>
      </c>
      <c r="G457" s="67" t="s">
        <v>101</v>
      </c>
      <c r="H457" s="67" t="s">
        <v>27</v>
      </c>
      <c r="I457" s="67" t="s">
        <v>148</v>
      </c>
      <c r="J457" s="67" t="s">
        <v>110</v>
      </c>
      <c r="K457" s="108" t="n">
        <v>2753500</v>
      </c>
      <c r="L457" s="108"/>
      <c r="M457" s="108" t="n">
        <f aca="false">K457+L457</f>
        <v>2753500</v>
      </c>
      <c r="N457" s="108"/>
      <c r="O457" s="108" t="n">
        <f aca="false">M457+N457</f>
        <v>2753500</v>
      </c>
      <c r="P457" s="108"/>
      <c r="Q457" s="108" t="n">
        <f aca="false">O457+P457</f>
        <v>2753500</v>
      </c>
      <c r="R457" s="108" t="n">
        <v>2753500</v>
      </c>
    </row>
    <row r="458" customFormat="false" ht="15.6" hidden="false" customHeight="false" outlineLevel="0" collapsed="false">
      <c r="A458" s="85"/>
      <c r="B458" s="30" t="s">
        <v>59</v>
      </c>
      <c r="C458" s="67" t="s">
        <v>477</v>
      </c>
      <c r="D458" s="67" t="s">
        <v>53</v>
      </c>
      <c r="E458" s="67" t="s">
        <v>60</v>
      </c>
      <c r="F458" s="67"/>
      <c r="G458" s="67"/>
      <c r="H458" s="67"/>
      <c r="I458" s="67"/>
      <c r="J458" s="67"/>
      <c r="K458" s="108" t="n">
        <f aca="false">K459</f>
        <v>50234600</v>
      </c>
      <c r="L458" s="108" t="n">
        <f aca="false">L459</f>
        <v>0</v>
      </c>
      <c r="M458" s="108" t="n">
        <f aca="false">K458+L458</f>
        <v>50234600</v>
      </c>
      <c r="N458" s="108" t="n">
        <f aca="false">N459</f>
        <v>0</v>
      </c>
      <c r="O458" s="108" t="n">
        <f aca="false">M458+N458</f>
        <v>50234600</v>
      </c>
      <c r="P458" s="108" t="n">
        <f aca="false">P459</f>
        <v>2973002.67</v>
      </c>
      <c r="Q458" s="108" t="n">
        <f aca="false">O458+P458</f>
        <v>53207602.67</v>
      </c>
      <c r="R458" s="108" t="n">
        <f aca="false">R459</f>
        <v>48140702.67</v>
      </c>
    </row>
    <row r="459" customFormat="false" ht="46.8" hidden="false" customHeight="false" outlineLevel="0" collapsed="false">
      <c r="A459" s="85"/>
      <c r="B459" s="17" t="s">
        <v>97</v>
      </c>
      <c r="C459" s="67" t="s">
        <v>477</v>
      </c>
      <c r="D459" s="67" t="s">
        <v>53</v>
      </c>
      <c r="E459" s="67" t="s">
        <v>60</v>
      </c>
      <c r="F459" s="67" t="s">
        <v>23</v>
      </c>
      <c r="G459" s="67" t="s">
        <v>98</v>
      </c>
      <c r="H459" s="67" t="s">
        <v>21</v>
      </c>
      <c r="I459" s="67" t="s">
        <v>99</v>
      </c>
      <c r="J459" s="67"/>
      <c r="K459" s="108" t="n">
        <f aca="false">K460</f>
        <v>50234600</v>
      </c>
      <c r="L459" s="108" t="n">
        <f aca="false">L460</f>
        <v>0</v>
      </c>
      <c r="M459" s="108" t="n">
        <f aca="false">K459+L459</f>
        <v>50234600</v>
      </c>
      <c r="N459" s="108" t="n">
        <f aca="false">N460</f>
        <v>0</v>
      </c>
      <c r="O459" s="108" t="n">
        <f aca="false">M459+N459</f>
        <v>50234600</v>
      </c>
      <c r="P459" s="108" t="n">
        <f aca="false">P460</f>
        <v>2973002.67</v>
      </c>
      <c r="Q459" s="108" t="n">
        <f aca="false">O459+P459</f>
        <v>53207602.67</v>
      </c>
      <c r="R459" s="108" t="n">
        <f aca="false">R460</f>
        <v>48140702.67</v>
      </c>
    </row>
    <row r="460" customFormat="false" ht="46.8" hidden="false" customHeight="false" outlineLevel="0" collapsed="false">
      <c r="A460" s="85"/>
      <c r="B460" s="17" t="s">
        <v>100</v>
      </c>
      <c r="C460" s="67" t="s">
        <v>477</v>
      </c>
      <c r="D460" s="67" t="s">
        <v>53</v>
      </c>
      <c r="E460" s="67" t="s">
        <v>60</v>
      </c>
      <c r="F460" s="67" t="s">
        <v>23</v>
      </c>
      <c r="G460" s="67" t="s">
        <v>101</v>
      </c>
      <c r="H460" s="67" t="s">
        <v>21</v>
      </c>
      <c r="I460" s="67" t="s">
        <v>99</v>
      </c>
      <c r="J460" s="67"/>
      <c r="K460" s="108" t="n">
        <f aca="false">K461+K477+K484</f>
        <v>50234600</v>
      </c>
      <c r="L460" s="108" t="n">
        <f aca="false">L461+L477+L484</f>
        <v>0</v>
      </c>
      <c r="M460" s="108" t="n">
        <f aca="false">K460+L460</f>
        <v>50234600</v>
      </c>
      <c r="N460" s="108" t="n">
        <f aca="false">N461+N477+N484</f>
        <v>0</v>
      </c>
      <c r="O460" s="108" t="n">
        <f aca="false">M460+N460</f>
        <v>50234600</v>
      </c>
      <c r="P460" s="108" t="n">
        <f aca="false">P461+P477+P484</f>
        <v>2973002.67</v>
      </c>
      <c r="Q460" s="108" t="n">
        <f aca="false">O460+P460</f>
        <v>53207602.67</v>
      </c>
      <c r="R460" s="108" t="n">
        <f aca="false">R461+R477+R484</f>
        <v>48140702.67</v>
      </c>
    </row>
    <row r="461" customFormat="false" ht="31.2" hidden="false" customHeight="false" outlineLevel="0" collapsed="false">
      <c r="A461" s="85"/>
      <c r="B461" s="30" t="s">
        <v>149</v>
      </c>
      <c r="C461" s="67" t="s">
        <v>477</v>
      </c>
      <c r="D461" s="67" t="s">
        <v>53</v>
      </c>
      <c r="E461" s="67" t="s">
        <v>60</v>
      </c>
      <c r="F461" s="67" t="s">
        <v>23</v>
      </c>
      <c r="G461" s="67" t="s">
        <v>101</v>
      </c>
      <c r="H461" s="67" t="s">
        <v>29</v>
      </c>
      <c r="I461" s="67" t="s">
        <v>99</v>
      </c>
      <c r="J461" s="67"/>
      <c r="K461" s="108" t="n">
        <f aca="false">K462+K466+K474+K471</f>
        <v>44916900</v>
      </c>
      <c r="L461" s="108" t="n">
        <f aca="false">L462+L466+L474+L471</f>
        <v>0</v>
      </c>
      <c r="M461" s="108" t="n">
        <f aca="false">K461+L461</f>
        <v>44916900</v>
      </c>
      <c r="N461" s="108" t="n">
        <f aca="false">N462+N466+N474+N471</f>
        <v>0</v>
      </c>
      <c r="O461" s="108" t="n">
        <f aca="false">M461+N461</f>
        <v>44916900</v>
      </c>
      <c r="P461" s="108" t="n">
        <f aca="false">P462+P466+P474+P471</f>
        <v>2973002.67</v>
      </c>
      <c r="Q461" s="108" t="n">
        <f aca="false">O461+P461</f>
        <v>47889902.67</v>
      </c>
      <c r="R461" s="108" t="n">
        <f aca="false">R462+R466+R474+R471</f>
        <v>48140702.67</v>
      </c>
    </row>
    <row r="462" customFormat="false" ht="31.2" hidden="false" customHeight="false" outlineLevel="0" collapsed="false">
      <c r="A462" s="85"/>
      <c r="B462" s="17" t="s">
        <v>150</v>
      </c>
      <c r="C462" s="67" t="s">
        <v>477</v>
      </c>
      <c r="D462" s="67" t="s">
        <v>53</v>
      </c>
      <c r="E462" s="67" t="s">
        <v>60</v>
      </c>
      <c r="F462" s="67" t="s">
        <v>23</v>
      </c>
      <c r="G462" s="67" t="s">
        <v>101</v>
      </c>
      <c r="H462" s="67" t="s">
        <v>29</v>
      </c>
      <c r="I462" s="67" t="s">
        <v>151</v>
      </c>
      <c r="J462" s="67"/>
      <c r="K462" s="108" t="n">
        <f aca="false">K463+K464+K465</f>
        <v>8381887.27</v>
      </c>
      <c r="L462" s="108" t="n">
        <f aca="false">L463+L464+L465</f>
        <v>0</v>
      </c>
      <c r="M462" s="108" t="n">
        <f aca="false">K462+L462</f>
        <v>8381887.27</v>
      </c>
      <c r="N462" s="108" t="n">
        <f aca="false">N463+N464+N465</f>
        <v>0</v>
      </c>
      <c r="O462" s="108" t="n">
        <f aca="false">M462+N462</f>
        <v>8381887.27</v>
      </c>
      <c r="P462" s="108" t="n">
        <f aca="false">P463+P464+P465</f>
        <v>0</v>
      </c>
      <c r="Q462" s="108" t="n">
        <f aca="false">O462+P462</f>
        <v>8381887.27</v>
      </c>
      <c r="R462" s="108" t="n">
        <f aca="false">R463+R464+R465</f>
        <v>8381887.27</v>
      </c>
    </row>
    <row r="463" customFormat="false" ht="93.6" hidden="false" customHeight="false" outlineLevel="0" collapsed="false">
      <c r="A463" s="85"/>
      <c r="B463" s="17" t="s">
        <v>105</v>
      </c>
      <c r="C463" s="67" t="s">
        <v>477</v>
      </c>
      <c r="D463" s="67" t="s">
        <v>53</v>
      </c>
      <c r="E463" s="67" t="s">
        <v>60</v>
      </c>
      <c r="F463" s="67" t="s">
        <v>23</v>
      </c>
      <c r="G463" s="67" t="s">
        <v>101</v>
      </c>
      <c r="H463" s="67" t="s">
        <v>29</v>
      </c>
      <c r="I463" s="67" t="s">
        <v>151</v>
      </c>
      <c r="J463" s="67" t="s">
        <v>106</v>
      </c>
      <c r="K463" s="108" t="n">
        <v>8168900.46</v>
      </c>
      <c r="L463" s="108"/>
      <c r="M463" s="108" t="n">
        <f aca="false">K463+L463</f>
        <v>8168900.46</v>
      </c>
      <c r="N463" s="108"/>
      <c r="O463" s="108" t="n">
        <f aca="false">M463+N463</f>
        <v>8168900.46</v>
      </c>
      <c r="P463" s="108"/>
      <c r="Q463" s="108" t="n">
        <f aca="false">O463+P463</f>
        <v>8168900.46</v>
      </c>
      <c r="R463" s="108" t="n">
        <v>8168900.46</v>
      </c>
    </row>
    <row r="464" customFormat="false" ht="31.2" hidden="false" customHeight="false" outlineLevel="0" collapsed="false">
      <c r="A464" s="85"/>
      <c r="B464" s="17" t="s">
        <v>107</v>
      </c>
      <c r="C464" s="67" t="s">
        <v>477</v>
      </c>
      <c r="D464" s="67" t="s">
        <v>53</v>
      </c>
      <c r="E464" s="67" t="s">
        <v>60</v>
      </c>
      <c r="F464" s="67" t="s">
        <v>23</v>
      </c>
      <c r="G464" s="67" t="s">
        <v>101</v>
      </c>
      <c r="H464" s="67" t="s">
        <v>29</v>
      </c>
      <c r="I464" s="67" t="s">
        <v>151</v>
      </c>
      <c r="J464" s="67" t="s">
        <v>108</v>
      </c>
      <c r="K464" s="108" t="n">
        <v>211554.3</v>
      </c>
      <c r="L464" s="108"/>
      <c r="M464" s="108" t="n">
        <f aca="false">K464+L464</f>
        <v>211554.3</v>
      </c>
      <c r="N464" s="108"/>
      <c r="O464" s="108" t="n">
        <f aca="false">M464+N464</f>
        <v>211554.3</v>
      </c>
      <c r="P464" s="108"/>
      <c r="Q464" s="108" t="n">
        <f aca="false">O464+P464</f>
        <v>211554.3</v>
      </c>
      <c r="R464" s="108" t="n">
        <v>211554.3</v>
      </c>
    </row>
    <row r="465" customFormat="false" ht="15.6" hidden="false" customHeight="false" outlineLevel="0" collapsed="false">
      <c r="A465" s="85"/>
      <c r="B465" s="17" t="s">
        <v>111</v>
      </c>
      <c r="C465" s="67" t="s">
        <v>477</v>
      </c>
      <c r="D465" s="67" t="s">
        <v>53</v>
      </c>
      <c r="E465" s="67" t="s">
        <v>60</v>
      </c>
      <c r="F465" s="67" t="s">
        <v>23</v>
      </c>
      <c r="G465" s="67" t="s">
        <v>101</v>
      </c>
      <c r="H465" s="67" t="s">
        <v>29</v>
      </c>
      <c r="I465" s="67" t="s">
        <v>151</v>
      </c>
      <c r="J465" s="67" t="s">
        <v>112</v>
      </c>
      <c r="K465" s="108" t="n">
        <v>1432.51</v>
      </c>
      <c r="L465" s="108"/>
      <c r="M465" s="108" t="n">
        <f aca="false">K465+L465</f>
        <v>1432.51</v>
      </c>
      <c r="N465" s="108"/>
      <c r="O465" s="108" t="n">
        <f aca="false">M465+N465</f>
        <v>1432.51</v>
      </c>
      <c r="P465" s="108"/>
      <c r="Q465" s="108" t="n">
        <f aca="false">O465+P465</f>
        <v>1432.51</v>
      </c>
      <c r="R465" s="108" t="n">
        <v>1432.51</v>
      </c>
    </row>
    <row r="466" customFormat="false" ht="31.2" hidden="false" customHeight="false" outlineLevel="0" collapsed="false">
      <c r="A466" s="85"/>
      <c r="B466" s="17" t="s">
        <v>103</v>
      </c>
      <c r="C466" s="67" t="s">
        <v>477</v>
      </c>
      <c r="D466" s="67" t="s">
        <v>53</v>
      </c>
      <c r="E466" s="67" t="s">
        <v>60</v>
      </c>
      <c r="F466" s="67" t="s">
        <v>23</v>
      </c>
      <c r="G466" s="67" t="s">
        <v>101</v>
      </c>
      <c r="H466" s="67" t="s">
        <v>29</v>
      </c>
      <c r="I466" s="67" t="s">
        <v>104</v>
      </c>
      <c r="J466" s="67"/>
      <c r="K466" s="108" t="n">
        <f aca="false">+K467+K468+K469+K470</f>
        <v>28097292.73</v>
      </c>
      <c r="L466" s="108" t="n">
        <f aca="false">+L467+L468+L469+L470</f>
        <v>0</v>
      </c>
      <c r="M466" s="108" t="n">
        <f aca="false">K466+L466</f>
        <v>28097292.73</v>
      </c>
      <c r="N466" s="108" t="n">
        <f aca="false">+N467+N468+N469+N470</f>
        <v>0</v>
      </c>
      <c r="O466" s="108" t="n">
        <f aca="false">M466+N466</f>
        <v>28097292.73</v>
      </c>
      <c r="P466" s="108" t="n">
        <f aca="false">+P467+P468+P469+P470</f>
        <v>2973002.67</v>
      </c>
      <c r="Q466" s="108" t="n">
        <f aca="false">O466+P466</f>
        <v>31070295.4</v>
      </c>
      <c r="R466" s="108" t="n">
        <f aca="false">+R467+R468+R469+R470</f>
        <v>31321095.4</v>
      </c>
    </row>
    <row r="467" customFormat="false" ht="93.6" hidden="false" customHeight="false" outlineLevel="0" collapsed="false">
      <c r="A467" s="85"/>
      <c r="B467" s="17" t="s">
        <v>105</v>
      </c>
      <c r="C467" s="67" t="s">
        <v>477</v>
      </c>
      <c r="D467" s="67" t="s">
        <v>53</v>
      </c>
      <c r="E467" s="67" t="s">
        <v>60</v>
      </c>
      <c r="F467" s="67" t="s">
        <v>23</v>
      </c>
      <c r="G467" s="67" t="s">
        <v>101</v>
      </c>
      <c r="H467" s="67" t="s">
        <v>29</v>
      </c>
      <c r="I467" s="67" t="s">
        <v>104</v>
      </c>
      <c r="J467" s="67" t="s">
        <v>106</v>
      </c>
      <c r="K467" s="108" t="n">
        <v>18482809.22</v>
      </c>
      <c r="L467" s="108"/>
      <c r="M467" s="108" t="n">
        <f aca="false">K467+L467</f>
        <v>18482809.22</v>
      </c>
      <c r="N467" s="108"/>
      <c r="O467" s="108" t="n">
        <f aca="false">M467+N467</f>
        <v>18482809.22</v>
      </c>
      <c r="P467" s="108" t="n">
        <v>2933261.3</v>
      </c>
      <c r="Q467" s="108" t="n">
        <f aca="false">O467+P467</f>
        <v>21416070.52</v>
      </c>
      <c r="R467" s="108" t="n">
        <v>21416070.52</v>
      </c>
    </row>
    <row r="468" customFormat="false" ht="31.2" hidden="false" customHeight="false" outlineLevel="0" collapsed="false">
      <c r="A468" s="85"/>
      <c r="B468" s="17" t="s">
        <v>107</v>
      </c>
      <c r="C468" s="67" t="s">
        <v>477</v>
      </c>
      <c r="D468" s="67" t="s">
        <v>53</v>
      </c>
      <c r="E468" s="67" t="s">
        <v>60</v>
      </c>
      <c r="F468" s="67" t="s">
        <v>23</v>
      </c>
      <c r="G468" s="67" t="s">
        <v>101</v>
      </c>
      <c r="H468" s="67" t="s">
        <v>29</v>
      </c>
      <c r="I468" s="67" t="s">
        <v>104</v>
      </c>
      <c r="J468" s="67" t="s">
        <v>108</v>
      </c>
      <c r="K468" s="108" t="n">
        <v>2517563.79</v>
      </c>
      <c r="L468" s="108"/>
      <c r="M468" s="108" t="n">
        <f aca="false">K468+L468</f>
        <v>2517563.79</v>
      </c>
      <c r="N468" s="108"/>
      <c r="O468" s="108" t="n">
        <f aca="false">M468+N468</f>
        <v>2517563.79</v>
      </c>
      <c r="P468" s="108"/>
      <c r="Q468" s="108" t="n">
        <f aca="false">O468+P468</f>
        <v>2517563.79</v>
      </c>
      <c r="R468" s="108" t="n">
        <v>2435361.33</v>
      </c>
    </row>
    <row r="469" customFormat="false" ht="46.8" hidden="false" customHeight="false" outlineLevel="0" collapsed="false">
      <c r="A469" s="85"/>
      <c r="B469" s="30" t="s">
        <v>109</v>
      </c>
      <c r="C469" s="67" t="s">
        <v>477</v>
      </c>
      <c r="D469" s="67" t="s">
        <v>53</v>
      </c>
      <c r="E469" s="67" t="s">
        <v>60</v>
      </c>
      <c r="F469" s="67" t="s">
        <v>23</v>
      </c>
      <c r="G469" s="67" t="s">
        <v>101</v>
      </c>
      <c r="H469" s="67" t="s">
        <v>29</v>
      </c>
      <c r="I469" s="67" t="s">
        <v>104</v>
      </c>
      <c r="J469" s="67" t="s">
        <v>110</v>
      </c>
      <c r="K469" s="108" t="n">
        <v>6880431.38</v>
      </c>
      <c r="L469" s="108"/>
      <c r="M469" s="108" t="n">
        <f aca="false">K469+L469</f>
        <v>6880431.38</v>
      </c>
      <c r="N469" s="108"/>
      <c r="O469" s="108" t="n">
        <f aca="false">M469+N469</f>
        <v>6880431.38</v>
      </c>
      <c r="P469" s="108" t="n">
        <v>39741.37</v>
      </c>
      <c r="Q469" s="108" t="n">
        <f aca="false">O469+P469</f>
        <v>6920172.75</v>
      </c>
      <c r="R469" s="108" t="n">
        <v>7253175.21</v>
      </c>
    </row>
    <row r="470" customFormat="false" ht="15.6" hidden="false" customHeight="false" outlineLevel="0" collapsed="false">
      <c r="A470" s="85"/>
      <c r="B470" s="17" t="s">
        <v>111</v>
      </c>
      <c r="C470" s="67" t="s">
        <v>477</v>
      </c>
      <c r="D470" s="67" t="s">
        <v>53</v>
      </c>
      <c r="E470" s="67" t="s">
        <v>60</v>
      </c>
      <c r="F470" s="67" t="s">
        <v>23</v>
      </c>
      <c r="G470" s="67" t="s">
        <v>101</v>
      </c>
      <c r="H470" s="67" t="s">
        <v>29</v>
      </c>
      <c r="I470" s="67" t="s">
        <v>104</v>
      </c>
      <c r="J470" s="67" t="s">
        <v>112</v>
      </c>
      <c r="K470" s="108" t="n">
        <v>216488.34</v>
      </c>
      <c r="L470" s="108"/>
      <c r="M470" s="108" t="n">
        <f aca="false">K470+L470</f>
        <v>216488.34</v>
      </c>
      <c r="N470" s="108"/>
      <c r="O470" s="108" t="n">
        <f aca="false">M470+N470</f>
        <v>216488.34</v>
      </c>
      <c r="P470" s="108"/>
      <c r="Q470" s="108" t="n">
        <f aca="false">O470+P470</f>
        <v>216488.34</v>
      </c>
      <c r="R470" s="108" t="n">
        <v>216488.34</v>
      </c>
    </row>
    <row r="471" customFormat="false" ht="46.8" hidden="false" customHeight="false" outlineLevel="0" collapsed="false">
      <c r="A471" s="85"/>
      <c r="B471" s="30" t="s">
        <v>113</v>
      </c>
      <c r="C471" s="67" t="s">
        <v>477</v>
      </c>
      <c r="D471" s="67" t="s">
        <v>53</v>
      </c>
      <c r="E471" s="67" t="s">
        <v>60</v>
      </c>
      <c r="F471" s="67" t="s">
        <v>23</v>
      </c>
      <c r="G471" s="67" t="s">
        <v>101</v>
      </c>
      <c r="H471" s="67" t="s">
        <v>29</v>
      </c>
      <c r="I471" s="67" t="s">
        <v>114</v>
      </c>
      <c r="J471" s="67"/>
      <c r="K471" s="108" t="n">
        <f aca="false">K472</f>
        <v>468720</v>
      </c>
      <c r="L471" s="108" t="n">
        <f aca="false">L472</f>
        <v>0</v>
      </c>
      <c r="M471" s="108" t="n">
        <f aca="false">K471+L471</f>
        <v>468720</v>
      </c>
      <c r="N471" s="108" t="n">
        <f aca="false">N472</f>
        <v>0</v>
      </c>
      <c r="O471" s="108" t="n">
        <f aca="false">M471+N471</f>
        <v>468720</v>
      </c>
      <c r="P471" s="108" t="n">
        <f aca="false">P472</f>
        <v>0</v>
      </c>
      <c r="Q471" s="108" t="n">
        <f aca="false">O471+P471</f>
        <v>468720</v>
      </c>
      <c r="R471" s="108" t="n">
        <f aca="false">R472</f>
        <v>468720</v>
      </c>
    </row>
    <row r="472" customFormat="false" ht="46.8" hidden="false" customHeight="false" outlineLevel="0" collapsed="false">
      <c r="A472" s="85"/>
      <c r="B472" s="30" t="s">
        <v>109</v>
      </c>
      <c r="C472" s="67" t="s">
        <v>477</v>
      </c>
      <c r="D472" s="67" t="s">
        <v>53</v>
      </c>
      <c r="E472" s="67" t="s">
        <v>60</v>
      </c>
      <c r="F472" s="67" t="s">
        <v>23</v>
      </c>
      <c r="G472" s="67" t="s">
        <v>101</v>
      </c>
      <c r="H472" s="67" t="s">
        <v>29</v>
      </c>
      <c r="I472" s="67" t="s">
        <v>114</v>
      </c>
      <c r="J472" s="67" t="s">
        <v>110</v>
      </c>
      <c r="K472" s="108" t="n">
        <v>468720</v>
      </c>
      <c r="L472" s="108"/>
      <c r="M472" s="108" t="n">
        <f aca="false">K472+L472</f>
        <v>468720</v>
      </c>
      <c r="N472" s="108"/>
      <c r="O472" s="108" t="n">
        <f aca="false">M472+N472</f>
        <v>468720</v>
      </c>
      <c r="P472" s="108"/>
      <c r="Q472" s="108" t="n">
        <f aca="false">O472+P472</f>
        <v>468720</v>
      </c>
      <c r="R472" s="108" t="n">
        <v>468720</v>
      </c>
    </row>
    <row r="473" customFormat="false" ht="15.6" hidden="true" customHeight="false" outlineLevel="0" collapsed="false">
      <c r="A473" s="85"/>
      <c r="B473" s="17" t="s">
        <v>111</v>
      </c>
      <c r="C473" s="67" t="s">
        <v>477</v>
      </c>
      <c r="D473" s="67" t="s">
        <v>53</v>
      </c>
      <c r="E473" s="67" t="s">
        <v>60</v>
      </c>
      <c r="F473" s="67" t="s">
        <v>23</v>
      </c>
      <c r="G473" s="67" t="s">
        <v>101</v>
      </c>
      <c r="H473" s="67" t="s">
        <v>29</v>
      </c>
      <c r="I473" s="67" t="s">
        <v>114</v>
      </c>
      <c r="J473" s="67" t="s">
        <v>112</v>
      </c>
      <c r="K473" s="108"/>
      <c r="L473" s="108"/>
      <c r="M473" s="108" t="n">
        <f aca="false">K473+L473</f>
        <v>0</v>
      </c>
      <c r="N473" s="108"/>
      <c r="O473" s="108" t="n">
        <f aca="false">M473+N473</f>
        <v>0</v>
      </c>
      <c r="P473" s="108"/>
      <c r="Q473" s="108" t="n">
        <f aca="false">O473+P473</f>
        <v>0</v>
      </c>
      <c r="R473" s="108"/>
    </row>
    <row r="474" customFormat="false" ht="93.6" hidden="false" customHeight="false" outlineLevel="0" collapsed="false">
      <c r="A474" s="85"/>
      <c r="B474" s="17" t="s">
        <v>129</v>
      </c>
      <c r="C474" s="67" t="s">
        <v>477</v>
      </c>
      <c r="D474" s="67" t="s">
        <v>53</v>
      </c>
      <c r="E474" s="67" t="s">
        <v>60</v>
      </c>
      <c r="F474" s="67" t="s">
        <v>23</v>
      </c>
      <c r="G474" s="67" t="s">
        <v>101</v>
      </c>
      <c r="H474" s="67" t="s">
        <v>29</v>
      </c>
      <c r="I474" s="67" t="s">
        <v>119</v>
      </c>
      <c r="J474" s="67"/>
      <c r="K474" s="108" t="n">
        <f aca="false">K475+K476</f>
        <v>7969000</v>
      </c>
      <c r="L474" s="108" t="n">
        <f aca="false">L475+L476</f>
        <v>0</v>
      </c>
      <c r="M474" s="108" t="n">
        <f aca="false">K474+L474</f>
        <v>7969000</v>
      </c>
      <c r="N474" s="108" t="n">
        <f aca="false">N475+N476</f>
        <v>0</v>
      </c>
      <c r="O474" s="108" t="n">
        <f aca="false">M474+N474</f>
        <v>7969000</v>
      </c>
      <c r="P474" s="108" t="n">
        <f aca="false">P475+P476</f>
        <v>0</v>
      </c>
      <c r="Q474" s="108" t="n">
        <f aca="false">O474+P474</f>
        <v>7969000</v>
      </c>
      <c r="R474" s="108" t="n">
        <f aca="false">R475+R476</f>
        <v>7969000</v>
      </c>
    </row>
    <row r="475" customFormat="false" ht="93.6" hidden="false" customHeight="false" outlineLevel="0" collapsed="false">
      <c r="A475" s="85"/>
      <c r="B475" s="17" t="s">
        <v>105</v>
      </c>
      <c r="C475" s="67" t="s">
        <v>477</v>
      </c>
      <c r="D475" s="67" t="s">
        <v>53</v>
      </c>
      <c r="E475" s="67" t="s">
        <v>60</v>
      </c>
      <c r="F475" s="67" t="s">
        <v>23</v>
      </c>
      <c r="G475" s="67" t="s">
        <v>101</v>
      </c>
      <c r="H475" s="67" t="s">
        <v>29</v>
      </c>
      <c r="I475" s="67" t="s">
        <v>119</v>
      </c>
      <c r="J475" s="67" t="s">
        <v>106</v>
      </c>
      <c r="K475" s="108" t="n">
        <v>7216800</v>
      </c>
      <c r="L475" s="108"/>
      <c r="M475" s="108" t="n">
        <f aca="false">K475+L475</f>
        <v>7216800</v>
      </c>
      <c r="N475" s="108"/>
      <c r="O475" s="108" t="n">
        <f aca="false">M475+N475</f>
        <v>7216800</v>
      </c>
      <c r="P475" s="108"/>
      <c r="Q475" s="108" t="n">
        <f aca="false">O475+P475</f>
        <v>7216800</v>
      </c>
      <c r="R475" s="108" t="n">
        <v>7216800</v>
      </c>
    </row>
    <row r="476" customFormat="false" ht="31.2" hidden="false" customHeight="false" outlineLevel="0" collapsed="false">
      <c r="A476" s="85"/>
      <c r="B476" s="17" t="s">
        <v>107</v>
      </c>
      <c r="C476" s="67" t="s">
        <v>477</v>
      </c>
      <c r="D476" s="67" t="s">
        <v>53</v>
      </c>
      <c r="E476" s="67" t="s">
        <v>60</v>
      </c>
      <c r="F476" s="67" t="s">
        <v>23</v>
      </c>
      <c r="G476" s="67" t="s">
        <v>101</v>
      </c>
      <c r="H476" s="67" t="s">
        <v>29</v>
      </c>
      <c r="I476" s="67" t="s">
        <v>119</v>
      </c>
      <c r="J476" s="67" t="s">
        <v>108</v>
      </c>
      <c r="K476" s="108" t="n">
        <v>752200</v>
      </c>
      <c r="L476" s="108"/>
      <c r="M476" s="108" t="n">
        <f aca="false">K476+L476</f>
        <v>752200</v>
      </c>
      <c r="N476" s="108"/>
      <c r="O476" s="108" t="n">
        <f aca="false">M476+N476</f>
        <v>752200</v>
      </c>
      <c r="P476" s="108"/>
      <c r="Q476" s="108" t="n">
        <f aca="false">O476+P476</f>
        <v>752200</v>
      </c>
      <c r="R476" s="108" t="n">
        <v>752200</v>
      </c>
    </row>
    <row r="477" customFormat="false" ht="78" hidden="false" customHeight="false" outlineLevel="0" collapsed="false">
      <c r="A477" s="85"/>
      <c r="B477" s="17" t="s">
        <v>152</v>
      </c>
      <c r="C477" s="67" t="s">
        <v>477</v>
      </c>
      <c r="D477" s="67" t="s">
        <v>53</v>
      </c>
      <c r="E477" s="67" t="s">
        <v>60</v>
      </c>
      <c r="F477" s="67" t="s">
        <v>23</v>
      </c>
      <c r="G477" s="67" t="s">
        <v>101</v>
      </c>
      <c r="H477" s="67" t="s">
        <v>31</v>
      </c>
      <c r="I477" s="67" t="s">
        <v>99</v>
      </c>
      <c r="J477" s="67"/>
      <c r="K477" s="108" t="n">
        <f aca="false">K478+K481</f>
        <v>4457900</v>
      </c>
      <c r="L477" s="108" t="n">
        <f aca="false">L478+L481</f>
        <v>0</v>
      </c>
      <c r="M477" s="108" t="n">
        <f aca="false">K477+L477</f>
        <v>4457900</v>
      </c>
      <c r="N477" s="108" t="n">
        <f aca="false">N478+N481</f>
        <v>0</v>
      </c>
      <c r="O477" s="108" t="n">
        <f aca="false">M477+N477</f>
        <v>4457900</v>
      </c>
      <c r="P477" s="108" t="n">
        <f aca="false">P478+P481</f>
        <v>0</v>
      </c>
      <c r="Q477" s="108" t="n">
        <f aca="false">O477+P477</f>
        <v>4457900</v>
      </c>
      <c r="R477" s="108" t="n">
        <f aca="false">R478+R481</f>
        <v>0</v>
      </c>
    </row>
    <row r="478" customFormat="false" ht="18" hidden="false" customHeight="true" outlineLevel="0" collapsed="false">
      <c r="A478" s="85"/>
      <c r="B478" s="30" t="s">
        <v>153</v>
      </c>
      <c r="C478" s="67" t="s">
        <v>477</v>
      </c>
      <c r="D478" s="67" t="s">
        <v>53</v>
      </c>
      <c r="E478" s="67" t="s">
        <v>60</v>
      </c>
      <c r="F478" s="67" t="s">
        <v>23</v>
      </c>
      <c r="G478" s="67" t="s">
        <v>101</v>
      </c>
      <c r="H478" s="67" t="s">
        <v>31</v>
      </c>
      <c r="I478" s="67" t="s">
        <v>154</v>
      </c>
      <c r="J478" s="67"/>
      <c r="K478" s="108" t="n">
        <f aca="false">K480+K479</f>
        <v>4457900</v>
      </c>
      <c r="L478" s="108" t="n">
        <f aca="false">L480+L479</f>
        <v>0</v>
      </c>
      <c r="M478" s="108" t="n">
        <f aca="false">K478+L478</f>
        <v>4457900</v>
      </c>
      <c r="N478" s="108" t="n">
        <f aca="false">N480+N479</f>
        <v>-912000</v>
      </c>
      <c r="O478" s="108" t="n">
        <f aca="false">M478+N478</f>
        <v>3545900</v>
      </c>
      <c r="P478" s="108" t="n">
        <f aca="false">P480+P479</f>
        <v>0</v>
      </c>
      <c r="Q478" s="108" t="n">
        <f aca="false">O478+P478</f>
        <v>3545900</v>
      </c>
      <c r="R478" s="108" t="n">
        <f aca="false">R480+R479</f>
        <v>0</v>
      </c>
    </row>
    <row r="479" customFormat="false" ht="31.2" hidden="true" customHeight="false" outlineLevel="0" collapsed="false">
      <c r="A479" s="85"/>
      <c r="B479" s="17" t="s">
        <v>107</v>
      </c>
      <c r="C479" s="67" t="s">
        <v>477</v>
      </c>
      <c r="D479" s="67" t="s">
        <v>53</v>
      </c>
      <c r="E479" s="67" t="s">
        <v>60</v>
      </c>
      <c r="F479" s="67" t="s">
        <v>23</v>
      </c>
      <c r="G479" s="67" t="s">
        <v>101</v>
      </c>
      <c r="H479" s="67" t="s">
        <v>31</v>
      </c>
      <c r="I479" s="67" t="s">
        <v>154</v>
      </c>
      <c r="J479" s="67" t="s">
        <v>108</v>
      </c>
      <c r="K479" s="108" t="n">
        <v>85900</v>
      </c>
      <c r="L479" s="108"/>
      <c r="M479" s="108" t="n">
        <f aca="false">K479+L479</f>
        <v>85900</v>
      </c>
      <c r="N479" s="108" t="n">
        <v>-85900</v>
      </c>
      <c r="O479" s="108" t="n">
        <f aca="false">M479+N479</f>
        <v>0</v>
      </c>
      <c r="P479" s="108"/>
      <c r="Q479" s="108" t="n">
        <f aca="false">O479+P479</f>
        <v>0</v>
      </c>
      <c r="R479" s="108" t="n">
        <v>0</v>
      </c>
    </row>
    <row r="480" customFormat="false" ht="46.8" hidden="false" customHeight="false" outlineLevel="0" collapsed="false">
      <c r="A480" s="85"/>
      <c r="B480" s="30" t="s">
        <v>109</v>
      </c>
      <c r="C480" s="67" t="s">
        <v>477</v>
      </c>
      <c r="D480" s="67" t="s">
        <v>53</v>
      </c>
      <c r="E480" s="67" t="s">
        <v>60</v>
      </c>
      <c r="F480" s="67" t="s">
        <v>23</v>
      </c>
      <c r="G480" s="67" t="s">
        <v>101</v>
      </c>
      <c r="H480" s="67" t="s">
        <v>31</v>
      </c>
      <c r="I480" s="67" t="s">
        <v>154</v>
      </c>
      <c r="J480" s="67" t="s">
        <v>110</v>
      </c>
      <c r="K480" s="108" t="n">
        <v>4372000</v>
      </c>
      <c r="L480" s="108"/>
      <c r="M480" s="108" t="n">
        <f aca="false">K480+L480</f>
        <v>4372000</v>
      </c>
      <c r="N480" s="108" t="n">
        <v>-826100</v>
      </c>
      <c r="O480" s="108" t="n">
        <f aca="false">M480+N480</f>
        <v>3545900</v>
      </c>
      <c r="P480" s="108"/>
      <c r="Q480" s="108" t="n">
        <f aca="false">O480+P480</f>
        <v>3545900</v>
      </c>
      <c r="R480" s="108" t="n">
        <v>0</v>
      </c>
    </row>
    <row r="481" customFormat="false" ht="23.4" hidden="false" customHeight="true" outlineLevel="0" collapsed="false">
      <c r="A481" s="85"/>
      <c r="B481" s="30" t="s">
        <v>153</v>
      </c>
      <c r="C481" s="67" t="s">
        <v>477</v>
      </c>
      <c r="D481" s="67" t="s">
        <v>53</v>
      </c>
      <c r="E481" s="67" t="s">
        <v>60</v>
      </c>
      <c r="F481" s="67" t="s">
        <v>23</v>
      </c>
      <c r="G481" s="67" t="s">
        <v>101</v>
      </c>
      <c r="H481" s="67" t="s">
        <v>31</v>
      </c>
      <c r="I481" s="67" t="s">
        <v>155</v>
      </c>
      <c r="J481" s="67"/>
      <c r="K481" s="108" t="n">
        <f aca="false">K482+K483</f>
        <v>0</v>
      </c>
      <c r="L481" s="108" t="n">
        <f aca="false">L482+L483</f>
        <v>0</v>
      </c>
      <c r="M481" s="108" t="n">
        <f aca="false">K481+L481</f>
        <v>0</v>
      </c>
      <c r="N481" s="108" t="n">
        <f aca="false">N482+N483</f>
        <v>912000</v>
      </c>
      <c r="O481" s="108" t="n">
        <f aca="false">M481+N481</f>
        <v>912000</v>
      </c>
      <c r="P481" s="108" t="n">
        <f aca="false">P482+P483</f>
        <v>0</v>
      </c>
      <c r="Q481" s="108" t="n">
        <f aca="false">O481+P481</f>
        <v>912000</v>
      </c>
      <c r="R481" s="108" t="n">
        <f aca="false">R482+R483</f>
        <v>0</v>
      </c>
    </row>
    <row r="482" customFormat="false" ht="38.4" hidden="true" customHeight="true" outlineLevel="0" collapsed="false">
      <c r="A482" s="85"/>
      <c r="B482" s="17" t="s">
        <v>107</v>
      </c>
      <c r="C482" s="67" t="s">
        <v>477</v>
      </c>
      <c r="D482" s="67" t="s">
        <v>53</v>
      </c>
      <c r="E482" s="67" t="s">
        <v>60</v>
      </c>
      <c r="F482" s="67" t="s">
        <v>23</v>
      </c>
      <c r="G482" s="67" t="s">
        <v>101</v>
      </c>
      <c r="H482" s="67" t="s">
        <v>31</v>
      </c>
      <c r="I482" s="67" t="s">
        <v>155</v>
      </c>
      <c r="J482" s="67" t="s">
        <v>108</v>
      </c>
      <c r="K482" s="108"/>
      <c r="L482" s="108"/>
      <c r="M482" s="108" t="n">
        <f aca="false">K482+L482</f>
        <v>0</v>
      </c>
      <c r="N482" s="108"/>
      <c r="O482" s="108" t="n">
        <f aca="false">M482+N482</f>
        <v>0</v>
      </c>
      <c r="P482" s="108"/>
      <c r="Q482" s="108" t="n">
        <f aca="false">O482+P482</f>
        <v>0</v>
      </c>
      <c r="R482" s="108"/>
    </row>
    <row r="483" customFormat="false" ht="48.6" hidden="false" customHeight="true" outlineLevel="0" collapsed="false">
      <c r="A483" s="85"/>
      <c r="B483" s="30" t="s">
        <v>109</v>
      </c>
      <c r="C483" s="67" t="s">
        <v>477</v>
      </c>
      <c r="D483" s="67" t="s">
        <v>53</v>
      </c>
      <c r="E483" s="67" t="s">
        <v>60</v>
      </c>
      <c r="F483" s="67" t="s">
        <v>23</v>
      </c>
      <c r="G483" s="67" t="s">
        <v>101</v>
      </c>
      <c r="H483" s="67" t="s">
        <v>31</v>
      </c>
      <c r="I483" s="67" t="s">
        <v>155</v>
      </c>
      <c r="J483" s="67" t="s">
        <v>110</v>
      </c>
      <c r="K483" s="108"/>
      <c r="L483" s="108"/>
      <c r="M483" s="108" t="n">
        <f aca="false">K483+L483</f>
        <v>0</v>
      </c>
      <c r="N483" s="108" t="n">
        <v>912000</v>
      </c>
      <c r="O483" s="108" t="n">
        <f aca="false">M483+N483</f>
        <v>912000</v>
      </c>
      <c r="P483" s="108"/>
      <c r="Q483" s="108" t="n">
        <f aca="false">O483+P483</f>
        <v>912000</v>
      </c>
      <c r="R483" s="108"/>
    </row>
    <row r="484" customFormat="false" ht="31.2" hidden="false" customHeight="false" outlineLevel="0" collapsed="false">
      <c r="A484" s="85"/>
      <c r="B484" s="30" t="s">
        <v>163</v>
      </c>
      <c r="C484" s="67" t="s">
        <v>477</v>
      </c>
      <c r="D484" s="67" t="s">
        <v>53</v>
      </c>
      <c r="E484" s="67" t="s">
        <v>60</v>
      </c>
      <c r="F484" s="67" t="s">
        <v>23</v>
      </c>
      <c r="G484" s="67" t="s">
        <v>101</v>
      </c>
      <c r="H484" s="67" t="s">
        <v>164</v>
      </c>
      <c r="I484" s="67" t="s">
        <v>99</v>
      </c>
      <c r="J484" s="67"/>
      <c r="K484" s="108" t="n">
        <f aca="false">K488</f>
        <v>859800</v>
      </c>
      <c r="L484" s="108" t="n">
        <f aca="false">L488</f>
        <v>0</v>
      </c>
      <c r="M484" s="108" t="n">
        <f aca="false">K484+L484</f>
        <v>859800</v>
      </c>
      <c r="N484" s="108" t="n">
        <f aca="false">N488+N485</f>
        <v>0</v>
      </c>
      <c r="O484" s="108" t="n">
        <f aca="false">M484+N484</f>
        <v>859800</v>
      </c>
      <c r="P484" s="108" t="n">
        <f aca="false">P488+P485</f>
        <v>0</v>
      </c>
      <c r="Q484" s="108" t="n">
        <f aca="false">O484+P484</f>
        <v>859800</v>
      </c>
      <c r="R484" s="108" t="n">
        <f aca="false">R488</f>
        <v>0</v>
      </c>
    </row>
    <row r="485" customFormat="false" ht="48.6" hidden="false" customHeight="true" outlineLevel="0" collapsed="false">
      <c r="A485" s="85"/>
      <c r="B485" s="30" t="s">
        <v>156</v>
      </c>
      <c r="C485" s="67" t="s">
        <v>477</v>
      </c>
      <c r="D485" s="67" t="s">
        <v>53</v>
      </c>
      <c r="E485" s="67" t="s">
        <v>60</v>
      </c>
      <c r="F485" s="67" t="s">
        <v>23</v>
      </c>
      <c r="G485" s="67" t="s">
        <v>101</v>
      </c>
      <c r="H485" s="67" t="s">
        <v>164</v>
      </c>
      <c r="I485" s="67" t="s">
        <v>165</v>
      </c>
      <c r="J485" s="67"/>
      <c r="K485" s="108"/>
      <c r="L485" s="108"/>
      <c r="M485" s="108"/>
      <c r="N485" s="108" t="n">
        <f aca="false">N486+N487</f>
        <v>41500</v>
      </c>
      <c r="O485" s="108" t="n">
        <f aca="false">N485</f>
        <v>41500</v>
      </c>
      <c r="P485" s="108" t="n">
        <f aca="false">P486+P487</f>
        <v>0</v>
      </c>
      <c r="Q485" s="108" t="n">
        <f aca="false">O485+P485</f>
        <v>41500</v>
      </c>
      <c r="R485" s="108" t="n">
        <f aca="false">R486+R487</f>
        <v>0</v>
      </c>
    </row>
    <row r="486" customFormat="false" ht="37.2" hidden="true" customHeight="true" outlineLevel="0" collapsed="false">
      <c r="A486" s="85"/>
      <c r="B486" s="17" t="s">
        <v>107</v>
      </c>
      <c r="C486" s="67" t="s">
        <v>477</v>
      </c>
      <c r="D486" s="67" t="s">
        <v>53</v>
      </c>
      <c r="E486" s="67" t="s">
        <v>60</v>
      </c>
      <c r="F486" s="67" t="s">
        <v>23</v>
      </c>
      <c r="G486" s="67" t="s">
        <v>101</v>
      </c>
      <c r="H486" s="67" t="s">
        <v>164</v>
      </c>
      <c r="I486" s="67" t="s">
        <v>165</v>
      </c>
      <c r="J486" s="67" t="s">
        <v>108</v>
      </c>
      <c r="K486" s="108"/>
      <c r="L486" s="108"/>
      <c r="M486" s="108"/>
      <c r="N486" s="108"/>
      <c r="O486" s="108" t="n">
        <f aca="false">N486</f>
        <v>0</v>
      </c>
      <c r="P486" s="108"/>
      <c r="Q486" s="108" t="n">
        <f aca="false">O486+P486</f>
        <v>0</v>
      </c>
      <c r="R486" s="108"/>
    </row>
    <row r="487" customFormat="false" ht="49.8" hidden="false" customHeight="true" outlineLevel="0" collapsed="false">
      <c r="A487" s="85"/>
      <c r="B487" s="30" t="s">
        <v>109</v>
      </c>
      <c r="C487" s="67" t="s">
        <v>477</v>
      </c>
      <c r="D487" s="67" t="s">
        <v>53</v>
      </c>
      <c r="E487" s="67" t="s">
        <v>60</v>
      </c>
      <c r="F487" s="67" t="s">
        <v>23</v>
      </c>
      <c r="G487" s="67" t="s">
        <v>101</v>
      </c>
      <c r="H487" s="67" t="s">
        <v>164</v>
      </c>
      <c r="I487" s="67" t="s">
        <v>165</v>
      </c>
      <c r="J487" s="67" t="s">
        <v>110</v>
      </c>
      <c r="K487" s="108"/>
      <c r="L487" s="108"/>
      <c r="M487" s="108"/>
      <c r="N487" s="108" t="n">
        <v>41500</v>
      </c>
      <c r="O487" s="108" t="n">
        <f aca="false">N487</f>
        <v>41500</v>
      </c>
      <c r="P487" s="108"/>
      <c r="Q487" s="108" t="n">
        <f aca="false">O487+P487</f>
        <v>41500</v>
      </c>
      <c r="R487" s="108"/>
    </row>
    <row r="488" customFormat="false" ht="48" hidden="false" customHeight="true" outlineLevel="0" collapsed="false">
      <c r="A488" s="85"/>
      <c r="B488" s="30" t="s">
        <v>156</v>
      </c>
      <c r="C488" s="67" t="s">
        <v>477</v>
      </c>
      <c r="D488" s="67" t="s">
        <v>53</v>
      </c>
      <c r="E488" s="67" t="s">
        <v>60</v>
      </c>
      <c r="F488" s="67" t="s">
        <v>23</v>
      </c>
      <c r="G488" s="67" t="s">
        <v>101</v>
      </c>
      <c r="H488" s="67" t="s">
        <v>164</v>
      </c>
      <c r="I488" s="67" t="s">
        <v>166</v>
      </c>
      <c r="J488" s="67"/>
      <c r="K488" s="108" t="n">
        <f aca="false">K489+K490</f>
        <v>859800</v>
      </c>
      <c r="L488" s="108" t="n">
        <f aca="false">L489+L490</f>
        <v>0</v>
      </c>
      <c r="M488" s="108" t="n">
        <f aca="false">K488+L488</f>
        <v>859800</v>
      </c>
      <c r="N488" s="108" t="n">
        <f aca="false">N489+N490</f>
        <v>-41500</v>
      </c>
      <c r="O488" s="108" t="n">
        <f aca="false">M488+N488</f>
        <v>818300</v>
      </c>
      <c r="P488" s="108" t="n">
        <f aca="false">P489+P490</f>
        <v>0</v>
      </c>
      <c r="Q488" s="108" t="n">
        <f aca="false">O488+P488</f>
        <v>818300</v>
      </c>
      <c r="R488" s="108" t="n">
        <f aca="false">R489+R490</f>
        <v>0</v>
      </c>
    </row>
    <row r="489" customFormat="false" ht="37.8" hidden="true" customHeight="true" outlineLevel="0" collapsed="false">
      <c r="A489" s="85"/>
      <c r="B489" s="17" t="s">
        <v>107</v>
      </c>
      <c r="C489" s="67" t="s">
        <v>477</v>
      </c>
      <c r="D489" s="67" t="s">
        <v>53</v>
      </c>
      <c r="E489" s="67" t="s">
        <v>60</v>
      </c>
      <c r="F489" s="67" t="s">
        <v>23</v>
      </c>
      <c r="G489" s="67" t="s">
        <v>101</v>
      </c>
      <c r="H489" s="67" t="s">
        <v>164</v>
      </c>
      <c r="I489" s="67" t="s">
        <v>166</v>
      </c>
      <c r="J489" s="67" t="s">
        <v>108</v>
      </c>
      <c r="K489" s="108" t="n">
        <v>10100</v>
      </c>
      <c r="L489" s="108"/>
      <c r="M489" s="108" t="n">
        <f aca="false">K489+L489</f>
        <v>10100</v>
      </c>
      <c r="N489" s="108" t="n">
        <v>-10100</v>
      </c>
      <c r="O489" s="108" t="n">
        <f aca="false">M489+N489</f>
        <v>0</v>
      </c>
      <c r="P489" s="108"/>
      <c r="Q489" s="108" t="n">
        <f aca="false">O489+P489</f>
        <v>0</v>
      </c>
      <c r="R489" s="108" t="n">
        <v>0</v>
      </c>
    </row>
    <row r="490" customFormat="false" ht="51.6" hidden="false" customHeight="true" outlineLevel="0" collapsed="false">
      <c r="A490" s="85"/>
      <c r="B490" s="30" t="s">
        <v>109</v>
      </c>
      <c r="C490" s="67" t="s">
        <v>477</v>
      </c>
      <c r="D490" s="67" t="s">
        <v>53</v>
      </c>
      <c r="E490" s="67" t="s">
        <v>60</v>
      </c>
      <c r="F490" s="67" t="s">
        <v>23</v>
      </c>
      <c r="G490" s="67" t="s">
        <v>101</v>
      </c>
      <c r="H490" s="67" t="s">
        <v>164</v>
      </c>
      <c r="I490" s="67" t="s">
        <v>166</v>
      </c>
      <c r="J490" s="67" t="s">
        <v>110</v>
      </c>
      <c r="K490" s="108" t="n">
        <v>849700</v>
      </c>
      <c r="L490" s="108"/>
      <c r="M490" s="108" t="n">
        <f aca="false">K490+L490</f>
        <v>849700</v>
      </c>
      <c r="N490" s="108" t="n">
        <v>-31400</v>
      </c>
      <c r="O490" s="108" t="n">
        <f aca="false">M490+N490</f>
        <v>818300</v>
      </c>
      <c r="P490" s="108"/>
      <c r="Q490" s="108" t="n">
        <f aca="false">O490+P490</f>
        <v>818300</v>
      </c>
      <c r="R490" s="108" t="n">
        <v>0</v>
      </c>
    </row>
    <row r="491" customFormat="false" ht="15.6" hidden="false" customHeight="false" outlineLevel="0" collapsed="false">
      <c r="A491" s="85"/>
      <c r="B491" s="30" t="s">
        <v>70</v>
      </c>
      <c r="C491" s="67" t="s">
        <v>477</v>
      </c>
      <c r="D491" s="67" t="s">
        <v>39</v>
      </c>
      <c r="E491" s="67" t="s">
        <v>21</v>
      </c>
      <c r="F491" s="67"/>
      <c r="G491" s="67"/>
      <c r="H491" s="67"/>
      <c r="I491" s="67"/>
      <c r="J491" s="67"/>
      <c r="K491" s="108" t="n">
        <f aca="false">K492</f>
        <v>9204100</v>
      </c>
      <c r="L491" s="108" t="n">
        <f aca="false">L492</f>
        <v>0</v>
      </c>
      <c r="M491" s="108" t="n">
        <f aca="false">K491+L491</f>
        <v>9204100</v>
      </c>
      <c r="N491" s="108" t="n">
        <f aca="false">N492</f>
        <v>0</v>
      </c>
      <c r="O491" s="108" t="n">
        <f aca="false">M491+N491</f>
        <v>9204100</v>
      </c>
      <c r="P491" s="108" t="n">
        <f aca="false">P492</f>
        <v>0</v>
      </c>
      <c r="Q491" s="108" t="n">
        <f aca="false">O491+P491</f>
        <v>9204100</v>
      </c>
      <c r="R491" s="108" t="n">
        <f aca="false">R492</f>
        <v>9204100</v>
      </c>
    </row>
    <row r="492" customFormat="false" ht="15.6" hidden="false" customHeight="false" outlineLevel="0" collapsed="false">
      <c r="A492" s="85"/>
      <c r="B492" s="30" t="s">
        <v>72</v>
      </c>
      <c r="C492" s="67" t="s">
        <v>477</v>
      </c>
      <c r="D492" s="67" t="s">
        <v>39</v>
      </c>
      <c r="E492" s="67" t="s">
        <v>27</v>
      </c>
      <c r="F492" s="67"/>
      <c r="G492" s="67"/>
      <c r="H492" s="67"/>
      <c r="I492" s="67"/>
      <c r="J492" s="67"/>
      <c r="K492" s="108" t="n">
        <f aca="false">K493</f>
        <v>9204100</v>
      </c>
      <c r="L492" s="108" t="n">
        <f aca="false">L493</f>
        <v>0</v>
      </c>
      <c r="M492" s="108" t="n">
        <f aca="false">K492+L492</f>
        <v>9204100</v>
      </c>
      <c r="N492" s="108" t="n">
        <f aca="false">N493</f>
        <v>0</v>
      </c>
      <c r="O492" s="108" t="n">
        <f aca="false">M492+N492</f>
        <v>9204100</v>
      </c>
      <c r="P492" s="108" t="n">
        <f aca="false">P493</f>
        <v>0</v>
      </c>
      <c r="Q492" s="108" t="n">
        <f aca="false">O492+P492</f>
        <v>9204100</v>
      </c>
      <c r="R492" s="108" t="n">
        <f aca="false">R493</f>
        <v>9204100</v>
      </c>
    </row>
    <row r="493" customFormat="false" ht="51.6" hidden="false" customHeight="true" outlineLevel="0" collapsed="false">
      <c r="A493" s="85"/>
      <c r="B493" s="17" t="s">
        <v>97</v>
      </c>
      <c r="C493" s="67" t="s">
        <v>477</v>
      </c>
      <c r="D493" s="67" t="s">
        <v>39</v>
      </c>
      <c r="E493" s="67" t="s">
        <v>27</v>
      </c>
      <c r="F493" s="67" t="s">
        <v>23</v>
      </c>
      <c r="G493" s="67" t="s">
        <v>98</v>
      </c>
      <c r="H493" s="67" t="s">
        <v>21</v>
      </c>
      <c r="I493" s="67" t="s">
        <v>99</v>
      </c>
      <c r="J493" s="67"/>
      <c r="K493" s="108" t="n">
        <f aca="false">K494</f>
        <v>9204100</v>
      </c>
      <c r="L493" s="108" t="n">
        <f aca="false">L494</f>
        <v>0</v>
      </c>
      <c r="M493" s="108" t="n">
        <f aca="false">K493+L493</f>
        <v>9204100</v>
      </c>
      <c r="N493" s="108" t="n">
        <f aca="false">N494</f>
        <v>0</v>
      </c>
      <c r="O493" s="108" t="n">
        <f aca="false">M493+N493</f>
        <v>9204100</v>
      </c>
      <c r="P493" s="108" t="n">
        <f aca="false">P494</f>
        <v>0</v>
      </c>
      <c r="Q493" s="108" t="n">
        <f aca="false">O493+P493</f>
        <v>9204100</v>
      </c>
      <c r="R493" s="108" t="n">
        <f aca="false">R494</f>
        <v>9204100</v>
      </c>
    </row>
    <row r="494" customFormat="false" ht="46.8" hidden="false" customHeight="false" outlineLevel="0" collapsed="false">
      <c r="A494" s="85"/>
      <c r="B494" s="17" t="s">
        <v>100</v>
      </c>
      <c r="C494" s="67" t="s">
        <v>477</v>
      </c>
      <c r="D494" s="67" t="s">
        <v>39</v>
      </c>
      <c r="E494" s="67" t="s">
        <v>27</v>
      </c>
      <c r="F494" s="67" t="s">
        <v>23</v>
      </c>
      <c r="G494" s="67" t="s">
        <v>101</v>
      </c>
      <c r="H494" s="67" t="s">
        <v>21</v>
      </c>
      <c r="I494" s="67" t="s">
        <v>99</v>
      </c>
      <c r="J494" s="67"/>
      <c r="K494" s="108" t="n">
        <f aca="false">K495+K499</f>
        <v>9204100</v>
      </c>
      <c r="L494" s="108" t="n">
        <f aca="false">L495+L499</f>
        <v>0</v>
      </c>
      <c r="M494" s="108" t="n">
        <f aca="false">K494+L494</f>
        <v>9204100</v>
      </c>
      <c r="N494" s="108" t="n">
        <f aca="false">N495+N499</f>
        <v>0</v>
      </c>
      <c r="O494" s="108" t="n">
        <f aca="false">M494+N494</f>
        <v>9204100</v>
      </c>
      <c r="P494" s="108" t="n">
        <f aca="false">P495+P499</f>
        <v>0</v>
      </c>
      <c r="Q494" s="108" t="n">
        <f aca="false">O494+P494</f>
        <v>9204100</v>
      </c>
      <c r="R494" s="108" t="n">
        <f aca="false">R495+R499</f>
        <v>9204100</v>
      </c>
    </row>
    <row r="495" customFormat="false" ht="17.4" hidden="false" customHeight="true" outlineLevel="0" collapsed="false">
      <c r="A495" s="85"/>
      <c r="B495" s="17" t="s">
        <v>102</v>
      </c>
      <c r="C495" s="67" t="s">
        <v>477</v>
      </c>
      <c r="D495" s="67" t="s">
        <v>39</v>
      </c>
      <c r="E495" s="67" t="s">
        <v>27</v>
      </c>
      <c r="F495" s="67" t="s">
        <v>23</v>
      </c>
      <c r="G495" s="67" t="s">
        <v>101</v>
      </c>
      <c r="H495" s="67" t="s">
        <v>20</v>
      </c>
      <c r="I495" s="67" t="s">
        <v>99</v>
      </c>
      <c r="J495" s="67"/>
      <c r="K495" s="108" t="n">
        <f aca="false">K496</f>
        <v>8536700</v>
      </c>
      <c r="L495" s="108" t="n">
        <f aca="false">L496</f>
        <v>0</v>
      </c>
      <c r="M495" s="108" t="n">
        <f aca="false">K495+L495</f>
        <v>8536700</v>
      </c>
      <c r="N495" s="108" t="n">
        <f aca="false">N496</f>
        <v>0</v>
      </c>
      <c r="O495" s="108" t="n">
        <f aca="false">M495+N495</f>
        <v>8536700</v>
      </c>
      <c r="P495" s="108" t="n">
        <f aca="false">P496</f>
        <v>0</v>
      </c>
      <c r="Q495" s="108" t="n">
        <f aca="false">O495+P495</f>
        <v>8536700</v>
      </c>
      <c r="R495" s="108" t="n">
        <f aca="false">R496</f>
        <v>8536700</v>
      </c>
    </row>
    <row r="496" customFormat="false" ht="113.4" hidden="false" customHeight="true" outlineLevel="0" collapsed="false">
      <c r="A496" s="85"/>
      <c r="B496" s="17" t="s">
        <v>486</v>
      </c>
      <c r="C496" s="67" t="s">
        <v>477</v>
      </c>
      <c r="D496" s="67" t="s">
        <v>39</v>
      </c>
      <c r="E496" s="67" t="s">
        <v>27</v>
      </c>
      <c r="F496" s="67" t="s">
        <v>23</v>
      </c>
      <c r="G496" s="67" t="s">
        <v>101</v>
      </c>
      <c r="H496" s="67" t="s">
        <v>20</v>
      </c>
      <c r="I496" s="67" t="s">
        <v>115</v>
      </c>
      <c r="J496" s="67"/>
      <c r="K496" s="108" t="n">
        <f aca="false">K498+K497</f>
        <v>8536700</v>
      </c>
      <c r="L496" s="108" t="n">
        <f aca="false">L498+L497</f>
        <v>0</v>
      </c>
      <c r="M496" s="108" t="n">
        <f aca="false">K496+L496</f>
        <v>8536700</v>
      </c>
      <c r="N496" s="108" t="n">
        <f aca="false">N498+N497</f>
        <v>0</v>
      </c>
      <c r="O496" s="108" t="n">
        <f aca="false">M496+N496</f>
        <v>8536700</v>
      </c>
      <c r="P496" s="108" t="n">
        <f aca="false">P498+P497</f>
        <v>0</v>
      </c>
      <c r="Q496" s="108" t="n">
        <f aca="false">O496+P496</f>
        <v>8536700</v>
      </c>
      <c r="R496" s="108" t="n">
        <f aca="false">R498+R497</f>
        <v>8536700</v>
      </c>
    </row>
    <row r="497" customFormat="false" ht="31.2" hidden="false" customHeight="false" outlineLevel="0" collapsed="false">
      <c r="A497" s="85"/>
      <c r="B497" s="17" t="s">
        <v>107</v>
      </c>
      <c r="C497" s="67" t="s">
        <v>477</v>
      </c>
      <c r="D497" s="67" t="s">
        <v>39</v>
      </c>
      <c r="E497" s="67" t="s">
        <v>27</v>
      </c>
      <c r="F497" s="67" t="s">
        <v>23</v>
      </c>
      <c r="G497" s="67" t="s">
        <v>101</v>
      </c>
      <c r="H497" s="67" t="s">
        <v>20</v>
      </c>
      <c r="I497" s="67" t="s">
        <v>115</v>
      </c>
      <c r="J497" s="67" t="s">
        <v>108</v>
      </c>
      <c r="K497" s="108" t="n">
        <v>42700</v>
      </c>
      <c r="L497" s="108"/>
      <c r="M497" s="108" t="n">
        <f aca="false">K497+L497</f>
        <v>42700</v>
      </c>
      <c r="N497" s="108"/>
      <c r="O497" s="108" t="n">
        <f aca="false">M497+N497</f>
        <v>42700</v>
      </c>
      <c r="P497" s="108"/>
      <c r="Q497" s="108" t="n">
        <f aca="false">O497+P497</f>
        <v>42700</v>
      </c>
      <c r="R497" s="108" t="n">
        <v>42700</v>
      </c>
    </row>
    <row r="498" customFormat="false" ht="31.2" hidden="false" customHeight="false" outlineLevel="0" collapsed="false">
      <c r="A498" s="85"/>
      <c r="B498" s="17" t="s">
        <v>116</v>
      </c>
      <c r="C498" s="67" t="s">
        <v>477</v>
      </c>
      <c r="D498" s="67" t="s">
        <v>39</v>
      </c>
      <c r="E498" s="67" t="s">
        <v>27</v>
      </c>
      <c r="F498" s="67" t="s">
        <v>23</v>
      </c>
      <c r="G498" s="67" t="s">
        <v>101</v>
      </c>
      <c r="H498" s="67" t="s">
        <v>20</v>
      </c>
      <c r="I498" s="67" t="s">
        <v>115</v>
      </c>
      <c r="J498" s="67" t="s">
        <v>117</v>
      </c>
      <c r="K498" s="108" t="n">
        <v>8494000</v>
      </c>
      <c r="L498" s="108"/>
      <c r="M498" s="108" t="n">
        <f aca="false">K498+L498</f>
        <v>8494000</v>
      </c>
      <c r="N498" s="108"/>
      <c r="O498" s="108" t="n">
        <f aca="false">M498+N498</f>
        <v>8494000</v>
      </c>
      <c r="P498" s="108"/>
      <c r="Q498" s="108" t="n">
        <f aca="false">O498+P498</f>
        <v>8494000</v>
      </c>
      <c r="R498" s="108" t="n">
        <v>8494000</v>
      </c>
    </row>
    <row r="499" customFormat="false" ht="52.2" hidden="false" customHeight="true" outlineLevel="0" collapsed="false">
      <c r="A499" s="85"/>
      <c r="B499" s="17" t="s">
        <v>125</v>
      </c>
      <c r="C499" s="67" t="s">
        <v>477</v>
      </c>
      <c r="D499" s="67" t="s">
        <v>39</v>
      </c>
      <c r="E499" s="67" t="s">
        <v>27</v>
      </c>
      <c r="F499" s="67" t="s">
        <v>23</v>
      </c>
      <c r="G499" s="67" t="s">
        <v>101</v>
      </c>
      <c r="H499" s="67" t="s">
        <v>23</v>
      </c>
      <c r="I499" s="67" t="s">
        <v>99</v>
      </c>
      <c r="J499" s="67"/>
      <c r="K499" s="108" t="n">
        <f aca="false">K500</f>
        <v>667400</v>
      </c>
      <c r="L499" s="108" t="n">
        <f aca="false">L500</f>
        <v>0</v>
      </c>
      <c r="M499" s="108" t="n">
        <f aca="false">K499+L499</f>
        <v>667400</v>
      </c>
      <c r="N499" s="108" t="n">
        <f aca="false">N500</f>
        <v>0</v>
      </c>
      <c r="O499" s="108" t="n">
        <f aca="false">M499+N499</f>
        <v>667400</v>
      </c>
      <c r="P499" s="108" t="n">
        <f aca="false">P500</f>
        <v>0</v>
      </c>
      <c r="Q499" s="108" t="n">
        <f aca="false">O499+P499</f>
        <v>667400</v>
      </c>
      <c r="R499" s="108" t="n">
        <f aca="false">R500</f>
        <v>667400</v>
      </c>
    </row>
    <row r="500" customFormat="false" ht="109.2" hidden="false" customHeight="false" outlineLevel="0" collapsed="false">
      <c r="A500" s="85"/>
      <c r="B500" s="17" t="s">
        <v>486</v>
      </c>
      <c r="C500" s="67" t="s">
        <v>477</v>
      </c>
      <c r="D500" s="67" t="s">
        <v>39</v>
      </c>
      <c r="E500" s="67" t="s">
        <v>27</v>
      </c>
      <c r="F500" s="67" t="s">
        <v>23</v>
      </c>
      <c r="G500" s="67" t="s">
        <v>101</v>
      </c>
      <c r="H500" s="67" t="s">
        <v>23</v>
      </c>
      <c r="I500" s="67" t="s">
        <v>115</v>
      </c>
      <c r="J500" s="67"/>
      <c r="K500" s="108" t="n">
        <f aca="false">K502+K501</f>
        <v>667400</v>
      </c>
      <c r="L500" s="108" t="n">
        <f aca="false">L502+L501</f>
        <v>0</v>
      </c>
      <c r="M500" s="108" t="n">
        <f aca="false">K500+L500</f>
        <v>667400</v>
      </c>
      <c r="N500" s="108" t="n">
        <f aca="false">N502+N501</f>
        <v>0</v>
      </c>
      <c r="O500" s="108" t="n">
        <f aca="false">M500+N500</f>
        <v>667400</v>
      </c>
      <c r="P500" s="108" t="n">
        <f aca="false">P502+P501</f>
        <v>0</v>
      </c>
      <c r="Q500" s="108" t="n">
        <f aca="false">O500+P500</f>
        <v>667400</v>
      </c>
      <c r="R500" s="108" t="n">
        <f aca="false">R502+R501</f>
        <v>667400</v>
      </c>
    </row>
    <row r="501" customFormat="false" ht="31.2" hidden="false" customHeight="false" outlineLevel="0" collapsed="false">
      <c r="A501" s="85"/>
      <c r="B501" s="17" t="s">
        <v>107</v>
      </c>
      <c r="C501" s="67" t="s">
        <v>477</v>
      </c>
      <c r="D501" s="67" t="s">
        <v>39</v>
      </c>
      <c r="E501" s="67" t="s">
        <v>27</v>
      </c>
      <c r="F501" s="67" t="s">
        <v>23</v>
      </c>
      <c r="G501" s="67" t="s">
        <v>101</v>
      </c>
      <c r="H501" s="67" t="s">
        <v>23</v>
      </c>
      <c r="I501" s="67" t="s">
        <v>115</v>
      </c>
      <c r="J501" s="67" t="s">
        <v>108</v>
      </c>
      <c r="K501" s="108" t="n">
        <v>3300</v>
      </c>
      <c r="L501" s="108"/>
      <c r="M501" s="108" t="n">
        <f aca="false">K501+L501</f>
        <v>3300</v>
      </c>
      <c r="N501" s="108"/>
      <c r="O501" s="108" t="n">
        <f aca="false">M501+N501</f>
        <v>3300</v>
      </c>
      <c r="P501" s="108"/>
      <c r="Q501" s="108" t="n">
        <f aca="false">O501+P501</f>
        <v>3300</v>
      </c>
      <c r="R501" s="108" t="n">
        <v>3300</v>
      </c>
    </row>
    <row r="502" customFormat="false" ht="38.4" hidden="false" customHeight="true" outlineLevel="0" collapsed="false">
      <c r="A502" s="85"/>
      <c r="B502" s="17" t="s">
        <v>116</v>
      </c>
      <c r="C502" s="67" t="s">
        <v>477</v>
      </c>
      <c r="D502" s="67" t="s">
        <v>39</v>
      </c>
      <c r="E502" s="67" t="s">
        <v>27</v>
      </c>
      <c r="F502" s="67" t="s">
        <v>23</v>
      </c>
      <c r="G502" s="67" t="s">
        <v>101</v>
      </c>
      <c r="H502" s="67" t="s">
        <v>23</v>
      </c>
      <c r="I502" s="67" t="s">
        <v>115</v>
      </c>
      <c r="J502" s="67" t="s">
        <v>117</v>
      </c>
      <c r="K502" s="108" t="n">
        <v>664100</v>
      </c>
      <c r="L502" s="108"/>
      <c r="M502" s="108" t="n">
        <f aca="false">K502+L502</f>
        <v>664100</v>
      </c>
      <c r="N502" s="108"/>
      <c r="O502" s="108" t="n">
        <f aca="false">M502+N502</f>
        <v>664100</v>
      </c>
      <c r="P502" s="108"/>
      <c r="Q502" s="108" t="n">
        <f aca="false">O502+P502</f>
        <v>664100</v>
      </c>
      <c r="R502" s="108" t="n">
        <v>664100</v>
      </c>
    </row>
    <row r="503" customFormat="false" ht="15.6" hidden="false" customHeight="true" outlineLevel="0" collapsed="false">
      <c r="A503" s="85" t="s">
        <v>61</v>
      </c>
      <c r="B503" s="27" t="s">
        <v>487</v>
      </c>
      <c r="C503" s="109" t="n">
        <v>926</v>
      </c>
      <c r="D503" s="66"/>
      <c r="E503" s="66"/>
      <c r="F503" s="67"/>
      <c r="G503" s="67"/>
      <c r="H503" s="67"/>
      <c r="I503" s="67"/>
      <c r="J503" s="67"/>
      <c r="K503" s="107" t="n">
        <f aca="false">K504+K516</f>
        <v>100127500</v>
      </c>
      <c r="L503" s="107" t="n">
        <f aca="false">L504+L516</f>
        <v>0</v>
      </c>
      <c r="M503" s="107" t="n">
        <f aca="false">K503+L503</f>
        <v>100127500</v>
      </c>
      <c r="N503" s="107" t="n">
        <f aca="false">N504+N516</f>
        <v>0</v>
      </c>
      <c r="O503" s="107" t="n">
        <f aca="false">M503+N503</f>
        <v>100127500</v>
      </c>
      <c r="P503" s="107" t="n">
        <f aca="false">P504+P516</f>
        <v>1238100</v>
      </c>
      <c r="Q503" s="107" t="n">
        <f aca="false">O503+P503</f>
        <v>101365600</v>
      </c>
      <c r="R503" s="107" t="n">
        <f aca="false">R504+R516</f>
        <v>100870100</v>
      </c>
    </row>
    <row r="504" customFormat="false" ht="15.6" hidden="false" customHeight="false" outlineLevel="0" collapsed="false">
      <c r="A504" s="85"/>
      <c r="B504" s="30" t="s">
        <v>52</v>
      </c>
      <c r="C504" s="76" t="n">
        <v>926</v>
      </c>
      <c r="D504" s="67" t="s">
        <v>53</v>
      </c>
      <c r="E504" s="67"/>
      <c r="F504" s="67"/>
      <c r="G504" s="67"/>
      <c r="H504" s="67"/>
      <c r="I504" s="67"/>
      <c r="J504" s="67"/>
      <c r="K504" s="108" t="n">
        <f aca="false">K505</f>
        <v>55647700</v>
      </c>
      <c r="L504" s="108" t="n">
        <f aca="false">L505</f>
        <v>0</v>
      </c>
      <c r="M504" s="108" t="n">
        <f aca="false">K504+L504</f>
        <v>55647700</v>
      </c>
      <c r="N504" s="108" t="n">
        <f aca="false">N505</f>
        <v>0</v>
      </c>
      <c r="O504" s="108" t="n">
        <f aca="false">M504+N504</f>
        <v>55647700</v>
      </c>
      <c r="P504" s="108" t="n">
        <f aca="false">P505</f>
        <v>194500</v>
      </c>
      <c r="Q504" s="108" t="n">
        <f aca="false">O504+P504</f>
        <v>55842200</v>
      </c>
      <c r="R504" s="108" t="n">
        <f aca="false">R505</f>
        <v>55698100</v>
      </c>
    </row>
    <row r="505" customFormat="false" ht="15.6" hidden="false" customHeight="false" outlineLevel="0" collapsed="false">
      <c r="A505" s="85"/>
      <c r="B505" s="30" t="s">
        <v>56</v>
      </c>
      <c r="C505" s="76" t="n">
        <v>926</v>
      </c>
      <c r="D505" s="67" t="s">
        <v>53</v>
      </c>
      <c r="E505" s="67" t="s">
        <v>25</v>
      </c>
      <c r="F505" s="67"/>
      <c r="G505" s="67"/>
      <c r="H505" s="67"/>
      <c r="I505" s="67"/>
      <c r="J505" s="67"/>
      <c r="K505" s="108" t="n">
        <f aca="false">K506</f>
        <v>55647700</v>
      </c>
      <c r="L505" s="108" t="n">
        <f aca="false">L506</f>
        <v>0</v>
      </c>
      <c r="M505" s="108" t="n">
        <f aca="false">K505+L505</f>
        <v>55647700</v>
      </c>
      <c r="N505" s="108" t="n">
        <f aca="false">N506</f>
        <v>0</v>
      </c>
      <c r="O505" s="108" t="n">
        <f aca="false">M505+N505</f>
        <v>55647700</v>
      </c>
      <c r="P505" s="108" t="n">
        <f aca="false">P506</f>
        <v>194500</v>
      </c>
      <c r="Q505" s="108" t="n">
        <f aca="false">O505+P505</f>
        <v>55842200</v>
      </c>
      <c r="R505" s="108" t="n">
        <f aca="false">R506</f>
        <v>55698100</v>
      </c>
    </row>
    <row r="506" customFormat="false" ht="51.6" hidden="false" customHeight="true" outlineLevel="0" collapsed="false">
      <c r="A506" s="85"/>
      <c r="B506" s="17" t="s">
        <v>204</v>
      </c>
      <c r="C506" s="76" t="n">
        <v>926</v>
      </c>
      <c r="D506" s="67" t="s">
        <v>53</v>
      </c>
      <c r="E506" s="67" t="s">
        <v>25</v>
      </c>
      <c r="F506" s="67" t="s">
        <v>27</v>
      </c>
      <c r="G506" s="67" t="s">
        <v>98</v>
      </c>
      <c r="H506" s="67" t="s">
        <v>21</v>
      </c>
      <c r="I506" s="67" t="s">
        <v>99</v>
      </c>
      <c r="J506" s="67"/>
      <c r="K506" s="108" t="n">
        <f aca="false">K507</f>
        <v>55647700</v>
      </c>
      <c r="L506" s="108" t="n">
        <f aca="false">L507</f>
        <v>0</v>
      </c>
      <c r="M506" s="108" t="n">
        <f aca="false">K506+L506</f>
        <v>55647700</v>
      </c>
      <c r="N506" s="108" t="n">
        <f aca="false">N507</f>
        <v>0</v>
      </c>
      <c r="O506" s="108" t="n">
        <f aca="false">M506+N506</f>
        <v>55647700</v>
      </c>
      <c r="P506" s="108" t="n">
        <f aca="false">P507</f>
        <v>194500</v>
      </c>
      <c r="Q506" s="108" t="n">
        <f aca="false">O506+P506</f>
        <v>55842200</v>
      </c>
      <c r="R506" s="108" t="n">
        <f aca="false">R507</f>
        <v>55698100</v>
      </c>
    </row>
    <row r="507" customFormat="false" ht="68.4" hidden="false" customHeight="true" outlineLevel="0" collapsed="false">
      <c r="A507" s="85"/>
      <c r="B507" s="17" t="s">
        <v>205</v>
      </c>
      <c r="C507" s="76" t="n">
        <v>926</v>
      </c>
      <c r="D507" s="67" t="s">
        <v>53</v>
      </c>
      <c r="E507" s="67" t="s">
        <v>25</v>
      </c>
      <c r="F507" s="67" t="s">
        <v>27</v>
      </c>
      <c r="G507" s="67" t="s">
        <v>101</v>
      </c>
      <c r="H507" s="67" t="s">
        <v>21</v>
      </c>
      <c r="I507" s="67" t="s">
        <v>99</v>
      </c>
      <c r="J507" s="67"/>
      <c r="K507" s="108" t="n">
        <f aca="false">K508+K513</f>
        <v>55647700</v>
      </c>
      <c r="L507" s="108" t="n">
        <f aca="false">L508+L513</f>
        <v>0</v>
      </c>
      <c r="M507" s="108" t="n">
        <f aca="false">K507+L507</f>
        <v>55647700</v>
      </c>
      <c r="N507" s="108" t="n">
        <f aca="false">N508+N513</f>
        <v>0</v>
      </c>
      <c r="O507" s="108" t="n">
        <f aca="false">M507+N507</f>
        <v>55647700</v>
      </c>
      <c r="P507" s="108" t="n">
        <f aca="false">P508+P513</f>
        <v>194500</v>
      </c>
      <c r="Q507" s="108" t="n">
        <f aca="false">O507+P507</f>
        <v>55842200</v>
      </c>
      <c r="R507" s="108" t="n">
        <f aca="false">R508+R513</f>
        <v>55698100</v>
      </c>
    </row>
    <row r="508" customFormat="false" ht="62.4" hidden="false" customHeight="false" outlineLevel="0" collapsed="false">
      <c r="A508" s="85"/>
      <c r="B508" s="17" t="s">
        <v>206</v>
      </c>
      <c r="C508" s="76" t="n">
        <v>926</v>
      </c>
      <c r="D508" s="67" t="s">
        <v>53</v>
      </c>
      <c r="E508" s="67" t="s">
        <v>25</v>
      </c>
      <c r="F508" s="67" t="s">
        <v>27</v>
      </c>
      <c r="G508" s="67" t="s">
        <v>101</v>
      </c>
      <c r="H508" s="67" t="s">
        <v>20</v>
      </c>
      <c r="I508" s="67" t="s">
        <v>99</v>
      </c>
      <c r="J508" s="67"/>
      <c r="K508" s="108" t="n">
        <f aca="false">K509+K511</f>
        <v>55647700</v>
      </c>
      <c r="L508" s="108" t="n">
        <f aca="false">L509+L511</f>
        <v>0</v>
      </c>
      <c r="M508" s="108" t="n">
        <f aca="false">K508+L508</f>
        <v>55647700</v>
      </c>
      <c r="N508" s="108" t="n">
        <f aca="false">N509+N511</f>
        <v>0</v>
      </c>
      <c r="O508" s="108" t="n">
        <f aca="false">M508+N508</f>
        <v>55647700</v>
      </c>
      <c r="P508" s="108" t="n">
        <f aca="false">P509+P511</f>
        <v>194500</v>
      </c>
      <c r="Q508" s="108" t="n">
        <f aca="false">O508+P508</f>
        <v>55842200</v>
      </c>
      <c r="R508" s="108" t="n">
        <f aca="false">R509+R511</f>
        <v>55698100</v>
      </c>
    </row>
    <row r="509" customFormat="false" ht="31.2" hidden="false" customHeight="false" outlineLevel="0" collapsed="false">
      <c r="A509" s="85"/>
      <c r="B509" s="17" t="s">
        <v>103</v>
      </c>
      <c r="C509" s="76" t="n">
        <v>926</v>
      </c>
      <c r="D509" s="67" t="s">
        <v>53</v>
      </c>
      <c r="E509" s="67" t="s">
        <v>25</v>
      </c>
      <c r="F509" s="67" t="s">
        <v>27</v>
      </c>
      <c r="G509" s="67" t="s">
        <v>101</v>
      </c>
      <c r="H509" s="67" t="s">
        <v>20</v>
      </c>
      <c r="I509" s="67" t="s">
        <v>104</v>
      </c>
      <c r="J509" s="67"/>
      <c r="K509" s="108" t="n">
        <f aca="false">K510</f>
        <v>55535100</v>
      </c>
      <c r="L509" s="108" t="n">
        <f aca="false">L510</f>
        <v>0</v>
      </c>
      <c r="M509" s="108" t="n">
        <f aca="false">K509+L509</f>
        <v>55535100</v>
      </c>
      <c r="N509" s="108" t="n">
        <f aca="false">N510</f>
        <v>0</v>
      </c>
      <c r="O509" s="108" t="n">
        <f aca="false">M509+N509</f>
        <v>55535100</v>
      </c>
      <c r="P509" s="108" t="n">
        <f aca="false">P510</f>
        <v>194500</v>
      </c>
      <c r="Q509" s="108" t="n">
        <f aca="false">O509+P509</f>
        <v>55729600</v>
      </c>
      <c r="R509" s="108" t="n">
        <f aca="false">R510</f>
        <v>55581000</v>
      </c>
    </row>
    <row r="510" customFormat="false" ht="46.8" hidden="false" customHeight="false" outlineLevel="0" collapsed="false">
      <c r="A510" s="85"/>
      <c r="B510" s="30" t="s">
        <v>109</v>
      </c>
      <c r="C510" s="76" t="n">
        <v>926</v>
      </c>
      <c r="D510" s="67" t="s">
        <v>53</v>
      </c>
      <c r="E510" s="67" t="s">
        <v>25</v>
      </c>
      <c r="F510" s="67" t="s">
        <v>27</v>
      </c>
      <c r="G510" s="67" t="s">
        <v>101</v>
      </c>
      <c r="H510" s="67" t="s">
        <v>20</v>
      </c>
      <c r="I510" s="67" t="s">
        <v>104</v>
      </c>
      <c r="J510" s="67" t="s">
        <v>110</v>
      </c>
      <c r="K510" s="108" t="n">
        <v>55535100</v>
      </c>
      <c r="L510" s="108"/>
      <c r="M510" s="108" t="n">
        <f aca="false">K510+L510</f>
        <v>55535100</v>
      </c>
      <c r="N510" s="108"/>
      <c r="O510" s="108" t="n">
        <f aca="false">M510+N510</f>
        <v>55535100</v>
      </c>
      <c r="P510" s="108" t="n">
        <v>194500</v>
      </c>
      <c r="Q510" s="108" t="n">
        <f aca="false">O510+P510</f>
        <v>55729600</v>
      </c>
      <c r="R510" s="108" t="n">
        <v>55581000</v>
      </c>
    </row>
    <row r="511" customFormat="false" ht="156" hidden="false" customHeight="false" outlineLevel="0" collapsed="false">
      <c r="A511" s="85"/>
      <c r="B511" s="17" t="s">
        <v>128</v>
      </c>
      <c r="C511" s="76" t="n">
        <v>926</v>
      </c>
      <c r="D511" s="67" t="s">
        <v>53</v>
      </c>
      <c r="E511" s="67" t="s">
        <v>25</v>
      </c>
      <c r="F511" s="67" t="s">
        <v>27</v>
      </c>
      <c r="G511" s="67" t="s">
        <v>101</v>
      </c>
      <c r="H511" s="67" t="s">
        <v>20</v>
      </c>
      <c r="I511" s="67" t="s">
        <v>118</v>
      </c>
      <c r="J511" s="67"/>
      <c r="K511" s="108" t="n">
        <f aca="false">K512</f>
        <v>112600</v>
      </c>
      <c r="L511" s="108" t="n">
        <f aca="false">L512</f>
        <v>0</v>
      </c>
      <c r="M511" s="108" t="n">
        <f aca="false">K511+L511</f>
        <v>112600</v>
      </c>
      <c r="N511" s="108" t="n">
        <f aca="false">N512</f>
        <v>0</v>
      </c>
      <c r="O511" s="108" t="n">
        <f aca="false">M511+N511</f>
        <v>112600</v>
      </c>
      <c r="P511" s="108" t="n">
        <f aca="false">P512</f>
        <v>0</v>
      </c>
      <c r="Q511" s="108" t="n">
        <f aca="false">O511+P511</f>
        <v>112600</v>
      </c>
      <c r="R511" s="108" t="n">
        <f aca="false">R512</f>
        <v>117100</v>
      </c>
    </row>
    <row r="512" customFormat="false" ht="46.8" hidden="false" customHeight="false" outlineLevel="0" collapsed="false">
      <c r="A512" s="85"/>
      <c r="B512" s="30" t="s">
        <v>109</v>
      </c>
      <c r="C512" s="76" t="n">
        <v>926</v>
      </c>
      <c r="D512" s="67" t="s">
        <v>53</v>
      </c>
      <c r="E512" s="67" t="s">
        <v>25</v>
      </c>
      <c r="F512" s="67" t="s">
        <v>27</v>
      </c>
      <c r="G512" s="67" t="s">
        <v>101</v>
      </c>
      <c r="H512" s="67" t="s">
        <v>20</v>
      </c>
      <c r="I512" s="67" t="s">
        <v>118</v>
      </c>
      <c r="J512" s="67" t="s">
        <v>110</v>
      </c>
      <c r="K512" s="108" t="n">
        <v>112600</v>
      </c>
      <c r="L512" s="108"/>
      <c r="M512" s="108" t="n">
        <f aca="false">K512+L512</f>
        <v>112600</v>
      </c>
      <c r="N512" s="108"/>
      <c r="O512" s="108" t="n">
        <f aca="false">M512+N512</f>
        <v>112600</v>
      </c>
      <c r="P512" s="108"/>
      <c r="Q512" s="108" t="n">
        <f aca="false">O512+P512</f>
        <v>112600</v>
      </c>
      <c r="R512" s="108" t="n">
        <v>117100</v>
      </c>
    </row>
    <row r="513" customFormat="false" ht="15.6" hidden="true" customHeight="false" outlineLevel="0" collapsed="false">
      <c r="A513" s="85"/>
      <c r="B513" s="30" t="s">
        <v>215</v>
      </c>
      <c r="C513" s="76" t="n">
        <v>926</v>
      </c>
      <c r="D513" s="67" t="s">
        <v>53</v>
      </c>
      <c r="E513" s="67" t="s">
        <v>25</v>
      </c>
      <c r="F513" s="67" t="s">
        <v>27</v>
      </c>
      <c r="G513" s="67" t="s">
        <v>101</v>
      </c>
      <c r="H513" s="67" t="s">
        <v>216</v>
      </c>
      <c r="I513" s="67" t="s">
        <v>99</v>
      </c>
      <c r="J513" s="67"/>
      <c r="K513" s="108" t="n">
        <f aca="false">K514</f>
        <v>0</v>
      </c>
      <c r="L513" s="108" t="n">
        <f aca="false">L514</f>
        <v>0</v>
      </c>
      <c r="M513" s="108" t="n">
        <f aca="false">K513+L513</f>
        <v>0</v>
      </c>
      <c r="N513" s="108" t="n">
        <f aca="false">N514</f>
        <v>0</v>
      </c>
      <c r="O513" s="108" t="n">
        <f aca="false">M513+N513</f>
        <v>0</v>
      </c>
      <c r="P513" s="108" t="n">
        <f aca="false">P514</f>
        <v>0</v>
      </c>
      <c r="Q513" s="108" t="n">
        <f aca="false">O513+P513</f>
        <v>0</v>
      </c>
      <c r="R513" s="108" t="n">
        <f aca="false">R514</f>
        <v>0</v>
      </c>
    </row>
    <row r="514" customFormat="false" ht="15.6" hidden="true" customHeight="false" outlineLevel="0" collapsed="false">
      <c r="A514" s="85"/>
      <c r="B514" s="30" t="s">
        <v>209</v>
      </c>
      <c r="C514" s="76" t="n">
        <v>926</v>
      </c>
      <c r="D514" s="67" t="s">
        <v>53</v>
      </c>
      <c r="E514" s="67" t="s">
        <v>25</v>
      </c>
      <c r="F514" s="67" t="s">
        <v>27</v>
      </c>
      <c r="G514" s="67" t="s">
        <v>101</v>
      </c>
      <c r="H514" s="67" t="s">
        <v>216</v>
      </c>
      <c r="I514" s="67" t="s">
        <v>217</v>
      </c>
      <c r="J514" s="67"/>
      <c r="K514" s="108" t="n">
        <f aca="false">K515</f>
        <v>0</v>
      </c>
      <c r="L514" s="108" t="n">
        <f aca="false">L515</f>
        <v>0</v>
      </c>
      <c r="M514" s="108" t="n">
        <f aca="false">K514+L514</f>
        <v>0</v>
      </c>
      <c r="N514" s="108" t="n">
        <f aca="false">N515</f>
        <v>0</v>
      </c>
      <c r="O514" s="108" t="n">
        <f aca="false">M514+N514</f>
        <v>0</v>
      </c>
      <c r="P514" s="108" t="n">
        <f aca="false">P515</f>
        <v>0</v>
      </c>
      <c r="Q514" s="108" t="n">
        <f aca="false">O514+P514</f>
        <v>0</v>
      </c>
      <c r="R514" s="108" t="n">
        <f aca="false">R515</f>
        <v>0</v>
      </c>
    </row>
    <row r="515" customFormat="false" ht="46.8" hidden="true" customHeight="false" outlineLevel="0" collapsed="false">
      <c r="A515" s="85"/>
      <c r="B515" s="30" t="s">
        <v>109</v>
      </c>
      <c r="C515" s="76" t="n">
        <v>926</v>
      </c>
      <c r="D515" s="67" t="s">
        <v>53</v>
      </c>
      <c r="E515" s="67" t="s">
        <v>25</v>
      </c>
      <c r="F515" s="67" t="s">
        <v>27</v>
      </c>
      <c r="G515" s="67" t="s">
        <v>101</v>
      </c>
      <c r="H515" s="67" t="s">
        <v>216</v>
      </c>
      <c r="I515" s="67" t="s">
        <v>217</v>
      </c>
      <c r="J515" s="67" t="s">
        <v>110</v>
      </c>
      <c r="K515" s="108" t="n">
        <v>0</v>
      </c>
      <c r="L515" s="108" t="n">
        <v>0</v>
      </c>
      <c r="M515" s="108" t="n">
        <f aca="false">K515+L515</f>
        <v>0</v>
      </c>
      <c r="N515" s="108" t="n">
        <v>0</v>
      </c>
      <c r="O515" s="108" t="n">
        <f aca="false">M515+N515</f>
        <v>0</v>
      </c>
      <c r="P515" s="108" t="n">
        <v>0</v>
      </c>
      <c r="Q515" s="108" t="n">
        <f aca="false">O515+P515</f>
        <v>0</v>
      </c>
      <c r="R515" s="108" t="n">
        <v>0</v>
      </c>
    </row>
    <row r="516" customFormat="false" ht="15.6" hidden="false" customHeight="false" outlineLevel="0" collapsed="false">
      <c r="A516" s="85"/>
      <c r="B516" s="30" t="s">
        <v>62</v>
      </c>
      <c r="C516" s="76" t="n">
        <v>926</v>
      </c>
      <c r="D516" s="67" t="s">
        <v>63</v>
      </c>
      <c r="E516" s="67"/>
      <c r="F516" s="67"/>
      <c r="G516" s="67"/>
      <c r="H516" s="67"/>
      <c r="I516" s="67"/>
      <c r="J516" s="67"/>
      <c r="K516" s="108" t="n">
        <f aca="false">K517+K536</f>
        <v>44479800</v>
      </c>
      <c r="L516" s="108" t="n">
        <f aca="false">L517+L536</f>
        <v>0</v>
      </c>
      <c r="M516" s="108" t="n">
        <f aca="false">K516+L516</f>
        <v>44479800</v>
      </c>
      <c r="N516" s="108" t="n">
        <f aca="false">N517+N536</f>
        <v>0</v>
      </c>
      <c r="O516" s="108" t="n">
        <f aca="false">M516+N516</f>
        <v>44479800</v>
      </c>
      <c r="P516" s="108" t="n">
        <f aca="false">P517+P536</f>
        <v>1043600</v>
      </c>
      <c r="Q516" s="108" t="n">
        <f aca="false">O516+P516</f>
        <v>45523400</v>
      </c>
      <c r="R516" s="108" t="n">
        <f aca="false">R517+R536</f>
        <v>45172000</v>
      </c>
    </row>
    <row r="517" customFormat="false" ht="15.6" hidden="false" customHeight="false" outlineLevel="0" collapsed="false">
      <c r="A517" s="85"/>
      <c r="B517" s="30" t="s">
        <v>64</v>
      </c>
      <c r="C517" s="76" t="n">
        <v>926</v>
      </c>
      <c r="D517" s="67" t="s">
        <v>63</v>
      </c>
      <c r="E517" s="67" t="s">
        <v>20</v>
      </c>
      <c r="F517" s="67"/>
      <c r="G517" s="67"/>
      <c r="H517" s="67"/>
      <c r="I517" s="67"/>
      <c r="J517" s="67"/>
      <c r="K517" s="108" t="n">
        <f aca="false">K518+K531</f>
        <v>30366500</v>
      </c>
      <c r="L517" s="108" t="n">
        <f aca="false">L518+L531</f>
        <v>0</v>
      </c>
      <c r="M517" s="108" t="n">
        <f aca="false">K517+L517</f>
        <v>30366500</v>
      </c>
      <c r="N517" s="108" t="n">
        <f aca="false">N518+N531</f>
        <v>0</v>
      </c>
      <c r="O517" s="108" t="n">
        <f aca="false">M517+N517</f>
        <v>30366500</v>
      </c>
      <c r="P517" s="108" t="n">
        <f aca="false">P518+P531</f>
        <v>0</v>
      </c>
      <c r="Q517" s="108" t="n">
        <f aca="false">O517+P517</f>
        <v>30366500</v>
      </c>
      <c r="R517" s="108" t="n">
        <f aca="false">R518+R531</f>
        <v>30200000</v>
      </c>
    </row>
    <row r="518" customFormat="false" ht="46.8" hidden="false" customHeight="false" outlineLevel="0" collapsed="false">
      <c r="A518" s="85"/>
      <c r="B518" s="17" t="s">
        <v>204</v>
      </c>
      <c r="C518" s="76" t="n">
        <v>926</v>
      </c>
      <c r="D518" s="67" t="s">
        <v>63</v>
      </c>
      <c r="E518" s="67" t="s">
        <v>20</v>
      </c>
      <c r="F518" s="67" t="s">
        <v>27</v>
      </c>
      <c r="G518" s="67" t="s">
        <v>98</v>
      </c>
      <c r="H518" s="67" t="s">
        <v>21</v>
      </c>
      <c r="I518" s="67" t="s">
        <v>99</v>
      </c>
      <c r="J518" s="67"/>
      <c r="K518" s="108" t="n">
        <f aca="false">K519</f>
        <v>30366500</v>
      </c>
      <c r="L518" s="108" t="n">
        <f aca="false">L519</f>
        <v>0</v>
      </c>
      <c r="M518" s="108" t="n">
        <f aca="false">K518+L518</f>
        <v>30366500</v>
      </c>
      <c r="N518" s="108" t="n">
        <f aca="false">N519</f>
        <v>0</v>
      </c>
      <c r="O518" s="108" t="n">
        <f aca="false">M518+N518</f>
        <v>30366500</v>
      </c>
      <c r="P518" s="108" t="n">
        <f aca="false">P519</f>
        <v>0</v>
      </c>
      <c r="Q518" s="108" t="n">
        <f aca="false">O518+P518</f>
        <v>30366500</v>
      </c>
      <c r="R518" s="108" t="n">
        <f aca="false">R519</f>
        <v>30200000</v>
      </c>
    </row>
    <row r="519" customFormat="false" ht="62.4" hidden="false" customHeight="false" outlineLevel="0" collapsed="false">
      <c r="A519" s="85"/>
      <c r="B519" s="17" t="s">
        <v>205</v>
      </c>
      <c r="C519" s="76" t="n">
        <v>926</v>
      </c>
      <c r="D519" s="67" t="s">
        <v>63</v>
      </c>
      <c r="E519" s="67" t="s">
        <v>20</v>
      </c>
      <c r="F519" s="67" t="s">
        <v>27</v>
      </c>
      <c r="G519" s="67" t="s">
        <v>101</v>
      </c>
      <c r="H519" s="67" t="s">
        <v>21</v>
      </c>
      <c r="I519" s="67" t="s">
        <v>99</v>
      </c>
      <c r="J519" s="67"/>
      <c r="K519" s="108" t="n">
        <f aca="false">K520+K528+K523</f>
        <v>30366500</v>
      </c>
      <c r="L519" s="108" t="n">
        <f aca="false">L520+L528+L523</f>
        <v>0</v>
      </c>
      <c r="M519" s="108" t="n">
        <f aca="false">K519+L519</f>
        <v>30366500</v>
      </c>
      <c r="N519" s="108" t="n">
        <f aca="false">N520+N528+N523</f>
        <v>0</v>
      </c>
      <c r="O519" s="108" t="n">
        <f aca="false">M519+N519</f>
        <v>30366500</v>
      </c>
      <c r="P519" s="108" t="n">
        <f aca="false">P520+P528+P523</f>
        <v>0</v>
      </c>
      <c r="Q519" s="108" t="n">
        <f aca="false">O519+P519</f>
        <v>30366500</v>
      </c>
      <c r="R519" s="108" t="n">
        <f aca="false">R520+R528+R523</f>
        <v>30200000</v>
      </c>
    </row>
    <row r="520" customFormat="false" ht="78" hidden="false" customHeight="false" outlineLevel="0" collapsed="false">
      <c r="A520" s="85"/>
      <c r="B520" s="17" t="s">
        <v>207</v>
      </c>
      <c r="C520" s="76" t="n">
        <v>926</v>
      </c>
      <c r="D520" s="67" t="s">
        <v>63</v>
      </c>
      <c r="E520" s="67" t="s">
        <v>20</v>
      </c>
      <c r="F520" s="67" t="s">
        <v>27</v>
      </c>
      <c r="G520" s="67" t="s">
        <v>101</v>
      </c>
      <c r="H520" s="67" t="s">
        <v>23</v>
      </c>
      <c r="I520" s="67" t="s">
        <v>99</v>
      </c>
      <c r="J520" s="67"/>
      <c r="K520" s="108" t="n">
        <f aca="false">K521</f>
        <v>22638300</v>
      </c>
      <c r="L520" s="108" t="n">
        <f aca="false">L521</f>
        <v>0</v>
      </c>
      <c r="M520" s="108" t="n">
        <f aca="false">K520+L520</f>
        <v>22638300</v>
      </c>
      <c r="N520" s="108" t="n">
        <f aca="false">N521</f>
        <v>0</v>
      </c>
      <c r="O520" s="108" t="n">
        <f aca="false">M520+N520</f>
        <v>22638300</v>
      </c>
      <c r="P520" s="108" t="n">
        <f aca="false">P521</f>
        <v>0</v>
      </c>
      <c r="Q520" s="108" t="n">
        <f aca="false">O520+P520</f>
        <v>22638300</v>
      </c>
      <c r="R520" s="108" t="n">
        <f aca="false">R521</f>
        <v>22533400</v>
      </c>
    </row>
    <row r="521" customFormat="false" ht="31.2" hidden="false" customHeight="false" outlineLevel="0" collapsed="false">
      <c r="A521" s="85"/>
      <c r="B521" s="17" t="s">
        <v>103</v>
      </c>
      <c r="C521" s="76" t="n">
        <v>926</v>
      </c>
      <c r="D521" s="67" t="s">
        <v>63</v>
      </c>
      <c r="E521" s="67" t="s">
        <v>20</v>
      </c>
      <c r="F521" s="67" t="s">
        <v>27</v>
      </c>
      <c r="G521" s="67" t="s">
        <v>101</v>
      </c>
      <c r="H521" s="67" t="s">
        <v>23</v>
      </c>
      <c r="I521" s="67" t="s">
        <v>104</v>
      </c>
      <c r="J521" s="67"/>
      <c r="K521" s="108" t="n">
        <f aca="false">K522</f>
        <v>22638300</v>
      </c>
      <c r="L521" s="108" t="n">
        <f aca="false">L522</f>
        <v>0</v>
      </c>
      <c r="M521" s="108" t="n">
        <f aca="false">K521+L521</f>
        <v>22638300</v>
      </c>
      <c r="N521" s="108" t="n">
        <f aca="false">N522</f>
        <v>0</v>
      </c>
      <c r="O521" s="108" t="n">
        <f aca="false">M521+N521</f>
        <v>22638300</v>
      </c>
      <c r="P521" s="108" t="n">
        <f aca="false">P522</f>
        <v>0</v>
      </c>
      <c r="Q521" s="108" t="n">
        <f aca="false">O521+P521</f>
        <v>22638300</v>
      </c>
      <c r="R521" s="108" t="n">
        <f aca="false">R522</f>
        <v>22533400</v>
      </c>
    </row>
    <row r="522" customFormat="false" ht="46.8" hidden="false" customHeight="false" outlineLevel="0" collapsed="false">
      <c r="A522" s="85"/>
      <c r="B522" s="30" t="s">
        <v>109</v>
      </c>
      <c r="C522" s="76" t="n">
        <v>926</v>
      </c>
      <c r="D522" s="67" t="s">
        <v>63</v>
      </c>
      <c r="E522" s="67" t="s">
        <v>20</v>
      </c>
      <c r="F522" s="67" t="s">
        <v>27</v>
      </c>
      <c r="G522" s="67" t="s">
        <v>101</v>
      </c>
      <c r="H522" s="67" t="s">
        <v>23</v>
      </c>
      <c r="I522" s="67" t="s">
        <v>104</v>
      </c>
      <c r="J522" s="67" t="s">
        <v>110</v>
      </c>
      <c r="K522" s="108" t="n">
        <v>22638300</v>
      </c>
      <c r="L522" s="108"/>
      <c r="M522" s="108" t="n">
        <f aca="false">K522+L522</f>
        <v>22638300</v>
      </c>
      <c r="N522" s="108"/>
      <c r="O522" s="108" t="n">
        <f aca="false">M522+N522</f>
        <v>22638300</v>
      </c>
      <c r="P522" s="108"/>
      <c r="Q522" s="108" t="n">
        <f aca="false">O522+P522</f>
        <v>22638300</v>
      </c>
      <c r="R522" s="108" t="n">
        <v>22533400</v>
      </c>
    </row>
    <row r="523" customFormat="false" ht="62.4" hidden="false" customHeight="false" outlineLevel="0" collapsed="false">
      <c r="A523" s="85"/>
      <c r="B523" s="30" t="s">
        <v>208</v>
      </c>
      <c r="C523" s="76" t="n">
        <v>926</v>
      </c>
      <c r="D523" s="67" t="s">
        <v>63</v>
      </c>
      <c r="E523" s="67" t="s">
        <v>20</v>
      </c>
      <c r="F523" s="67" t="s">
        <v>27</v>
      </c>
      <c r="G523" s="67" t="s">
        <v>101</v>
      </c>
      <c r="H523" s="67" t="s">
        <v>25</v>
      </c>
      <c r="I523" s="67" t="s">
        <v>99</v>
      </c>
      <c r="J523" s="67"/>
      <c r="K523" s="108" t="n">
        <f aca="false">K524+K526</f>
        <v>6878200</v>
      </c>
      <c r="L523" s="108" t="n">
        <f aca="false">L524+L526</f>
        <v>0</v>
      </c>
      <c r="M523" s="108" t="n">
        <f aca="false">K523+L523</f>
        <v>6878200</v>
      </c>
      <c r="N523" s="108" t="n">
        <f aca="false">N524+N526</f>
        <v>0</v>
      </c>
      <c r="O523" s="108" t="n">
        <f aca="false">M523+N523</f>
        <v>6878200</v>
      </c>
      <c r="P523" s="108" t="n">
        <f aca="false">P524+P526</f>
        <v>0</v>
      </c>
      <c r="Q523" s="108" t="n">
        <f aca="false">O523+P523</f>
        <v>6878200</v>
      </c>
      <c r="R523" s="108" t="n">
        <f aca="false">R524+R526</f>
        <v>6816600</v>
      </c>
    </row>
    <row r="524" customFormat="false" ht="31.2" hidden="false" customHeight="false" outlineLevel="0" collapsed="false">
      <c r="A524" s="85"/>
      <c r="B524" s="17" t="s">
        <v>103</v>
      </c>
      <c r="C524" s="76" t="n">
        <v>926</v>
      </c>
      <c r="D524" s="67" t="s">
        <v>63</v>
      </c>
      <c r="E524" s="67" t="s">
        <v>20</v>
      </c>
      <c r="F524" s="67" t="s">
        <v>27</v>
      </c>
      <c r="G524" s="67" t="s">
        <v>101</v>
      </c>
      <c r="H524" s="67" t="s">
        <v>25</v>
      </c>
      <c r="I524" s="67" t="s">
        <v>104</v>
      </c>
      <c r="J524" s="66"/>
      <c r="K524" s="108" t="n">
        <f aca="false">K525</f>
        <v>6878200</v>
      </c>
      <c r="L524" s="108" t="n">
        <f aca="false">L525</f>
        <v>0</v>
      </c>
      <c r="M524" s="108" t="n">
        <f aca="false">K524+L524</f>
        <v>6878200</v>
      </c>
      <c r="N524" s="108" t="n">
        <f aca="false">N525</f>
        <v>0</v>
      </c>
      <c r="O524" s="108" t="n">
        <f aca="false">M524+N524</f>
        <v>6878200</v>
      </c>
      <c r="P524" s="108" t="n">
        <f aca="false">P525</f>
        <v>0</v>
      </c>
      <c r="Q524" s="108" t="n">
        <f aca="false">O524+P524</f>
        <v>6878200</v>
      </c>
      <c r="R524" s="108" t="n">
        <f aca="false">R525</f>
        <v>6816600</v>
      </c>
    </row>
    <row r="525" customFormat="false" ht="46.8" hidden="false" customHeight="false" outlineLevel="0" collapsed="false">
      <c r="A525" s="85"/>
      <c r="B525" s="30" t="s">
        <v>109</v>
      </c>
      <c r="C525" s="76" t="n">
        <v>926</v>
      </c>
      <c r="D525" s="67" t="s">
        <v>63</v>
      </c>
      <c r="E525" s="67" t="s">
        <v>20</v>
      </c>
      <c r="F525" s="67" t="s">
        <v>27</v>
      </c>
      <c r="G525" s="67" t="s">
        <v>101</v>
      </c>
      <c r="H525" s="67" t="s">
        <v>25</v>
      </c>
      <c r="I525" s="67" t="s">
        <v>104</v>
      </c>
      <c r="J525" s="67" t="s">
        <v>110</v>
      </c>
      <c r="K525" s="108" t="n">
        <v>6878200</v>
      </c>
      <c r="L525" s="108"/>
      <c r="M525" s="108" t="n">
        <f aca="false">K525+L525</f>
        <v>6878200</v>
      </c>
      <c r="N525" s="108"/>
      <c r="O525" s="108" t="n">
        <f aca="false">M525+N525</f>
        <v>6878200</v>
      </c>
      <c r="P525" s="108"/>
      <c r="Q525" s="108" t="n">
        <f aca="false">O525+P525</f>
        <v>6878200</v>
      </c>
      <c r="R525" s="108" t="n">
        <v>6816600</v>
      </c>
    </row>
    <row r="526" customFormat="false" ht="15.6" hidden="true" customHeight="false" outlineLevel="0" collapsed="false">
      <c r="A526" s="85"/>
      <c r="B526" s="30" t="s">
        <v>209</v>
      </c>
      <c r="C526" s="76" t="n">
        <v>926</v>
      </c>
      <c r="D526" s="67" t="s">
        <v>63</v>
      </c>
      <c r="E526" s="67" t="s">
        <v>20</v>
      </c>
      <c r="F526" s="67" t="s">
        <v>27</v>
      </c>
      <c r="G526" s="67" t="s">
        <v>101</v>
      </c>
      <c r="H526" s="67" t="s">
        <v>25</v>
      </c>
      <c r="I526" s="67" t="s">
        <v>210</v>
      </c>
      <c r="J526" s="67"/>
      <c r="K526" s="108" t="n">
        <f aca="false">K527</f>
        <v>0</v>
      </c>
      <c r="L526" s="108" t="n">
        <f aca="false">L527</f>
        <v>0</v>
      </c>
      <c r="M526" s="108" t="n">
        <f aca="false">K526+L526</f>
        <v>0</v>
      </c>
      <c r="N526" s="108" t="n">
        <f aca="false">N527</f>
        <v>0</v>
      </c>
      <c r="O526" s="108" t="n">
        <f aca="false">M526+N526</f>
        <v>0</v>
      </c>
      <c r="P526" s="108" t="n">
        <f aca="false">P527</f>
        <v>0</v>
      </c>
      <c r="Q526" s="108" t="n">
        <f aca="false">O526+P526</f>
        <v>0</v>
      </c>
      <c r="R526" s="108" t="n">
        <f aca="false">R527</f>
        <v>0</v>
      </c>
    </row>
    <row r="527" customFormat="false" ht="46.8" hidden="true" customHeight="false" outlineLevel="0" collapsed="false">
      <c r="A527" s="85"/>
      <c r="B527" s="30" t="s">
        <v>109</v>
      </c>
      <c r="C527" s="76" t="n">
        <v>926</v>
      </c>
      <c r="D527" s="67" t="s">
        <v>63</v>
      </c>
      <c r="E527" s="67" t="s">
        <v>20</v>
      </c>
      <c r="F527" s="67" t="s">
        <v>27</v>
      </c>
      <c r="G527" s="67" t="s">
        <v>101</v>
      </c>
      <c r="H527" s="67" t="s">
        <v>25</v>
      </c>
      <c r="I527" s="67" t="s">
        <v>210</v>
      </c>
      <c r="J527" s="67" t="s">
        <v>110</v>
      </c>
      <c r="K527" s="108"/>
      <c r="L527" s="108"/>
      <c r="M527" s="108" t="n">
        <f aca="false">K527+L527</f>
        <v>0</v>
      </c>
      <c r="N527" s="108"/>
      <c r="O527" s="108" t="n">
        <f aca="false">M527+N527</f>
        <v>0</v>
      </c>
      <c r="P527" s="108"/>
      <c r="Q527" s="108" t="n">
        <f aca="false">O527+P527</f>
        <v>0</v>
      </c>
      <c r="R527" s="108"/>
    </row>
    <row r="528" customFormat="false" ht="62.4" hidden="false" customHeight="false" outlineLevel="0" collapsed="false">
      <c r="A528" s="85"/>
      <c r="B528" s="17" t="s">
        <v>211</v>
      </c>
      <c r="C528" s="76" t="n">
        <v>926</v>
      </c>
      <c r="D528" s="67" t="s">
        <v>63</v>
      </c>
      <c r="E528" s="67" t="s">
        <v>20</v>
      </c>
      <c r="F528" s="67" t="s">
        <v>27</v>
      </c>
      <c r="G528" s="67" t="s">
        <v>101</v>
      </c>
      <c r="H528" s="67" t="s">
        <v>27</v>
      </c>
      <c r="I528" s="67" t="s">
        <v>99</v>
      </c>
      <c r="J528" s="67"/>
      <c r="K528" s="108" t="n">
        <f aca="false">K529</f>
        <v>850000</v>
      </c>
      <c r="L528" s="108" t="n">
        <f aca="false">L529</f>
        <v>0</v>
      </c>
      <c r="M528" s="108" t="n">
        <f aca="false">K528+L528</f>
        <v>850000</v>
      </c>
      <c r="N528" s="108" t="n">
        <f aca="false">N529</f>
        <v>0</v>
      </c>
      <c r="O528" s="108" t="n">
        <f aca="false">M528+N528</f>
        <v>850000</v>
      </c>
      <c r="P528" s="108" t="n">
        <f aca="false">P529</f>
        <v>0</v>
      </c>
      <c r="Q528" s="108" t="n">
        <f aca="false">O528+P528</f>
        <v>850000</v>
      </c>
      <c r="R528" s="108" t="n">
        <f aca="false">R529</f>
        <v>850000</v>
      </c>
    </row>
    <row r="529" customFormat="false" ht="46.8" hidden="false" customHeight="false" outlineLevel="0" collapsed="false">
      <c r="A529" s="85"/>
      <c r="B529" s="30" t="s">
        <v>212</v>
      </c>
      <c r="C529" s="76" t="n">
        <v>926</v>
      </c>
      <c r="D529" s="67" t="s">
        <v>63</v>
      </c>
      <c r="E529" s="67" t="s">
        <v>20</v>
      </c>
      <c r="F529" s="67" t="s">
        <v>27</v>
      </c>
      <c r="G529" s="67" t="s">
        <v>101</v>
      </c>
      <c r="H529" s="67" t="s">
        <v>27</v>
      </c>
      <c r="I529" s="67" t="s">
        <v>213</v>
      </c>
      <c r="J529" s="67"/>
      <c r="K529" s="108" t="n">
        <f aca="false">K530</f>
        <v>850000</v>
      </c>
      <c r="L529" s="108" t="n">
        <f aca="false">L530</f>
        <v>0</v>
      </c>
      <c r="M529" s="108" t="n">
        <f aca="false">K529+L529</f>
        <v>850000</v>
      </c>
      <c r="N529" s="108" t="n">
        <f aca="false">N530</f>
        <v>0</v>
      </c>
      <c r="O529" s="108" t="n">
        <f aca="false">M529+N529</f>
        <v>850000</v>
      </c>
      <c r="P529" s="108" t="n">
        <f aca="false">P530</f>
        <v>0</v>
      </c>
      <c r="Q529" s="108" t="n">
        <f aca="false">O529+P529</f>
        <v>850000</v>
      </c>
      <c r="R529" s="108" t="n">
        <f aca="false">R530</f>
        <v>850000</v>
      </c>
    </row>
    <row r="530" customFormat="false" ht="31.2" hidden="false" customHeight="false" outlineLevel="0" collapsed="false">
      <c r="A530" s="85"/>
      <c r="B530" s="17" t="s">
        <v>107</v>
      </c>
      <c r="C530" s="76" t="n">
        <v>926</v>
      </c>
      <c r="D530" s="67" t="s">
        <v>63</v>
      </c>
      <c r="E530" s="67" t="s">
        <v>20</v>
      </c>
      <c r="F530" s="67" t="s">
        <v>27</v>
      </c>
      <c r="G530" s="67" t="s">
        <v>101</v>
      </c>
      <c r="H530" s="67" t="s">
        <v>27</v>
      </c>
      <c r="I530" s="67" t="s">
        <v>213</v>
      </c>
      <c r="J530" s="67" t="s">
        <v>108</v>
      </c>
      <c r="K530" s="108" t="n">
        <v>850000</v>
      </c>
      <c r="L530" s="108"/>
      <c r="M530" s="108" t="n">
        <f aca="false">K530+L530</f>
        <v>850000</v>
      </c>
      <c r="N530" s="108"/>
      <c r="O530" s="108" t="n">
        <f aca="false">M530+N530</f>
        <v>850000</v>
      </c>
      <c r="P530" s="108"/>
      <c r="Q530" s="108" t="n">
        <f aca="false">O530+P530</f>
        <v>850000</v>
      </c>
      <c r="R530" s="108" t="n">
        <v>850000</v>
      </c>
    </row>
    <row r="531" customFormat="false" ht="62.4" hidden="true" customHeight="false" outlineLevel="0" collapsed="false">
      <c r="A531" s="85"/>
      <c r="B531" s="30" t="s">
        <v>253</v>
      </c>
      <c r="C531" s="76" t="n">
        <v>926</v>
      </c>
      <c r="D531" s="67" t="s">
        <v>63</v>
      </c>
      <c r="E531" s="67" t="s">
        <v>20</v>
      </c>
      <c r="F531" s="67" t="s">
        <v>63</v>
      </c>
      <c r="G531" s="67" t="s">
        <v>98</v>
      </c>
      <c r="H531" s="67" t="s">
        <v>21</v>
      </c>
      <c r="I531" s="67" t="s">
        <v>99</v>
      </c>
      <c r="J531" s="67"/>
      <c r="K531" s="108" t="n">
        <f aca="false">K532</f>
        <v>0</v>
      </c>
      <c r="L531" s="108" t="n">
        <f aca="false">L532</f>
        <v>0</v>
      </c>
      <c r="M531" s="108" t="n">
        <f aca="false">K531+L531</f>
        <v>0</v>
      </c>
      <c r="N531" s="108" t="n">
        <f aca="false">N532</f>
        <v>0</v>
      </c>
      <c r="O531" s="108" t="n">
        <f aca="false">M531+N531</f>
        <v>0</v>
      </c>
      <c r="P531" s="108" t="n">
        <f aca="false">P532</f>
        <v>0</v>
      </c>
      <c r="Q531" s="108" t="n">
        <f aca="false">O531+P531</f>
        <v>0</v>
      </c>
      <c r="R531" s="108" t="n">
        <f aca="false">R532</f>
        <v>0</v>
      </c>
    </row>
    <row r="532" customFormat="false" ht="62.4" hidden="true" customHeight="false" outlineLevel="0" collapsed="false">
      <c r="A532" s="85"/>
      <c r="B532" s="30" t="s">
        <v>265</v>
      </c>
      <c r="C532" s="76" t="n">
        <v>926</v>
      </c>
      <c r="D532" s="67" t="s">
        <v>63</v>
      </c>
      <c r="E532" s="67" t="s">
        <v>20</v>
      </c>
      <c r="F532" s="67" t="s">
        <v>63</v>
      </c>
      <c r="G532" s="67" t="s">
        <v>266</v>
      </c>
      <c r="H532" s="67" t="s">
        <v>21</v>
      </c>
      <c r="I532" s="67" t="s">
        <v>99</v>
      </c>
      <c r="J532" s="67"/>
      <c r="K532" s="108" t="n">
        <f aca="false">K533</f>
        <v>0</v>
      </c>
      <c r="L532" s="108" t="n">
        <f aca="false">L533</f>
        <v>0</v>
      </c>
      <c r="M532" s="108" t="n">
        <f aca="false">K532+L532</f>
        <v>0</v>
      </c>
      <c r="N532" s="108" t="n">
        <f aca="false">N533</f>
        <v>0</v>
      </c>
      <c r="O532" s="108" t="n">
        <f aca="false">M532+N532</f>
        <v>0</v>
      </c>
      <c r="P532" s="108" t="n">
        <f aca="false">P533</f>
        <v>0</v>
      </c>
      <c r="Q532" s="108" t="n">
        <f aca="false">O532+P532</f>
        <v>0</v>
      </c>
      <c r="R532" s="108" t="n">
        <f aca="false">R533</f>
        <v>0</v>
      </c>
    </row>
    <row r="533" customFormat="false" ht="62.4" hidden="true" customHeight="false" outlineLevel="0" collapsed="false">
      <c r="A533" s="85"/>
      <c r="B533" s="30" t="s">
        <v>270</v>
      </c>
      <c r="C533" s="76" t="n">
        <v>926</v>
      </c>
      <c r="D533" s="67" t="s">
        <v>63</v>
      </c>
      <c r="E533" s="67" t="s">
        <v>20</v>
      </c>
      <c r="F533" s="67" t="s">
        <v>63</v>
      </c>
      <c r="G533" s="67" t="s">
        <v>266</v>
      </c>
      <c r="H533" s="67" t="s">
        <v>23</v>
      </c>
      <c r="I533" s="67" t="s">
        <v>99</v>
      </c>
      <c r="J533" s="67"/>
      <c r="K533" s="108" t="n">
        <f aca="false">K534</f>
        <v>0</v>
      </c>
      <c r="L533" s="108" t="n">
        <f aca="false">L534</f>
        <v>0</v>
      </c>
      <c r="M533" s="108" t="n">
        <f aca="false">K533+L533</f>
        <v>0</v>
      </c>
      <c r="N533" s="108" t="n">
        <f aca="false">N534</f>
        <v>0</v>
      </c>
      <c r="O533" s="108" t="n">
        <f aca="false">M533+N533</f>
        <v>0</v>
      </c>
      <c r="P533" s="108" t="n">
        <f aca="false">P534</f>
        <v>0</v>
      </c>
      <c r="Q533" s="108" t="n">
        <f aca="false">O533+P533</f>
        <v>0</v>
      </c>
      <c r="R533" s="108" t="n">
        <f aca="false">R534</f>
        <v>0</v>
      </c>
    </row>
    <row r="534" customFormat="false" ht="46.8" hidden="true" customHeight="false" outlineLevel="0" collapsed="false">
      <c r="A534" s="85"/>
      <c r="B534" s="77" t="s">
        <v>268</v>
      </c>
      <c r="C534" s="76" t="n">
        <v>926</v>
      </c>
      <c r="D534" s="67" t="s">
        <v>63</v>
      </c>
      <c r="E534" s="67" t="s">
        <v>20</v>
      </c>
      <c r="F534" s="67" t="s">
        <v>63</v>
      </c>
      <c r="G534" s="67" t="s">
        <v>266</v>
      </c>
      <c r="H534" s="67" t="s">
        <v>23</v>
      </c>
      <c r="I534" s="67" t="s">
        <v>269</v>
      </c>
      <c r="J534" s="67"/>
      <c r="K534" s="108" t="n">
        <f aca="false">K535</f>
        <v>0</v>
      </c>
      <c r="L534" s="108" t="n">
        <f aca="false">L535</f>
        <v>0</v>
      </c>
      <c r="M534" s="108" t="n">
        <f aca="false">K534+L534</f>
        <v>0</v>
      </c>
      <c r="N534" s="108" t="n">
        <f aca="false">N535</f>
        <v>0</v>
      </c>
      <c r="O534" s="108" t="n">
        <f aca="false">M534+N534</f>
        <v>0</v>
      </c>
      <c r="P534" s="108" t="n">
        <f aca="false">P535</f>
        <v>0</v>
      </c>
      <c r="Q534" s="108" t="n">
        <f aca="false">O534+P534</f>
        <v>0</v>
      </c>
      <c r="R534" s="108" t="n">
        <f aca="false">R535</f>
        <v>0</v>
      </c>
    </row>
    <row r="535" customFormat="false" ht="31.2" hidden="true" customHeight="false" outlineLevel="0" collapsed="false">
      <c r="A535" s="85"/>
      <c r="B535" s="30" t="s">
        <v>107</v>
      </c>
      <c r="C535" s="76" t="n">
        <v>926</v>
      </c>
      <c r="D535" s="67" t="s">
        <v>63</v>
      </c>
      <c r="E535" s="67" t="s">
        <v>20</v>
      </c>
      <c r="F535" s="67" t="s">
        <v>63</v>
      </c>
      <c r="G535" s="67" t="s">
        <v>266</v>
      </c>
      <c r="H535" s="67" t="s">
        <v>23</v>
      </c>
      <c r="I535" s="67" t="s">
        <v>269</v>
      </c>
      <c r="J535" s="67" t="s">
        <v>108</v>
      </c>
      <c r="K535" s="108"/>
      <c r="L535" s="108"/>
      <c r="M535" s="108" t="n">
        <f aca="false">K535+L535</f>
        <v>0</v>
      </c>
      <c r="N535" s="108"/>
      <c r="O535" s="108" t="n">
        <f aca="false">M535+N535</f>
        <v>0</v>
      </c>
      <c r="P535" s="108"/>
      <c r="Q535" s="108" t="n">
        <f aca="false">O535+P535</f>
        <v>0</v>
      </c>
      <c r="R535" s="108"/>
    </row>
    <row r="536" customFormat="false" ht="31.2" hidden="false" customHeight="false" outlineLevel="0" collapsed="false">
      <c r="A536" s="85"/>
      <c r="B536" s="30" t="s">
        <v>65</v>
      </c>
      <c r="C536" s="76" t="n">
        <v>926</v>
      </c>
      <c r="D536" s="67" t="s">
        <v>63</v>
      </c>
      <c r="E536" s="67" t="s">
        <v>27</v>
      </c>
      <c r="F536" s="67"/>
      <c r="G536" s="67"/>
      <c r="H536" s="67"/>
      <c r="I536" s="67"/>
      <c r="J536" s="67"/>
      <c r="K536" s="108" t="n">
        <f aca="false">K537</f>
        <v>14113300</v>
      </c>
      <c r="L536" s="108" t="n">
        <f aca="false">L537</f>
        <v>0</v>
      </c>
      <c r="M536" s="108" t="n">
        <f aca="false">K536+L536</f>
        <v>14113300</v>
      </c>
      <c r="N536" s="108" t="n">
        <f aca="false">N537</f>
        <v>0</v>
      </c>
      <c r="O536" s="108" t="n">
        <f aca="false">M536+N536</f>
        <v>14113300</v>
      </c>
      <c r="P536" s="108" t="n">
        <f aca="false">P537</f>
        <v>1043600</v>
      </c>
      <c r="Q536" s="108" t="n">
        <f aca="false">O536+P536</f>
        <v>15156900</v>
      </c>
      <c r="R536" s="108" t="n">
        <f aca="false">R537</f>
        <v>14972000</v>
      </c>
    </row>
    <row r="537" customFormat="false" ht="46.8" hidden="false" customHeight="false" outlineLevel="0" collapsed="false">
      <c r="A537" s="85"/>
      <c r="B537" s="17" t="s">
        <v>204</v>
      </c>
      <c r="C537" s="76" t="n">
        <v>926</v>
      </c>
      <c r="D537" s="67" t="s">
        <v>63</v>
      </c>
      <c r="E537" s="67" t="s">
        <v>27</v>
      </c>
      <c r="F537" s="67" t="s">
        <v>27</v>
      </c>
      <c r="G537" s="67" t="s">
        <v>98</v>
      </c>
      <c r="H537" s="67" t="s">
        <v>21</v>
      </c>
      <c r="I537" s="67" t="s">
        <v>99</v>
      </c>
      <c r="J537" s="67"/>
      <c r="K537" s="108" t="n">
        <f aca="false">K538</f>
        <v>14113300</v>
      </c>
      <c r="L537" s="108" t="n">
        <f aca="false">L538</f>
        <v>0</v>
      </c>
      <c r="M537" s="108" t="n">
        <f aca="false">K537+L537</f>
        <v>14113300</v>
      </c>
      <c r="N537" s="108" t="n">
        <f aca="false">N538</f>
        <v>0</v>
      </c>
      <c r="O537" s="108" t="n">
        <f aca="false">M537+N537</f>
        <v>14113300</v>
      </c>
      <c r="P537" s="108" t="n">
        <f aca="false">P538</f>
        <v>1043600</v>
      </c>
      <c r="Q537" s="108" t="n">
        <f aca="false">O537+P537</f>
        <v>15156900</v>
      </c>
      <c r="R537" s="108" t="n">
        <f aca="false">R538</f>
        <v>14972000</v>
      </c>
    </row>
    <row r="538" customFormat="false" ht="62.4" hidden="false" customHeight="false" outlineLevel="0" collapsed="false">
      <c r="A538" s="85"/>
      <c r="B538" s="17" t="s">
        <v>205</v>
      </c>
      <c r="C538" s="76" t="n">
        <v>926</v>
      </c>
      <c r="D538" s="67" t="s">
        <v>63</v>
      </c>
      <c r="E538" s="67" t="s">
        <v>27</v>
      </c>
      <c r="F538" s="67" t="s">
        <v>27</v>
      </c>
      <c r="G538" s="67" t="s">
        <v>101</v>
      </c>
      <c r="H538" s="67" t="s">
        <v>21</v>
      </c>
      <c r="I538" s="67" t="s">
        <v>99</v>
      </c>
      <c r="J538" s="67"/>
      <c r="K538" s="108" t="n">
        <f aca="false">K539</f>
        <v>14113300</v>
      </c>
      <c r="L538" s="108" t="n">
        <f aca="false">L539</f>
        <v>0</v>
      </c>
      <c r="M538" s="108" t="n">
        <f aca="false">K538+L538</f>
        <v>14113300</v>
      </c>
      <c r="N538" s="108" t="n">
        <f aca="false">N539</f>
        <v>0</v>
      </c>
      <c r="O538" s="108" t="n">
        <f aca="false">M538+N538</f>
        <v>14113300</v>
      </c>
      <c r="P538" s="108" t="n">
        <f aca="false">P539</f>
        <v>1043600</v>
      </c>
      <c r="Q538" s="108" t="n">
        <f aca="false">O538+P538</f>
        <v>15156900</v>
      </c>
      <c r="R538" s="108" t="n">
        <f aca="false">R539</f>
        <v>14972000</v>
      </c>
    </row>
    <row r="539" customFormat="false" ht="46.8" hidden="false" customHeight="false" outlineLevel="0" collapsed="false">
      <c r="A539" s="85"/>
      <c r="B539" s="17" t="s">
        <v>214</v>
      </c>
      <c r="C539" s="76" t="n">
        <v>926</v>
      </c>
      <c r="D539" s="67" t="s">
        <v>63</v>
      </c>
      <c r="E539" s="67" t="s">
        <v>27</v>
      </c>
      <c r="F539" s="67" t="s">
        <v>27</v>
      </c>
      <c r="G539" s="67" t="s">
        <v>101</v>
      </c>
      <c r="H539" s="67" t="s">
        <v>29</v>
      </c>
      <c r="I539" s="67" t="s">
        <v>99</v>
      </c>
      <c r="J539" s="67"/>
      <c r="K539" s="108" t="n">
        <f aca="false">K540+K543</f>
        <v>14113300</v>
      </c>
      <c r="L539" s="108" t="n">
        <f aca="false">L540+L543</f>
        <v>0</v>
      </c>
      <c r="M539" s="108" t="n">
        <f aca="false">K539+L539</f>
        <v>14113300</v>
      </c>
      <c r="N539" s="108" t="n">
        <f aca="false">N540+N543</f>
        <v>0</v>
      </c>
      <c r="O539" s="108" t="n">
        <f aca="false">M539+N539</f>
        <v>14113300</v>
      </c>
      <c r="P539" s="108" t="n">
        <f aca="false">P540+P543</f>
        <v>1043600</v>
      </c>
      <c r="Q539" s="108" t="n">
        <f aca="false">O539+P539</f>
        <v>15156900</v>
      </c>
      <c r="R539" s="108" t="n">
        <f aca="false">R540+R543</f>
        <v>14972000</v>
      </c>
    </row>
    <row r="540" customFormat="false" ht="31.2" hidden="false" customHeight="false" outlineLevel="0" collapsed="false">
      <c r="A540" s="85"/>
      <c r="B540" s="17" t="s">
        <v>174</v>
      </c>
      <c r="C540" s="76" t="n">
        <v>926</v>
      </c>
      <c r="D540" s="67" t="s">
        <v>63</v>
      </c>
      <c r="E540" s="67" t="s">
        <v>27</v>
      </c>
      <c r="F540" s="67" t="s">
        <v>27</v>
      </c>
      <c r="G540" s="67" t="s">
        <v>101</v>
      </c>
      <c r="H540" s="67" t="s">
        <v>29</v>
      </c>
      <c r="I540" s="67" t="s">
        <v>151</v>
      </c>
      <c r="J540" s="67"/>
      <c r="K540" s="108" t="n">
        <f aca="false">K541+K542</f>
        <v>2375400</v>
      </c>
      <c r="L540" s="108" t="n">
        <f aca="false">L541+L542</f>
        <v>0</v>
      </c>
      <c r="M540" s="108" t="n">
        <f aca="false">K540+L540</f>
        <v>2375400</v>
      </c>
      <c r="N540" s="108" t="n">
        <f aca="false">N541+N542</f>
        <v>0</v>
      </c>
      <c r="O540" s="108" t="n">
        <f aca="false">M540+N540</f>
        <v>2375400</v>
      </c>
      <c r="P540" s="108" t="n">
        <f aca="false">P541+P542</f>
        <v>246500</v>
      </c>
      <c r="Q540" s="108" t="n">
        <f aca="false">O540+P540</f>
        <v>2621900</v>
      </c>
      <c r="R540" s="108" t="n">
        <f aca="false">R541+R542</f>
        <v>2621900</v>
      </c>
    </row>
    <row r="541" customFormat="false" ht="93.6" hidden="false" customHeight="false" outlineLevel="0" collapsed="false">
      <c r="A541" s="85"/>
      <c r="B541" s="17" t="s">
        <v>105</v>
      </c>
      <c r="C541" s="76" t="n">
        <v>926</v>
      </c>
      <c r="D541" s="67" t="s">
        <v>63</v>
      </c>
      <c r="E541" s="67" t="s">
        <v>27</v>
      </c>
      <c r="F541" s="67" t="s">
        <v>27</v>
      </c>
      <c r="G541" s="67" t="s">
        <v>101</v>
      </c>
      <c r="H541" s="67" t="s">
        <v>29</v>
      </c>
      <c r="I541" s="67" t="s">
        <v>151</v>
      </c>
      <c r="J541" s="67" t="s">
        <v>106</v>
      </c>
      <c r="K541" s="108" t="n">
        <v>2239000</v>
      </c>
      <c r="L541" s="108"/>
      <c r="M541" s="108" t="n">
        <f aca="false">K541+L541</f>
        <v>2239000</v>
      </c>
      <c r="N541" s="108"/>
      <c r="O541" s="108" t="n">
        <f aca="false">M541+N541</f>
        <v>2239000</v>
      </c>
      <c r="P541" s="108" t="n">
        <v>246500</v>
      </c>
      <c r="Q541" s="108" t="n">
        <f aca="false">O541+P541</f>
        <v>2485500</v>
      </c>
      <c r="R541" s="108" t="n">
        <v>2485500</v>
      </c>
    </row>
    <row r="542" customFormat="false" ht="31.2" hidden="false" customHeight="false" outlineLevel="0" collapsed="false">
      <c r="A542" s="85"/>
      <c r="B542" s="30" t="s">
        <v>107</v>
      </c>
      <c r="C542" s="76" t="n">
        <v>926</v>
      </c>
      <c r="D542" s="67" t="s">
        <v>63</v>
      </c>
      <c r="E542" s="67" t="s">
        <v>27</v>
      </c>
      <c r="F542" s="67" t="s">
        <v>27</v>
      </c>
      <c r="G542" s="67" t="s">
        <v>101</v>
      </c>
      <c r="H542" s="67" t="s">
        <v>29</v>
      </c>
      <c r="I542" s="67" t="s">
        <v>151</v>
      </c>
      <c r="J542" s="67" t="s">
        <v>108</v>
      </c>
      <c r="K542" s="108" t="n">
        <v>136400</v>
      </c>
      <c r="L542" s="108"/>
      <c r="M542" s="108" t="n">
        <f aca="false">K542+L542</f>
        <v>136400</v>
      </c>
      <c r="N542" s="108"/>
      <c r="O542" s="108" t="n">
        <f aca="false">M542+N542</f>
        <v>136400</v>
      </c>
      <c r="P542" s="108"/>
      <c r="Q542" s="108" t="n">
        <f aca="false">O542+P542</f>
        <v>136400</v>
      </c>
      <c r="R542" s="108" t="n">
        <v>136400</v>
      </c>
    </row>
    <row r="543" customFormat="false" ht="31.2" hidden="false" customHeight="false" outlineLevel="0" collapsed="false">
      <c r="A543" s="85"/>
      <c r="B543" s="17" t="s">
        <v>103</v>
      </c>
      <c r="C543" s="76" t="n">
        <v>926</v>
      </c>
      <c r="D543" s="67" t="s">
        <v>63</v>
      </c>
      <c r="E543" s="67" t="s">
        <v>27</v>
      </c>
      <c r="F543" s="67" t="s">
        <v>27</v>
      </c>
      <c r="G543" s="67" t="s">
        <v>101</v>
      </c>
      <c r="H543" s="67" t="s">
        <v>29</v>
      </c>
      <c r="I543" s="67" t="s">
        <v>104</v>
      </c>
      <c r="J543" s="67"/>
      <c r="K543" s="108" t="n">
        <f aca="false">K544+K545</f>
        <v>11737900</v>
      </c>
      <c r="L543" s="108" t="n">
        <f aca="false">L544+L545</f>
        <v>0</v>
      </c>
      <c r="M543" s="108" t="n">
        <f aca="false">K543+L543</f>
        <v>11737900</v>
      </c>
      <c r="N543" s="108" t="n">
        <f aca="false">N544+N545</f>
        <v>0</v>
      </c>
      <c r="O543" s="108" t="n">
        <f aca="false">M543+N543</f>
        <v>11737900</v>
      </c>
      <c r="P543" s="108" t="n">
        <f aca="false">P544+P545</f>
        <v>797100</v>
      </c>
      <c r="Q543" s="108" t="n">
        <f aca="false">O543+P543</f>
        <v>12535000</v>
      </c>
      <c r="R543" s="108" t="n">
        <f aca="false">R544+R545</f>
        <v>12350100</v>
      </c>
    </row>
    <row r="544" customFormat="false" ht="93.6" hidden="false" customHeight="false" outlineLevel="0" collapsed="false">
      <c r="A544" s="85"/>
      <c r="B544" s="17" t="s">
        <v>105</v>
      </c>
      <c r="C544" s="76" t="n">
        <v>926</v>
      </c>
      <c r="D544" s="67" t="s">
        <v>63</v>
      </c>
      <c r="E544" s="67" t="s">
        <v>27</v>
      </c>
      <c r="F544" s="67" t="s">
        <v>27</v>
      </c>
      <c r="G544" s="67" t="s">
        <v>101</v>
      </c>
      <c r="H544" s="67" t="s">
        <v>29</v>
      </c>
      <c r="I544" s="67" t="s">
        <v>104</v>
      </c>
      <c r="J544" s="67" t="s">
        <v>106</v>
      </c>
      <c r="K544" s="108" t="n">
        <v>10580600</v>
      </c>
      <c r="L544" s="108"/>
      <c r="M544" s="108" t="n">
        <f aca="false">K544+L544</f>
        <v>10580600</v>
      </c>
      <c r="N544" s="108"/>
      <c r="O544" s="108" t="n">
        <f aca="false">M544+N544</f>
        <v>10580600</v>
      </c>
      <c r="P544" s="108" t="n">
        <v>797100</v>
      </c>
      <c r="Q544" s="108" t="n">
        <f aca="false">O544+P544</f>
        <v>11377700</v>
      </c>
      <c r="R544" s="108" t="n">
        <v>11377700</v>
      </c>
    </row>
    <row r="545" customFormat="false" ht="31.2" hidden="false" customHeight="false" outlineLevel="0" collapsed="false">
      <c r="A545" s="85"/>
      <c r="B545" s="30" t="s">
        <v>107</v>
      </c>
      <c r="C545" s="76" t="n">
        <v>926</v>
      </c>
      <c r="D545" s="67" t="s">
        <v>63</v>
      </c>
      <c r="E545" s="67" t="s">
        <v>27</v>
      </c>
      <c r="F545" s="67" t="s">
        <v>27</v>
      </c>
      <c r="G545" s="67" t="s">
        <v>101</v>
      </c>
      <c r="H545" s="67" t="s">
        <v>29</v>
      </c>
      <c r="I545" s="67" t="s">
        <v>104</v>
      </c>
      <c r="J545" s="67" t="s">
        <v>108</v>
      </c>
      <c r="K545" s="108" t="n">
        <v>1157300</v>
      </c>
      <c r="L545" s="108"/>
      <c r="M545" s="108" t="n">
        <f aca="false">K545+L545</f>
        <v>1157300</v>
      </c>
      <c r="N545" s="108"/>
      <c r="O545" s="108" t="n">
        <f aca="false">M545+N545</f>
        <v>1157300</v>
      </c>
      <c r="P545" s="108"/>
      <c r="Q545" s="108" t="n">
        <f aca="false">O545+P545</f>
        <v>1157300</v>
      </c>
      <c r="R545" s="108" t="n">
        <v>972400</v>
      </c>
    </row>
    <row r="546" customFormat="false" ht="15.6" hidden="false" customHeight="true" outlineLevel="0" collapsed="false">
      <c r="A546" s="85" t="s">
        <v>66</v>
      </c>
      <c r="B546" s="27" t="s">
        <v>488</v>
      </c>
      <c r="C546" s="109" t="n">
        <v>929</v>
      </c>
      <c r="D546" s="67"/>
      <c r="E546" s="67"/>
      <c r="F546" s="67"/>
      <c r="G546" s="67"/>
      <c r="H546" s="67"/>
      <c r="I546" s="67"/>
      <c r="J546" s="67"/>
      <c r="K546" s="107" t="n">
        <f aca="false">K547</f>
        <v>70286200</v>
      </c>
      <c r="L546" s="107" t="n">
        <f aca="false">L547</f>
        <v>0</v>
      </c>
      <c r="M546" s="107" t="n">
        <f aca="false">K546+L546</f>
        <v>70286200</v>
      </c>
      <c r="N546" s="107" t="n">
        <f aca="false">N547</f>
        <v>0</v>
      </c>
      <c r="O546" s="107" t="n">
        <f aca="false">M546+N546</f>
        <v>70286200</v>
      </c>
      <c r="P546" s="107" t="n">
        <f aca="false">P547</f>
        <v>-730500</v>
      </c>
      <c r="Q546" s="107" t="n">
        <f aca="false">O546+P546</f>
        <v>69555700</v>
      </c>
      <c r="R546" s="107" t="n">
        <f aca="false">R547</f>
        <v>69055700</v>
      </c>
    </row>
    <row r="547" customFormat="false" ht="15.6" hidden="false" customHeight="false" outlineLevel="0" collapsed="false">
      <c r="A547" s="85"/>
      <c r="B547" s="30" t="s">
        <v>75</v>
      </c>
      <c r="C547" s="76" t="n">
        <v>929</v>
      </c>
      <c r="D547" s="67" t="s">
        <v>33</v>
      </c>
      <c r="E547" s="67"/>
      <c r="F547" s="67"/>
      <c r="G547" s="67"/>
      <c r="H547" s="67"/>
      <c r="I547" s="67"/>
      <c r="J547" s="76"/>
      <c r="K547" s="108" t="n">
        <f aca="false">K548+K564</f>
        <v>70286200</v>
      </c>
      <c r="L547" s="108" t="n">
        <f aca="false">L548+L564</f>
        <v>0</v>
      </c>
      <c r="M547" s="108" t="n">
        <f aca="false">K547+L547</f>
        <v>70286200</v>
      </c>
      <c r="N547" s="108" t="n">
        <f aca="false">N548+N564</f>
        <v>0</v>
      </c>
      <c r="O547" s="108" t="n">
        <f aca="false">M547+N547</f>
        <v>70286200</v>
      </c>
      <c r="P547" s="108" t="n">
        <f aca="false">P548+P564</f>
        <v>-730500</v>
      </c>
      <c r="Q547" s="108" t="n">
        <f aca="false">O547+P547</f>
        <v>69555700</v>
      </c>
      <c r="R547" s="108" t="n">
        <f aca="false">R548+R564</f>
        <v>69055700</v>
      </c>
    </row>
    <row r="548" customFormat="false" ht="15.6" hidden="false" customHeight="false" outlineLevel="0" collapsed="false">
      <c r="A548" s="85"/>
      <c r="B548" s="30" t="s">
        <v>76</v>
      </c>
      <c r="C548" s="76" t="n">
        <v>929</v>
      </c>
      <c r="D548" s="67" t="s">
        <v>33</v>
      </c>
      <c r="E548" s="67" t="s">
        <v>20</v>
      </c>
      <c r="F548" s="67"/>
      <c r="G548" s="67"/>
      <c r="H548" s="67"/>
      <c r="I548" s="67"/>
      <c r="J548" s="76"/>
      <c r="K548" s="108" t="n">
        <f aca="false">K549</f>
        <v>67673800</v>
      </c>
      <c r="L548" s="108" t="n">
        <f aca="false">L549</f>
        <v>0</v>
      </c>
      <c r="M548" s="108" t="n">
        <f aca="false">K548+L548</f>
        <v>67673800</v>
      </c>
      <c r="N548" s="108" t="n">
        <f aca="false">N549</f>
        <v>0</v>
      </c>
      <c r="O548" s="108" t="n">
        <f aca="false">M548+N548</f>
        <v>67673800</v>
      </c>
      <c r="P548" s="108" t="n">
        <f aca="false">P549</f>
        <v>-1008700</v>
      </c>
      <c r="Q548" s="108" t="n">
        <f aca="false">O548+P548</f>
        <v>66665100</v>
      </c>
      <c r="R548" s="108" t="n">
        <f aca="false">R549</f>
        <v>66165100</v>
      </c>
    </row>
    <row r="549" customFormat="false" ht="78" hidden="false" customHeight="false" outlineLevel="0" collapsed="false">
      <c r="A549" s="85"/>
      <c r="B549" s="17" t="s">
        <v>218</v>
      </c>
      <c r="C549" s="76" t="n">
        <v>929</v>
      </c>
      <c r="D549" s="67" t="s">
        <v>33</v>
      </c>
      <c r="E549" s="67" t="s">
        <v>20</v>
      </c>
      <c r="F549" s="67" t="s">
        <v>29</v>
      </c>
      <c r="G549" s="67" t="s">
        <v>98</v>
      </c>
      <c r="H549" s="67" t="s">
        <v>21</v>
      </c>
      <c r="I549" s="67" t="s">
        <v>99</v>
      </c>
      <c r="J549" s="76"/>
      <c r="K549" s="108" t="n">
        <f aca="false">K550</f>
        <v>67673800</v>
      </c>
      <c r="L549" s="108" t="n">
        <f aca="false">L550</f>
        <v>0</v>
      </c>
      <c r="M549" s="108" t="n">
        <f aca="false">K549+L549</f>
        <v>67673800</v>
      </c>
      <c r="N549" s="108" t="n">
        <f aca="false">N550</f>
        <v>0</v>
      </c>
      <c r="O549" s="108" t="n">
        <f aca="false">M549+N549</f>
        <v>67673800</v>
      </c>
      <c r="P549" s="108" t="n">
        <f aca="false">P550</f>
        <v>-1008700</v>
      </c>
      <c r="Q549" s="108" t="n">
        <f aca="false">O549+P549</f>
        <v>66665100</v>
      </c>
      <c r="R549" s="108" t="n">
        <f aca="false">R550</f>
        <v>66165100</v>
      </c>
    </row>
    <row r="550" customFormat="false" ht="62.4" hidden="false" customHeight="false" outlineLevel="0" collapsed="false">
      <c r="A550" s="85"/>
      <c r="B550" s="17" t="s">
        <v>219</v>
      </c>
      <c r="C550" s="76" t="n">
        <v>929</v>
      </c>
      <c r="D550" s="67" t="s">
        <v>33</v>
      </c>
      <c r="E550" s="67" t="s">
        <v>20</v>
      </c>
      <c r="F550" s="67" t="s">
        <v>29</v>
      </c>
      <c r="G550" s="67" t="s">
        <v>101</v>
      </c>
      <c r="H550" s="67" t="s">
        <v>21</v>
      </c>
      <c r="I550" s="67" t="s">
        <v>99</v>
      </c>
      <c r="J550" s="76"/>
      <c r="K550" s="108" t="n">
        <f aca="false">K551+K555</f>
        <v>67673800</v>
      </c>
      <c r="L550" s="108" t="n">
        <f aca="false">L551+L555</f>
        <v>0</v>
      </c>
      <c r="M550" s="108" t="n">
        <f aca="false">K550+L550</f>
        <v>67673800</v>
      </c>
      <c r="N550" s="108" t="n">
        <f aca="false">N551+N555</f>
        <v>0</v>
      </c>
      <c r="O550" s="108" t="n">
        <f aca="false">M550+N550</f>
        <v>67673800</v>
      </c>
      <c r="P550" s="108" t="n">
        <f aca="false">P551+P555</f>
        <v>-1008700</v>
      </c>
      <c r="Q550" s="108" t="n">
        <f aca="false">O550+P550</f>
        <v>66665100</v>
      </c>
      <c r="R550" s="108" t="n">
        <f aca="false">R551+R555</f>
        <v>66165100</v>
      </c>
    </row>
    <row r="551" customFormat="false" ht="31.2" hidden="false" customHeight="false" outlineLevel="0" collapsed="false">
      <c r="A551" s="85"/>
      <c r="B551" s="17" t="s">
        <v>220</v>
      </c>
      <c r="C551" s="76" t="n">
        <v>929</v>
      </c>
      <c r="D551" s="67" t="s">
        <v>33</v>
      </c>
      <c r="E551" s="67" t="s">
        <v>20</v>
      </c>
      <c r="F551" s="67" t="s">
        <v>29</v>
      </c>
      <c r="G551" s="67" t="s">
        <v>101</v>
      </c>
      <c r="H551" s="67" t="s">
        <v>20</v>
      </c>
      <c r="I551" s="67" t="s">
        <v>99</v>
      </c>
      <c r="J551" s="67"/>
      <c r="K551" s="108" t="n">
        <f aca="false">K552</f>
        <v>1852600</v>
      </c>
      <c r="L551" s="108" t="n">
        <f aca="false">L552</f>
        <v>0</v>
      </c>
      <c r="M551" s="108" t="n">
        <f aca="false">K551+L551</f>
        <v>1852600</v>
      </c>
      <c r="N551" s="108" t="n">
        <f aca="false">N552</f>
        <v>0</v>
      </c>
      <c r="O551" s="108" t="n">
        <f aca="false">M551+N551</f>
        <v>1852600</v>
      </c>
      <c r="P551" s="108" t="n">
        <f aca="false">P552</f>
        <v>0</v>
      </c>
      <c r="Q551" s="108" t="n">
        <f aca="false">O551+P551</f>
        <v>1852600</v>
      </c>
      <c r="R551" s="108" t="n">
        <f aca="false">R552</f>
        <v>1852600</v>
      </c>
    </row>
    <row r="552" customFormat="false" ht="78" hidden="false" customHeight="false" outlineLevel="0" collapsed="false">
      <c r="A552" s="85"/>
      <c r="B552" s="30" t="s">
        <v>221</v>
      </c>
      <c r="C552" s="76" t="n">
        <v>929</v>
      </c>
      <c r="D552" s="67" t="s">
        <v>33</v>
      </c>
      <c r="E552" s="67" t="s">
        <v>20</v>
      </c>
      <c r="F552" s="67" t="s">
        <v>29</v>
      </c>
      <c r="G552" s="67" t="s">
        <v>101</v>
      </c>
      <c r="H552" s="67" t="s">
        <v>20</v>
      </c>
      <c r="I552" s="67" t="s">
        <v>222</v>
      </c>
      <c r="J552" s="67"/>
      <c r="K552" s="108" t="n">
        <f aca="false">K553+K554</f>
        <v>1852600</v>
      </c>
      <c r="L552" s="108" t="n">
        <f aca="false">L553+L554</f>
        <v>0</v>
      </c>
      <c r="M552" s="108" t="n">
        <f aca="false">K552+L552</f>
        <v>1852600</v>
      </c>
      <c r="N552" s="108" t="n">
        <f aca="false">N553+N554</f>
        <v>0</v>
      </c>
      <c r="O552" s="108" t="n">
        <f aca="false">M552+N552</f>
        <v>1852600</v>
      </c>
      <c r="P552" s="108" t="n">
        <f aca="false">P553+P554</f>
        <v>0</v>
      </c>
      <c r="Q552" s="108" t="n">
        <f aca="false">O552+P552</f>
        <v>1852600</v>
      </c>
      <c r="R552" s="108" t="n">
        <f aca="false">R553+R554</f>
        <v>1852600</v>
      </c>
    </row>
    <row r="553" customFormat="false" ht="93.6" hidden="true" customHeight="false" outlineLevel="0" collapsed="false">
      <c r="A553" s="85"/>
      <c r="B553" s="30" t="s">
        <v>105</v>
      </c>
      <c r="C553" s="76" t="n">
        <v>929</v>
      </c>
      <c r="D553" s="67" t="s">
        <v>33</v>
      </c>
      <c r="E553" s="67" t="s">
        <v>20</v>
      </c>
      <c r="F553" s="67" t="s">
        <v>29</v>
      </c>
      <c r="G553" s="67" t="s">
        <v>101</v>
      </c>
      <c r="H553" s="67" t="s">
        <v>20</v>
      </c>
      <c r="I553" s="67" t="s">
        <v>222</v>
      </c>
      <c r="J553" s="67" t="s">
        <v>106</v>
      </c>
      <c r="K553" s="108" t="n">
        <v>0</v>
      </c>
      <c r="L553" s="108" t="n">
        <v>0</v>
      </c>
      <c r="M553" s="108" t="n">
        <f aca="false">K553+L553</f>
        <v>0</v>
      </c>
      <c r="N553" s="108" t="n">
        <v>0</v>
      </c>
      <c r="O553" s="108" t="n">
        <f aca="false">M553+N553</f>
        <v>0</v>
      </c>
      <c r="P553" s="108" t="n">
        <v>0</v>
      </c>
      <c r="Q553" s="108" t="n">
        <f aca="false">O553+P553</f>
        <v>0</v>
      </c>
      <c r="R553" s="108" t="n">
        <v>0</v>
      </c>
    </row>
    <row r="554" customFormat="false" ht="31.2" hidden="false" customHeight="false" outlineLevel="0" collapsed="false">
      <c r="A554" s="85"/>
      <c r="B554" s="30" t="s">
        <v>107</v>
      </c>
      <c r="C554" s="76" t="n">
        <v>929</v>
      </c>
      <c r="D554" s="67" t="s">
        <v>33</v>
      </c>
      <c r="E554" s="67" t="s">
        <v>20</v>
      </c>
      <c r="F554" s="67" t="s">
        <v>29</v>
      </c>
      <c r="G554" s="67" t="s">
        <v>101</v>
      </c>
      <c r="H554" s="67" t="s">
        <v>20</v>
      </c>
      <c r="I554" s="67" t="s">
        <v>222</v>
      </c>
      <c r="J554" s="67" t="s">
        <v>108</v>
      </c>
      <c r="K554" s="108" t="n">
        <v>1852600</v>
      </c>
      <c r="L554" s="108"/>
      <c r="M554" s="108" t="n">
        <f aca="false">K554+L554</f>
        <v>1852600</v>
      </c>
      <c r="N554" s="108"/>
      <c r="O554" s="108" t="n">
        <f aca="false">M554+N554</f>
        <v>1852600</v>
      </c>
      <c r="P554" s="108"/>
      <c r="Q554" s="108" t="n">
        <f aca="false">O554+P554</f>
        <v>1852600</v>
      </c>
      <c r="R554" s="108" t="n">
        <v>1852600</v>
      </c>
    </row>
    <row r="555" customFormat="false" ht="93.6" hidden="false" customHeight="false" outlineLevel="0" collapsed="false">
      <c r="A555" s="85"/>
      <c r="B555" s="17" t="s">
        <v>223</v>
      </c>
      <c r="C555" s="76" t="n">
        <v>929</v>
      </c>
      <c r="D555" s="67" t="s">
        <v>33</v>
      </c>
      <c r="E555" s="67" t="s">
        <v>20</v>
      </c>
      <c r="F555" s="67" t="s">
        <v>29</v>
      </c>
      <c r="G555" s="67" t="s">
        <v>101</v>
      </c>
      <c r="H555" s="67" t="s">
        <v>23</v>
      </c>
      <c r="I555" s="67" t="s">
        <v>99</v>
      </c>
      <c r="J555" s="67"/>
      <c r="K555" s="108" t="n">
        <f aca="false">K556+K558+K560+K562</f>
        <v>65821200</v>
      </c>
      <c r="L555" s="108" t="n">
        <f aca="false">L556+L558+L560+L562</f>
        <v>0</v>
      </c>
      <c r="M555" s="108" t="n">
        <f aca="false">K555+L555</f>
        <v>65821200</v>
      </c>
      <c r="N555" s="108" t="n">
        <f aca="false">N556+N558+N560+N562</f>
        <v>0</v>
      </c>
      <c r="O555" s="108" t="n">
        <f aca="false">M555+N555</f>
        <v>65821200</v>
      </c>
      <c r="P555" s="108" t="n">
        <f aca="false">P556+P558+P560+P562</f>
        <v>-1008700</v>
      </c>
      <c r="Q555" s="108" t="n">
        <f aca="false">O555+P555</f>
        <v>64812500</v>
      </c>
      <c r="R555" s="108" t="n">
        <f aca="false">R556+R558+R560+R562</f>
        <v>64312500</v>
      </c>
    </row>
    <row r="556" customFormat="false" ht="31.2" hidden="false" customHeight="false" outlineLevel="0" collapsed="false">
      <c r="A556" s="85"/>
      <c r="B556" s="17" t="s">
        <v>103</v>
      </c>
      <c r="C556" s="76" t="n">
        <v>929</v>
      </c>
      <c r="D556" s="67" t="s">
        <v>33</v>
      </c>
      <c r="E556" s="67" t="s">
        <v>20</v>
      </c>
      <c r="F556" s="67" t="s">
        <v>29</v>
      </c>
      <c r="G556" s="67" t="s">
        <v>101</v>
      </c>
      <c r="H556" s="67" t="s">
        <v>23</v>
      </c>
      <c r="I556" s="67" t="s">
        <v>104</v>
      </c>
      <c r="J556" s="67"/>
      <c r="K556" s="108" t="n">
        <f aca="false">K557</f>
        <v>64645300</v>
      </c>
      <c r="L556" s="108" t="n">
        <f aca="false">L557</f>
        <v>0</v>
      </c>
      <c r="M556" s="108" t="n">
        <f aca="false">K556+L556</f>
        <v>64645300</v>
      </c>
      <c r="N556" s="108" t="n">
        <f aca="false">N557</f>
        <v>0</v>
      </c>
      <c r="O556" s="108" t="n">
        <f aca="false">M556+N556</f>
        <v>64645300</v>
      </c>
      <c r="P556" s="108" t="n">
        <f aca="false">P557</f>
        <v>-1008700</v>
      </c>
      <c r="Q556" s="108" t="n">
        <f aca="false">O556+P556</f>
        <v>63636600</v>
      </c>
      <c r="R556" s="108" t="n">
        <f aca="false">R557</f>
        <v>63136600</v>
      </c>
    </row>
    <row r="557" customFormat="false" ht="46.8" hidden="false" customHeight="false" outlineLevel="0" collapsed="false">
      <c r="A557" s="85"/>
      <c r="B557" s="30" t="s">
        <v>109</v>
      </c>
      <c r="C557" s="76" t="n">
        <v>929</v>
      </c>
      <c r="D557" s="67" t="s">
        <v>33</v>
      </c>
      <c r="E557" s="67" t="s">
        <v>20</v>
      </c>
      <c r="F557" s="67" t="s">
        <v>29</v>
      </c>
      <c r="G557" s="67" t="s">
        <v>101</v>
      </c>
      <c r="H557" s="67" t="s">
        <v>23</v>
      </c>
      <c r="I557" s="67" t="s">
        <v>104</v>
      </c>
      <c r="J557" s="67" t="s">
        <v>110</v>
      </c>
      <c r="K557" s="108" t="n">
        <v>64645300</v>
      </c>
      <c r="L557" s="108"/>
      <c r="M557" s="108" t="n">
        <f aca="false">K557+L557</f>
        <v>64645300</v>
      </c>
      <c r="N557" s="108"/>
      <c r="O557" s="108" t="n">
        <f aca="false">M557+N557</f>
        <v>64645300</v>
      </c>
      <c r="P557" s="108" t="n">
        <v>-1008700</v>
      </c>
      <c r="Q557" s="108" t="n">
        <f aca="false">O557+P557</f>
        <v>63636600</v>
      </c>
      <c r="R557" s="108" t="n">
        <v>63136600</v>
      </c>
    </row>
    <row r="558" customFormat="false" ht="156" hidden="false" customHeight="false" outlineLevel="0" collapsed="false">
      <c r="A558" s="85"/>
      <c r="B558" s="17" t="s">
        <v>224</v>
      </c>
      <c r="C558" s="76" t="n">
        <v>929</v>
      </c>
      <c r="D558" s="67" t="s">
        <v>33</v>
      </c>
      <c r="E558" s="67" t="s">
        <v>20</v>
      </c>
      <c r="F558" s="67" t="s">
        <v>29</v>
      </c>
      <c r="G558" s="67" t="s">
        <v>101</v>
      </c>
      <c r="H558" s="67" t="s">
        <v>23</v>
      </c>
      <c r="I558" s="68" t="s">
        <v>225</v>
      </c>
      <c r="J558" s="67"/>
      <c r="K558" s="108" t="n">
        <f aca="false">K559</f>
        <v>187500</v>
      </c>
      <c r="L558" s="108" t="n">
        <f aca="false">L559</f>
        <v>0</v>
      </c>
      <c r="M558" s="108" t="n">
        <f aca="false">K558+L558</f>
        <v>187500</v>
      </c>
      <c r="N558" s="108" t="n">
        <f aca="false">N559</f>
        <v>0</v>
      </c>
      <c r="O558" s="108" t="n">
        <f aca="false">M558+N558</f>
        <v>187500</v>
      </c>
      <c r="P558" s="108" t="n">
        <f aca="false">P559</f>
        <v>0</v>
      </c>
      <c r="Q558" s="108" t="n">
        <f aca="false">O558+P558</f>
        <v>187500</v>
      </c>
      <c r="R558" s="108" t="n">
        <f aca="false">R559</f>
        <v>187500</v>
      </c>
    </row>
    <row r="559" customFormat="false" ht="46.8" hidden="false" customHeight="false" outlineLevel="0" collapsed="false">
      <c r="A559" s="85"/>
      <c r="B559" s="30" t="s">
        <v>109</v>
      </c>
      <c r="C559" s="76" t="n">
        <v>929</v>
      </c>
      <c r="D559" s="67" t="s">
        <v>33</v>
      </c>
      <c r="E559" s="67" t="s">
        <v>20</v>
      </c>
      <c r="F559" s="67" t="s">
        <v>29</v>
      </c>
      <c r="G559" s="67" t="s">
        <v>101</v>
      </c>
      <c r="H559" s="67" t="s">
        <v>23</v>
      </c>
      <c r="I559" s="68" t="s">
        <v>225</v>
      </c>
      <c r="J559" s="67" t="s">
        <v>110</v>
      </c>
      <c r="K559" s="108" t="n">
        <v>187500</v>
      </c>
      <c r="L559" s="108"/>
      <c r="M559" s="108" t="n">
        <f aca="false">K559+L559</f>
        <v>187500</v>
      </c>
      <c r="N559" s="108"/>
      <c r="O559" s="108" t="n">
        <f aca="false">M559+N559</f>
        <v>187500</v>
      </c>
      <c r="P559" s="108"/>
      <c r="Q559" s="108" t="n">
        <f aca="false">O559+P559</f>
        <v>187500</v>
      </c>
      <c r="R559" s="108" t="n">
        <v>187500</v>
      </c>
    </row>
    <row r="560" customFormat="false" ht="93.6" hidden="true" customHeight="false" outlineLevel="0" collapsed="false">
      <c r="A560" s="85"/>
      <c r="B560" s="30" t="s">
        <v>226</v>
      </c>
      <c r="C560" s="76" t="n">
        <v>929</v>
      </c>
      <c r="D560" s="67" t="s">
        <v>33</v>
      </c>
      <c r="E560" s="67" t="s">
        <v>20</v>
      </c>
      <c r="F560" s="67" t="s">
        <v>29</v>
      </c>
      <c r="G560" s="67" t="s">
        <v>101</v>
      </c>
      <c r="H560" s="67" t="s">
        <v>23</v>
      </c>
      <c r="I560" s="68" t="s">
        <v>227</v>
      </c>
      <c r="J560" s="67"/>
      <c r="K560" s="108" t="n">
        <f aca="false">K561</f>
        <v>0</v>
      </c>
      <c r="L560" s="108" t="n">
        <f aca="false">L561</f>
        <v>0</v>
      </c>
      <c r="M560" s="108" t="n">
        <f aca="false">K560+L560</f>
        <v>0</v>
      </c>
      <c r="N560" s="108" t="n">
        <f aca="false">N561</f>
        <v>0</v>
      </c>
      <c r="O560" s="108" t="n">
        <f aca="false">M560+N560</f>
        <v>0</v>
      </c>
      <c r="P560" s="108" t="n">
        <f aca="false">P561</f>
        <v>0</v>
      </c>
      <c r="Q560" s="108" t="n">
        <f aca="false">O560+P560</f>
        <v>0</v>
      </c>
      <c r="R560" s="108" t="n">
        <f aca="false">R561</f>
        <v>0</v>
      </c>
    </row>
    <row r="561" customFormat="false" ht="46.8" hidden="true" customHeight="false" outlineLevel="0" collapsed="false">
      <c r="A561" s="85"/>
      <c r="B561" s="30" t="s">
        <v>109</v>
      </c>
      <c r="C561" s="76" t="n">
        <v>929</v>
      </c>
      <c r="D561" s="67" t="s">
        <v>33</v>
      </c>
      <c r="E561" s="67" t="s">
        <v>20</v>
      </c>
      <c r="F561" s="67" t="s">
        <v>29</v>
      </c>
      <c r="G561" s="67" t="s">
        <v>101</v>
      </c>
      <c r="H561" s="67" t="s">
        <v>23</v>
      </c>
      <c r="I561" s="68" t="s">
        <v>227</v>
      </c>
      <c r="J561" s="67" t="s">
        <v>110</v>
      </c>
      <c r="K561" s="108"/>
      <c r="L561" s="108"/>
      <c r="M561" s="108" t="n">
        <f aca="false">K561+L561</f>
        <v>0</v>
      </c>
      <c r="N561" s="108"/>
      <c r="O561" s="108" t="n">
        <f aca="false">M561+N561</f>
        <v>0</v>
      </c>
      <c r="P561" s="108"/>
      <c r="Q561" s="108" t="n">
        <f aca="false">O561+P561</f>
        <v>0</v>
      </c>
      <c r="R561" s="108"/>
    </row>
    <row r="562" customFormat="false" ht="46.8" hidden="false" customHeight="false" outlineLevel="0" collapsed="false">
      <c r="A562" s="85"/>
      <c r="B562" s="30" t="s">
        <v>228</v>
      </c>
      <c r="C562" s="76" t="n">
        <v>929</v>
      </c>
      <c r="D562" s="67" t="s">
        <v>33</v>
      </c>
      <c r="E562" s="67" t="s">
        <v>20</v>
      </c>
      <c r="F562" s="67" t="s">
        <v>29</v>
      </c>
      <c r="G562" s="67" t="s">
        <v>101</v>
      </c>
      <c r="H562" s="67" t="s">
        <v>23</v>
      </c>
      <c r="I562" s="68" t="s">
        <v>229</v>
      </c>
      <c r="J562" s="67"/>
      <c r="K562" s="108" t="n">
        <f aca="false">K563</f>
        <v>988400</v>
      </c>
      <c r="L562" s="108" t="n">
        <f aca="false">L563</f>
        <v>0</v>
      </c>
      <c r="M562" s="108" t="n">
        <f aca="false">K562+L562</f>
        <v>988400</v>
      </c>
      <c r="N562" s="108" t="n">
        <f aca="false">N563</f>
        <v>0</v>
      </c>
      <c r="O562" s="108" t="n">
        <f aca="false">M562+N562</f>
        <v>988400</v>
      </c>
      <c r="P562" s="108" t="n">
        <f aca="false">P563</f>
        <v>0</v>
      </c>
      <c r="Q562" s="108" t="n">
        <f aca="false">O562+P562</f>
        <v>988400</v>
      </c>
      <c r="R562" s="108" t="n">
        <f aca="false">R563</f>
        <v>988400</v>
      </c>
    </row>
    <row r="563" customFormat="false" ht="46.8" hidden="false" customHeight="false" outlineLevel="0" collapsed="false">
      <c r="A563" s="85"/>
      <c r="B563" s="30" t="s">
        <v>109</v>
      </c>
      <c r="C563" s="76" t="n">
        <v>929</v>
      </c>
      <c r="D563" s="67" t="s">
        <v>33</v>
      </c>
      <c r="E563" s="67" t="s">
        <v>20</v>
      </c>
      <c r="F563" s="67" t="s">
        <v>29</v>
      </c>
      <c r="G563" s="67" t="s">
        <v>101</v>
      </c>
      <c r="H563" s="67" t="s">
        <v>23</v>
      </c>
      <c r="I563" s="68" t="s">
        <v>229</v>
      </c>
      <c r="J563" s="67" t="s">
        <v>110</v>
      </c>
      <c r="K563" s="108" t="n">
        <v>988400</v>
      </c>
      <c r="L563" s="108"/>
      <c r="M563" s="108" t="n">
        <f aca="false">K563+L563</f>
        <v>988400</v>
      </c>
      <c r="N563" s="108"/>
      <c r="O563" s="108" t="n">
        <f aca="false">M563+N563</f>
        <v>988400</v>
      </c>
      <c r="P563" s="108"/>
      <c r="Q563" s="108" t="n">
        <f aca="false">O563+P563</f>
        <v>988400</v>
      </c>
      <c r="R563" s="108" t="n">
        <v>988400</v>
      </c>
    </row>
    <row r="564" customFormat="false" ht="31.2" hidden="false" customHeight="false" outlineLevel="0" collapsed="false">
      <c r="A564" s="85"/>
      <c r="B564" s="30" t="s">
        <v>77</v>
      </c>
      <c r="C564" s="76" t="n">
        <v>929</v>
      </c>
      <c r="D564" s="67" t="s">
        <v>33</v>
      </c>
      <c r="E564" s="67" t="s">
        <v>29</v>
      </c>
      <c r="F564" s="67"/>
      <c r="G564" s="67"/>
      <c r="H564" s="67"/>
      <c r="I564" s="67"/>
      <c r="J564" s="76"/>
      <c r="K564" s="108" t="n">
        <f aca="false">K565</f>
        <v>2612400</v>
      </c>
      <c r="L564" s="108" t="n">
        <f aca="false">L565</f>
        <v>0</v>
      </c>
      <c r="M564" s="108" t="n">
        <f aca="false">K564+L564</f>
        <v>2612400</v>
      </c>
      <c r="N564" s="108" t="n">
        <f aca="false">N565</f>
        <v>0</v>
      </c>
      <c r="O564" s="108" t="n">
        <f aca="false">M564+N564</f>
        <v>2612400</v>
      </c>
      <c r="P564" s="108" t="n">
        <f aca="false">P565</f>
        <v>278200</v>
      </c>
      <c r="Q564" s="108" t="n">
        <f aca="false">O564+P564</f>
        <v>2890600</v>
      </c>
      <c r="R564" s="108" t="n">
        <f aca="false">R565</f>
        <v>2890600</v>
      </c>
    </row>
    <row r="565" customFormat="false" ht="78" hidden="false" customHeight="false" outlineLevel="0" collapsed="false">
      <c r="A565" s="85"/>
      <c r="B565" s="17" t="s">
        <v>218</v>
      </c>
      <c r="C565" s="76" t="n">
        <v>929</v>
      </c>
      <c r="D565" s="67" t="s">
        <v>33</v>
      </c>
      <c r="E565" s="67" t="s">
        <v>29</v>
      </c>
      <c r="F565" s="67" t="s">
        <v>29</v>
      </c>
      <c r="G565" s="67" t="s">
        <v>98</v>
      </c>
      <c r="H565" s="67" t="s">
        <v>21</v>
      </c>
      <c r="I565" s="67" t="s">
        <v>99</v>
      </c>
      <c r="J565" s="76"/>
      <c r="K565" s="108" t="n">
        <f aca="false">K566</f>
        <v>2612400</v>
      </c>
      <c r="L565" s="108" t="n">
        <f aca="false">L566</f>
        <v>0</v>
      </c>
      <c r="M565" s="108" t="n">
        <f aca="false">K565+L565</f>
        <v>2612400</v>
      </c>
      <c r="N565" s="108" t="n">
        <f aca="false">N566</f>
        <v>0</v>
      </c>
      <c r="O565" s="108" t="n">
        <f aca="false">M565+N565</f>
        <v>2612400</v>
      </c>
      <c r="P565" s="108" t="n">
        <f aca="false">P566</f>
        <v>278200</v>
      </c>
      <c r="Q565" s="108" t="n">
        <f aca="false">O565+P565</f>
        <v>2890600</v>
      </c>
      <c r="R565" s="108" t="n">
        <f aca="false">R566</f>
        <v>2890600</v>
      </c>
    </row>
    <row r="566" customFormat="false" ht="62.4" hidden="false" customHeight="false" outlineLevel="0" collapsed="false">
      <c r="A566" s="85"/>
      <c r="B566" s="17" t="s">
        <v>219</v>
      </c>
      <c r="C566" s="76" t="n">
        <v>929</v>
      </c>
      <c r="D566" s="67" t="s">
        <v>33</v>
      </c>
      <c r="E566" s="67" t="s">
        <v>29</v>
      </c>
      <c r="F566" s="67" t="s">
        <v>29</v>
      </c>
      <c r="G566" s="67" t="s">
        <v>101</v>
      </c>
      <c r="H566" s="67" t="s">
        <v>21</v>
      </c>
      <c r="I566" s="67" t="s">
        <v>99</v>
      </c>
      <c r="J566" s="67"/>
      <c r="K566" s="108" t="n">
        <f aca="false">K567</f>
        <v>2612400</v>
      </c>
      <c r="L566" s="108" t="n">
        <f aca="false">L567</f>
        <v>0</v>
      </c>
      <c r="M566" s="108" t="n">
        <f aca="false">K566+L566</f>
        <v>2612400</v>
      </c>
      <c r="N566" s="108" t="n">
        <f aca="false">N567</f>
        <v>0</v>
      </c>
      <c r="O566" s="108" t="n">
        <f aca="false">M566+N566</f>
        <v>2612400</v>
      </c>
      <c r="P566" s="108" t="n">
        <f aca="false">P567</f>
        <v>278200</v>
      </c>
      <c r="Q566" s="108" t="n">
        <f aca="false">O566+P566</f>
        <v>2890600</v>
      </c>
      <c r="R566" s="108" t="n">
        <f aca="false">R567</f>
        <v>2890600</v>
      </c>
    </row>
    <row r="567" customFormat="false" ht="46.8" hidden="false" customHeight="false" outlineLevel="0" collapsed="false">
      <c r="A567" s="85"/>
      <c r="B567" s="17" t="s">
        <v>230</v>
      </c>
      <c r="C567" s="76" t="n">
        <v>929</v>
      </c>
      <c r="D567" s="67" t="s">
        <v>33</v>
      </c>
      <c r="E567" s="67" t="s">
        <v>29</v>
      </c>
      <c r="F567" s="67" t="s">
        <v>29</v>
      </c>
      <c r="G567" s="67" t="s">
        <v>101</v>
      </c>
      <c r="H567" s="67" t="s">
        <v>25</v>
      </c>
      <c r="I567" s="67" t="s">
        <v>99</v>
      </c>
      <c r="J567" s="67"/>
      <c r="K567" s="108" t="n">
        <f aca="false">K568</f>
        <v>2612400</v>
      </c>
      <c r="L567" s="108" t="n">
        <f aca="false">L568</f>
        <v>0</v>
      </c>
      <c r="M567" s="108" t="n">
        <f aca="false">K567+L567</f>
        <v>2612400</v>
      </c>
      <c r="N567" s="108" t="n">
        <f aca="false">N568</f>
        <v>0</v>
      </c>
      <c r="O567" s="108" t="n">
        <f aca="false">M567+N567</f>
        <v>2612400</v>
      </c>
      <c r="P567" s="108" t="n">
        <f aca="false">P568</f>
        <v>278200</v>
      </c>
      <c r="Q567" s="108" t="n">
        <f aca="false">O567+P567</f>
        <v>2890600</v>
      </c>
      <c r="R567" s="108" t="n">
        <f aca="false">R568</f>
        <v>2890600</v>
      </c>
    </row>
    <row r="568" customFormat="false" ht="31.2" hidden="false" customHeight="false" outlineLevel="0" collapsed="false">
      <c r="A568" s="85"/>
      <c r="B568" s="17" t="s">
        <v>150</v>
      </c>
      <c r="C568" s="76" t="n">
        <v>929</v>
      </c>
      <c r="D568" s="67" t="s">
        <v>33</v>
      </c>
      <c r="E568" s="67" t="s">
        <v>29</v>
      </c>
      <c r="F568" s="67" t="s">
        <v>29</v>
      </c>
      <c r="G568" s="67" t="s">
        <v>101</v>
      </c>
      <c r="H568" s="67" t="s">
        <v>25</v>
      </c>
      <c r="I568" s="67" t="s">
        <v>151</v>
      </c>
      <c r="J568" s="67"/>
      <c r="K568" s="108" t="n">
        <f aca="false">K569+K570</f>
        <v>2612400</v>
      </c>
      <c r="L568" s="108" t="n">
        <f aca="false">L569+L570</f>
        <v>0</v>
      </c>
      <c r="M568" s="108" t="n">
        <f aca="false">K568+L568</f>
        <v>2612400</v>
      </c>
      <c r="N568" s="108" t="n">
        <f aca="false">N569+N570</f>
        <v>0</v>
      </c>
      <c r="O568" s="108" t="n">
        <f aca="false">M568+N568</f>
        <v>2612400</v>
      </c>
      <c r="P568" s="108" t="n">
        <f aca="false">P569+P570</f>
        <v>278200</v>
      </c>
      <c r="Q568" s="108" t="n">
        <f aca="false">O568+P568</f>
        <v>2890600</v>
      </c>
      <c r="R568" s="108" t="n">
        <f aca="false">R569+R570</f>
        <v>2890600</v>
      </c>
    </row>
    <row r="569" customFormat="false" ht="87.6" hidden="false" customHeight="true" outlineLevel="0" collapsed="false">
      <c r="A569" s="85"/>
      <c r="B569" s="30" t="s">
        <v>105</v>
      </c>
      <c r="C569" s="76" t="n">
        <v>929</v>
      </c>
      <c r="D569" s="67" t="s">
        <v>33</v>
      </c>
      <c r="E569" s="67" t="s">
        <v>29</v>
      </c>
      <c r="F569" s="67" t="s">
        <v>29</v>
      </c>
      <c r="G569" s="67" t="s">
        <v>101</v>
      </c>
      <c r="H569" s="67" t="s">
        <v>25</v>
      </c>
      <c r="I569" s="67" t="s">
        <v>151</v>
      </c>
      <c r="J569" s="67" t="s">
        <v>106</v>
      </c>
      <c r="K569" s="108" t="n">
        <v>2526500</v>
      </c>
      <c r="L569" s="108"/>
      <c r="M569" s="108" t="n">
        <f aca="false">K569+L569</f>
        <v>2526500</v>
      </c>
      <c r="N569" s="108"/>
      <c r="O569" s="108" t="n">
        <f aca="false">M569+N569</f>
        <v>2526500</v>
      </c>
      <c r="P569" s="108" t="n">
        <v>278200</v>
      </c>
      <c r="Q569" s="108" t="n">
        <f aca="false">O569+P569</f>
        <v>2804700</v>
      </c>
      <c r="R569" s="108" t="n">
        <v>2804700</v>
      </c>
    </row>
    <row r="570" customFormat="false" ht="31.2" hidden="false" customHeight="false" outlineLevel="0" collapsed="false">
      <c r="A570" s="85"/>
      <c r="B570" s="30" t="s">
        <v>107</v>
      </c>
      <c r="C570" s="76" t="n">
        <v>929</v>
      </c>
      <c r="D570" s="67" t="s">
        <v>33</v>
      </c>
      <c r="E570" s="67" t="s">
        <v>29</v>
      </c>
      <c r="F570" s="67" t="s">
        <v>29</v>
      </c>
      <c r="G570" s="67" t="s">
        <v>101</v>
      </c>
      <c r="H570" s="67" t="s">
        <v>25</v>
      </c>
      <c r="I570" s="67" t="s">
        <v>151</v>
      </c>
      <c r="J570" s="76" t="n">
        <v>200</v>
      </c>
      <c r="K570" s="108" t="n">
        <v>85900</v>
      </c>
      <c r="L570" s="108"/>
      <c r="M570" s="108" t="n">
        <f aca="false">K570+L570</f>
        <v>85900</v>
      </c>
      <c r="N570" s="108"/>
      <c r="O570" s="108" t="n">
        <f aca="false">M570+N570</f>
        <v>85900</v>
      </c>
      <c r="P570" s="108"/>
      <c r="Q570" s="108" t="n">
        <f aca="false">O570+P570</f>
        <v>85900</v>
      </c>
      <c r="R570" s="108" t="n">
        <v>85900</v>
      </c>
    </row>
    <row r="571" customFormat="false" ht="15.6" hidden="false" customHeight="true" outlineLevel="0" collapsed="false">
      <c r="A571" s="85" t="s">
        <v>69</v>
      </c>
      <c r="B571" s="27" t="s">
        <v>489</v>
      </c>
      <c r="C571" s="109" t="n">
        <v>934</v>
      </c>
      <c r="D571" s="67"/>
      <c r="E571" s="67"/>
      <c r="F571" s="67"/>
      <c r="G571" s="67"/>
      <c r="H571" s="67"/>
      <c r="I571" s="67"/>
      <c r="J571" s="76"/>
      <c r="K571" s="107" t="n">
        <f aca="false">K572</f>
        <v>4684700</v>
      </c>
      <c r="L571" s="107" t="n">
        <f aca="false">L572</f>
        <v>0</v>
      </c>
      <c r="M571" s="107" t="n">
        <f aca="false">K571+L571</f>
        <v>4684700</v>
      </c>
      <c r="N571" s="107" t="n">
        <f aca="false">N572</f>
        <v>0</v>
      </c>
      <c r="O571" s="107" t="n">
        <f aca="false">M571+N571</f>
        <v>4684700</v>
      </c>
      <c r="P571" s="107" t="n">
        <f aca="false">P572</f>
        <v>171300</v>
      </c>
      <c r="Q571" s="107" t="n">
        <f aca="false">O571+P571</f>
        <v>4856000</v>
      </c>
      <c r="R571" s="107" t="n">
        <f aca="false">R572</f>
        <v>4856000</v>
      </c>
    </row>
    <row r="572" customFormat="false" ht="15.6" hidden="false" customHeight="false" outlineLevel="0" collapsed="false">
      <c r="A572" s="85"/>
      <c r="B572" s="30" t="s">
        <v>52</v>
      </c>
      <c r="C572" s="76" t="n">
        <v>934</v>
      </c>
      <c r="D572" s="67" t="s">
        <v>53</v>
      </c>
      <c r="E572" s="67"/>
      <c r="F572" s="67"/>
      <c r="G572" s="67"/>
      <c r="H572" s="67"/>
      <c r="I572" s="67"/>
      <c r="J572" s="76"/>
      <c r="K572" s="112" t="n">
        <f aca="false">K573+K598</f>
        <v>4684700</v>
      </c>
      <c r="L572" s="112" t="n">
        <f aca="false">L573+L598</f>
        <v>0</v>
      </c>
      <c r="M572" s="108" t="n">
        <f aca="false">K572+L572</f>
        <v>4684700</v>
      </c>
      <c r="N572" s="112" t="n">
        <f aca="false">N573+N598</f>
        <v>0</v>
      </c>
      <c r="O572" s="108" t="n">
        <f aca="false">M572+N572</f>
        <v>4684700</v>
      </c>
      <c r="P572" s="112" t="n">
        <f aca="false">P573+P598</f>
        <v>171300</v>
      </c>
      <c r="Q572" s="108" t="n">
        <f aca="false">O572+P572</f>
        <v>4856000</v>
      </c>
      <c r="R572" s="112" t="n">
        <f aca="false">R573+R598</f>
        <v>4856000</v>
      </c>
    </row>
    <row r="573" customFormat="false" ht="15.6" hidden="false" customHeight="false" outlineLevel="0" collapsed="false">
      <c r="A573" s="85"/>
      <c r="B573" s="30" t="s">
        <v>58</v>
      </c>
      <c r="C573" s="76" t="n">
        <v>934</v>
      </c>
      <c r="D573" s="67" t="s">
        <v>53</v>
      </c>
      <c r="E573" s="67" t="s">
        <v>53</v>
      </c>
      <c r="F573" s="67"/>
      <c r="G573" s="67"/>
      <c r="H573" s="67"/>
      <c r="I573" s="67"/>
      <c r="J573" s="76"/>
      <c r="K573" s="108" t="n">
        <f aca="false">K574+K593</f>
        <v>3091000</v>
      </c>
      <c r="L573" s="108" t="n">
        <f aca="false">L574+L593</f>
        <v>0</v>
      </c>
      <c r="M573" s="108" t="n">
        <f aca="false">K573+L573</f>
        <v>3091000</v>
      </c>
      <c r="N573" s="108" t="n">
        <f aca="false">N574+N593</f>
        <v>0</v>
      </c>
      <c r="O573" s="108" t="n">
        <f aca="false">M573+N573</f>
        <v>3091000</v>
      </c>
      <c r="P573" s="108" t="n">
        <f aca="false">P574+P593</f>
        <v>0</v>
      </c>
      <c r="Q573" s="108" t="n">
        <f aca="false">O573+P573</f>
        <v>3091000</v>
      </c>
      <c r="R573" s="108" t="n">
        <f aca="false">R574+R593</f>
        <v>3091000</v>
      </c>
    </row>
    <row r="574" customFormat="false" ht="62.4" hidden="false" customHeight="false" outlineLevel="0" collapsed="false">
      <c r="A574" s="85"/>
      <c r="B574" s="17" t="s">
        <v>231</v>
      </c>
      <c r="C574" s="76" t="n">
        <v>934</v>
      </c>
      <c r="D574" s="67" t="s">
        <v>53</v>
      </c>
      <c r="E574" s="67" t="s">
        <v>53</v>
      </c>
      <c r="F574" s="67" t="s">
        <v>31</v>
      </c>
      <c r="G574" s="67" t="s">
        <v>98</v>
      </c>
      <c r="H574" s="67" t="s">
        <v>21</v>
      </c>
      <c r="I574" s="67" t="s">
        <v>99</v>
      </c>
      <c r="J574" s="67"/>
      <c r="K574" s="108" t="n">
        <f aca="false">K575</f>
        <v>3091000</v>
      </c>
      <c r="L574" s="108" t="n">
        <f aca="false">L575</f>
        <v>0</v>
      </c>
      <c r="M574" s="108" t="n">
        <f aca="false">K574+L574</f>
        <v>3091000</v>
      </c>
      <c r="N574" s="108" t="n">
        <f aca="false">N575</f>
        <v>0</v>
      </c>
      <c r="O574" s="108" t="n">
        <f aca="false">M574+N574</f>
        <v>3091000</v>
      </c>
      <c r="P574" s="108" t="n">
        <f aca="false">P575</f>
        <v>0</v>
      </c>
      <c r="Q574" s="108" t="n">
        <f aca="false">O574+P574</f>
        <v>3091000</v>
      </c>
      <c r="R574" s="108" t="n">
        <f aca="false">R575</f>
        <v>3091000</v>
      </c>
    </row>
    <row r="575" customFormat="false" ht="62.4" hidden="false" customHeight="false" outlineLevel="0" collapsed="false">
      <c r="A575" s="85"/>
      <c r="B575" s="30" t="s">
        <v>232</v>
      </c>
      <c r="C575" s="76" t="n">
        <v>934</v>
      </c>
      <c r="D575" s="67" t="s">
        <v>53</v>
      </c>
      <c r="E575" s="67" t="s">
        <v>53</v>
      </c>
      <c r="F575" s="67" t="s">
        <v>31</v>
      </c>
      <c r="G575" s="67" t="s">
        <v>101</v>
      </c>
      <c r="H575" s="67" t="s">
        <v>21</v>
      </c>
      <c r="I575" s="67" t="s">
        <v>99</v>
      </c>
      <c r="J575" s="67"/>
      <c r="K575" s="108" t="n">
        <f aca="false">K576+K579+K582+K588+K585</f>
        <v>3091000</v>
      </c>
      <c r="L575" s="108" t="n">
        <f aca="false">L576+L579+L582+L588+L585</f>
        <v>0</v>
      </c>
      <c r="M575" s="108" t="n">
        <f aca="false">K575+L575</f>
        <v>3091000</v>
      </c>
      <c r="N575" s="108" t="n">
        <f aca="false">N576+N579+N582+N588+N585</f>
        <v>0</v>
      </c>
      <c r="O575" s="108" t="n">
        <f aca="false">M575+N575</f>
        <v>3091000</v>
      </c>
      <c r="P575" s="108" t="n">
        <f aca="false">P576+P579+P582+P588+P585</f>
        <v>0</v>
      </c>
      <c r="Q575" s="108" t="n">
        <f aca="false">O575+P575</f>
        <v>3091000</v>
      </c>
      <c r="R575" s="108" t="n">
        <f aca="false">R576+R579+R582+R588+R585</f>
        <v>3091000</v>
      </c>
    </row>
    <row r="576" customFormat="false" ht="15.6" hidden="false" customHeight="false" outlineLevel="0" collapsed="false">
      <c r="A576" s="85"/>
      <c r="B576" s="30" t="s">
        <v>233</v>
      </c>
      <c r="C576" s="76" t="n">
        <v>934</v>
      </c>
      <c r="D576" s="67" t="s">
        <v>53</v>
      </c>
      <c r="E576" s="67" t="s">
        <v>53</v>
      </c>
      <c r="F576" s="67" t="s">
        <v>31</v>
      </c>
      <c r="G576" s="67" t="s">
        <v>101</v>
      </c>
      <c r="H576" s="67" t="s">
        <v>20</v>
      </c>
      <c r="I576" s="67" t="s">
        <v>99</v>
      </c>
      <c r="J576" s="67"/>
      <c r="K576" s="108" t="n">
        <f aca="false">K577</f>
        <v>215000</v>
      </c>
      <c r="L576" s="108" t="n">
        <f aca="false">L577</f>
        <v>0</v>
      </c>
      <c r="M576" s="108" t="n">
        <f aca="false">K576+L576</f>
        <v>215000</v>
      </c>
      <c r="N576" s="108" t="n">
        <f aca="false">N577</f>
        <v>0</v>
      </c>
      <c r="O576" s="108" t="n">
        <f aca="false">M576+N576</f>
        <v>215000</v>
      </c>
      <c r="P576" s="108" t="n">
        <f aca="false">P577</f>
        <v>0</v>
      </c>
      <c r="Q576" s="108" t="n">
        <f aca="false">O576+P576</f>
        <v>215000</v>
      </c>
      <c r="R576" s="108" t="n">
        <f aca="false">R577</f>
        <v>215000</v>
      </c>
    </row>
    <row r="577" customFormat="false" ht="51" hidden="false" customHeight="true" outlineLevel="0" collapsed="false">
      <c r="A577" s="85"/>
      <c r="B577" s="30" t="s">
        <v>234</v>
      </c>
      <c r="C577" s="76" t="n">
        <v>934</v>
      </c>
      <c r="D577" s="67" t="s">
        <v>53</v>
      </c>
      <c r="E577" s="67" t="s">
        <v>53</v>
      </c>
      <c r="F577" s="67" t="s">
        <v>31</v>
      </c>
      <c r="G577" s="67" t="s">
        <v>101</v>
      </c>
      <c r="H577" s="67" t="s">
        <v>20</v>
      </c>
      <c r="I577" s="67" t="s">
        <v>235</v>
      </c>
      <c r="J577" s="67"/>
      <c r="K577" s="108" t="n">
        <f aca="false">K578</f>
        <v>215000</v>
      </c>
      <c r="L577" s="108" t="n">
        <f aca="false">L578</f>
        <v>0</v>
      </c>
      <c r="M577" s="108" t="n">
        <f aca="false">K577+L577</f>
        <v>215000</v>
      </c>
      <c r="N577" s="108" t="n">
        <f aca="false">N578</f>
        <v>0</v>
      </c>
      <c r="O577" s="108" t="n">
        <f aca="false">M577+N577</f>
        <v>215000</v>
      </c>
      <c r="P577" s="108" t="n">
        <f aca="false">P578</f>
        <v>0</v>
      </c>
      <c r="Q577" s="108" t="n">
        <f aca="false">O577+P577</f>
        <v>215000</v>
      </c>
      <c r="R577" s="108" t="n">
        <f aca="false">R578</f>
        <v>215000</v>
      </c>
    </row>
    <row r="578" customFormat="false" ht="36" hidden="false" customHeight="true" outlineLevel="0" collapsed="false">
      <c r="A578" s="85"/>
      <c r="B578" s="30" t="s">
        <v>107</v>
      </c>
      <c r="C578" s="76" t="n">
        <v>934</v>
      </c>
      <c r="D578" s="67" t="s">
        <v>53</v>
      </c>
      <c r="E578" s="67" t="s">
        <v>53</v>
      </c>
      <c r="F578" s="67" t="s">
        <v>31</v>
      </c>
      <c r="G578" s="67" t="s">
        <v>101</v>
      </c>
      <c r="H578" s="67" t="s">
        <v>20</v>
      </c>
      <c r="I578" s="67" t="s">
        <v>235</v>
      </c>
      <c r="J578" s="67" t="s">
        <v>108</v>
      </c>
      <c r="K578" s="108" t="n">
        <v>215000</v>
      </c>
      <c r="L578" s="108"/>
      <c r="M578" s="108" t="n">
        <f aca="false">K578+L578</f>
        <v>215000</v>
      </c>
      <c r="N578" s="108"/>
      <c r="O578" s="108" t="n">
        <f aca="false">M578+N578</f>
        <v>215000</v>
      </c>
      <c r="P578" s="108"/>
      <c r="Q578" s="108" t="n">
        <f aca="false">O578+P578</f>
        <v>215000</v>
      </c>
      <c r="R578" s="108" t="n">
        <v>215000</v>
      </c>
    </row>
    <row r="579" customFormat="false" ht="31.2" hidden="false" customHeight="false" outlineLevel="0" collapsed="false">
      <c r="A579" s="85"/>
      <c r="B579" s="30" t="s">
        <v>236</v>
      </c>
      <c r="C579" s="76" t="n">
        <v>934</v>
      </c>
      <c r="D579" s="67" t="s">
        <v>53</v>
      </c>
      <c r="E579" s="67" t="s">
        <v>53</v>
      </c>
      <c r="F579" s="67" t="s">
        <v>31</v>
      </c>
      <c r="G579" s="67" t="s">
        <v>101</v>
      </c>
      <c r="H579" s="67" t="s">
        <v>23</v>
      </c>
      <c r="I579" s="67" t="s">
        <v>99</v>
      </c>
      <c r="J579" s="67"/>
      <c r="K579" s="108" t="n">
        <f aca="false">K580</f>
        <v>125000</v>
      </c>
      <c r="L579" s="108" t="n">
        <f aca="false">L580</f>
        <v>0</v>
      </c>
      <c r="M579" s="108" t="n">
        <f aca="false">K579+L579</f>
        <v>125000</v>
      </c>
      <c r="N579" s="108" t="n">
        <f aca="false">N580</f>
        <v>0</v>
      </c>
      <c r="O579" s="108" t="n">
        <f aca="false">M579+N579</f>
        <v>125000</v>
      </c>
      <c r="P579" s="108" t="n">
        <f aca="false">P580</f>
        <v>0</v>
      </c>
      <c r="Q579" s="108" t="n">
        <f aca="false">O579+P579</f>
        <v>125000</v>
      </c>
      <c r="R579" s="108" t="n">
        <f aca="false">R580</f>
        <v>125000</v>
      </c>
    </row>
    <row r="580" customFormat="false" ht="46.8" hidden="false" customHeight="false" outlineLevel="0" collapsed="false">
      <c r="A580" s="85"/>
      <c r="B580" s="30" t="s">
        <v>234</v>
      </c>
      <c r="C580" s="76" t="n">
        <v>934</v>
      </c>
      <c r="D580" s="67" t="s">
        <v>53</v>
      </c>
      <c r="E580" s="67" t="s">
        <v>53</v>
      </c>
      <c r="F580" s="67" t="s">
        <v>31</v>
      </c>
      <c r="G580" s="67" t="s">
        <v>101</v>
      </c>
      <c r="H580" s="67" t="s">
        <v>23</v>
      </c>
      <c r="I580" s="67" t="s">
        <v>235</v>
      </c>
      <c r="J580" s="67"/>
      <c r="K580" s="108" t="n">
        <f aca="false">K581</f>
        <v>125000</v>
      </c>
      <c r="L580" s="108" t="n">
        <f aca="false">L581</f>
        <v>0</v>
      </c>
      <c r="M580" s="108" t="n">
        <f aca="false">K580+L580</f>
        <v>125000</v>
      </c>
      <c r="N580" s="108" t="n">
        <f aca="false">N581</f>
        <v>0</v>
      </c>
      <c r="O580" s="108" t="n">
        <f aca="false">M580+N580</f>
        <v>125000</v>
      </c>
      <c r="P580" s="108" t="n">
        <f aca="false">P581</f>
        <v>0</v>
      </c>
      <c r="Q580" s="108" t="n">
        <f aca="false">O580+P580</f>
        <v>125000</v>
      </c>
      <c r="R580" s="108" t="n">
        <f aca="false">R581</f>
        <v>125000</v>
      </c>
    </row>
    <row r="581" customFormat="false" ht="31.2" hidden="false" customHeight="false" outlineLevel="0" collapsed="false">
      <c r="A581" s="85"/>
      <c r="B581" s="30" t="s">
        <v>107</v>
      </c>
      <c r="C581" s="76" t="n">
        <v>934</v>
      </c>
      <c r="D581" s="67" t="s">
        <v>53</v>
      </c>
      <c r="E581" s="67" t="s">
        <v>53</v>
      </c>
      <c r="F581" s="67" t="s">
        <v>31</v>
      </c>
      <c r="G581" s="67" t="s">
        <v>101</v>
      </c>
      <c r="H581" s="67" t="s">
        <v>23</v>
      </c>
      <c r="I581" s="67" t="s">
        <v>235</v>
      </c>
      <c r="J581" s="67" t="s">
        <v>108</v>
      </c>
      <c r="K581" s="108" t="n">
        <v>125000</v>
      </c>
      <c r="L581" s="108"/>
      <c r="M581" s="108" t="n">
        <f aca="false">K581+L581</f>
        <v>125000</v>
      </c>
      <c r="N581" s="108"/>
      <c r="O581" s="108" t="n">
        <f aca="false">M581+N581</f>
        <v>125000</v>
      </c>
      <c r="P581" s="108"/>
      <c r="Q581" s="108" t="n">
        <f aca="false">O581+P581</f>
        <v>125000</v>
      </c>
      <c r="R581" s="108" t="n">
        <v>125000</v>
      </c>
    </row>
    <row r="582" customFormat="false" ht="31.2" hidden="false" customHeight="false" outlineLevel="0" collapsed="false">
      <c r="A582" s="85"/>
      <c r="B582" s="17" t="s">
        <v>490</v>
      </c>
      <c r="C582" s="76" t="n">
        <v>934</v>
      </c>
      <c r="D582" s="67" t="s">
        <v>53</v>
      </c>
      <c r="E582" s="67" t="s">
        <v>53</v>
      </c>
      <c r="F582" s="67" t="s">
        <v>31</v>
      </c>
      <c r="G582" s="67" t="s">
        <v>101</v>
      </c>
      <c r="H582" s="67" t="s">
        <v>25</v>
      </c>
      <c r="I582" s="67" t="s">
        <v>99</v>
      </c>
      <c r="J582" s="67"/>
      <c r="K582" s="108" t="n">
        <f aca="false">K583</f>
        <v>90000</v>
      </c>
      <c r="L582" s="108" t="n">
        <f aca="false">L583</f>
        <v>0</v>
      </c>
      <c r="M582" s="108" t="n">
        <f aca="false">K582+L582</f>
        <v>90000</v>
      </c>
      <c r="N582" s="108" t="n">
        <f aca="false">N583</f>
        <v>0</v>
      </c>
      <c r="O582" s="108" t="n">
        <f aca="false">M582+N582</f>
        <v>90000</v>
      </c>
      <c r="P582" s="108" t="n">
        <f aca="false">P583</f>
        <v>0</v>
      </c>
      <c r="Q582" s="108" t="n">
        <f aca="false">O582+P582</f>
        <v>90000</v>
      </c>
      <c r="R582" s="108" t="n">
        <f aca="false">R583</f>
        <v>90000</v>
      </c>
    </row>
    <row r="583" customFormat="false" ht="46.8" hidden="false" customHeight="false" outlineLevel="0" collapsed="false">
      <c r="A583" s="85"/>
      <c r="B583" s="30" t="s">
        <v>234</v>
      </c>
      <c r="C583" s="76" t="n">
        <v>934</v>
      </c>
      <c r="D583" s="67" t="s">
        <v>53</v>
      </c>
      <c r="E583" s="67" t="s">
        <v>53</v>
      </c>
      <c r="F583" s="67" t="s">
        <v>31</v>
      </c>
      <c r="G583" s="67" t="s">
        <v>101</v>
      </c>
      <c r="H583" s="67" t="s">
        <v>25</v>
      </c>
      <c r="I583" s="67" t="s">
        <v>235</v>
      </c>
      <c r="J583" s="67"/>
      <c r="K583" s="108" t="n">
        <f aca="false">K584</f>
        <v>90000</v>
      </c>
      <c r="L583" s="108" t="n">
        <f aca="false">L584</f>
        <v>0</v>
      </c>
      <c r="M583" s="108" t="n">
        <f aca="false">K583+L583</f>
        <v>90000</v>
      </c>
      <c r="N583" s="108" t="n">
        <f aca="false">N584</f>
        <v>0</v>
      </c>
      <c r="O583" s="108" t="n">
        <f aca="false">M583+N583</f>
        <v>90000</v>
      </c>
      <c r="P583" s="108" t="n">
        <f aca="false">P584</f>
        <v>0</v>
      </c>
      <c r="Q583" s="108" t="n">
        <f aca="false">O583+P583</f>
        <v>90000</v>
      </c>
      <c r="R583" s="108" t="n">
        <f aca="false">R584</f>
        <v>90000</v>
      </c>
    </row>
    <row r="584" customFormat="false" ht="31.2" hidden="false" customHeight="false" outlineLevel="0" collapsed="false">
      <c r="A584" s="85"/>
      <c r="B584" s="30" t="s">
        <v>107</v>
      </c>
      <c r="C584" s="76" t="n">
        <v>934</v>
      </c>
      <c r="D584" s="67" t="s">
        <v>53</v>
      </c>
      <c r="E584" s="67" t="s">
        <v>53</v>
      </c>
      <c r="F584" s="67" t="s">
        <v>31</v>
      </c>
      <c r="G584" s="67" t="s">
        <v>101</v>
      </c>
      <c r="H584" s="67" t="s">
        <v>25</v>
      </c>
      <c r="I584" s="67" t="s">
        <v>235</v>
      </c>
      <c r="J584" s="67" t="s">
        <v>108</v>
      </c>
      <c r="K584" s="108" t="n">
        <v>90000</v>
      </c>
      <c r="L584" s="108"/>
      <c r="M584" s="108" t="n">
        <f aca="false">K584+L584</f>
        <v>90000</v>
      </c>
      <c r="N584" s="108"/>
      <c r="O584" s="108" t="n">
        <f aca="false">M584+N584</f>
        <v>90000</v>
      </c>
      <c r="P584" s="108"/>
      <c r="Q584" s="108" t="n">
        <f aca="false">O584+P584</f>
        <v>90000</v>
      </c>
      <c r="R584" s="108" t="n">
        <v>90000</v>
      </c>
    </row>
    <row r="585" customFormat="false" ht="21" hidden="false" customHeight="true" outlineLevel="0" collapsed="false">
      <c r="A585" s="85"/>
      <c r="B585" s="17" t="s">
        <v>238</v>
      </c>
      <c r="C585" s="76" t="n">
        <v>934</v>
      </c>
      <c r="D585" s="67" t="s">
        <v>53</v>
      </c>
      <c r="E585" s="67" t="s">
        <v>53</v>
      </c>
      <c r="F585" s="67" t="s">
        <v>31</v>
      </c>
      <c r="G585" s="67" t="s">
        <v>101</v>
      </c>
      <c r="H585" s="67" t="s">
        <v>27</v>
      </c>
      <c r="I585" s="67" t="s">
        <v>99</v>
      </c>
      <c r="J585" s="67"/>
      <c r="K585" s="108" t="n">
        <f aca="false">K586</f>
        <v>70000</v>
      </c>
      <c r="L585" s="108" t="n">
        <f aca="false">L586</f>
        <v>0</v>
      </c>
      <c r="M585" s="108" t="n">
        <f aca="false">K585+L585</f>
        <v>70000</v>
      </c>
      <c r="N585" s="108" t="n">
        <f aca="false">N586</f>
        <v>0</v>
      </c>
      <c r="O585" s="108" t="n">
        <f aca="false">M585+N585</f>
        <v>70000</v>
      </c>
      <c r="P585" s="108" t="n">
        <f aca="false">P586</f>
        <v>0</v>
      </c>
      <c r="Q585" s="108" t="n">
        <f aca="false">O585+P585</f>
        <v>70000</v>
      </c>
      <c r="R585" s="108" t="n">
        <f aca="false">R586</f>
        <v>70000</v>
      </c>
    </row>
    <row r="586" customFormat="false" ht="46.8" hidden="false" customHeight="false" outlineLevel="0" collapsed="false">
      <c r="A586" s="85"/>
      <c r="B586" s="30" t="s">
        <v>234</v>
      </c>
      <c r="C586" s="76" t="n">
        <v>934</v>
      </c>
      <c r="D586" s="67" t="s">
        <v>53</v>
      </c>
      <c r="E586" s="67" t="s">
        <v>53</v>
      </c>
      <c r="F586" s="67" t="s">
        <v>31</v>
      </c>
      <c r="G586" s="67" t="s">
        <v>101</v>
      </c>
      <c r="H586" s="67" t="s">
        <v>27</v>
      </c>
      <c r="I586" s="67" t="s">
        <v>235</v>
      </c>
      <c r="J586" s="67"/>
      <c r="K586" s="108" t="n">
        <f aca="false">K587</f>
        <v>70000</v>
      </c>
      <c r="L586" s="108" t="n">
        <f aca="false">L587</f>
        <v>0</v>
      </c>
      <c r="M586" s="108" t="n">
        <f aca="false">K586+L586</f>
        <v>70000</v>
      </c>
      <c r="N586" s="108" t="n">
        <f aca="false">N587</f>
        <v>0</v>
      </c>
      <c r="O586" s="108" t="n">
        <f aca="false">M586+N586</f>
        <v>70000</v>
      </c>
      <c r="P586" s="108" t="n">
        <f aca="false">P587</f>
        <v>0</v>
      </c>
      <c r="Q586" s="108" t="n">
        <f aca="false">O586+P586</f>
        <v>70000</v>
      </c>
      <c r="R586" s="108" t="n">
        <f aca="false">R587</f>
        <v>70000</v>
      </c>
    </row>
    <row r="587" customFormat="false" ht="31.2" hidden="false" customHeight="false" outlineLevel="0" collapsed="false">
      <c r="A587" s="85"/>
      <c r="B587" s="30" t="s">
        <v>107</v>
      </c>
      <c r="C587" s="76" t="n">
        <v>934</v>
      </c>
      <c r="D587" s="67" t="s">
        <v>53</v>
      </c>
      <c r="E587" s="67" t="s">
        <v>53</v>
      </c>
      <c r="F587" s="67" t="s">
        <v>31</v>
      </c>
      <c r="G587" s="67" t="s">
        <v>101</v>
      </c>
      <c r="H587" s="67" t="s">
        <v>27</v>
      </c>
      <c r="I587" s="67" t="s">
        <v>235</v>
      </c>
      <c r="J587" s="67" t="s">
        <v>108</v>
      </c>
      <c r="K587" s="108" t="n">
        <v>70000</v>
      </c>
      <c r="L587" s="108"/>
      <c r="M587" s="108" t="n">
        <f aca="false">K587+L587</f>
        <v>70000</v>
      </c>
      <c r="N587" s="108"/>
      <c r="O587" s="108" t="n">
        <f aca="false">M587+N587</f>
        <v>70000</v>
      </c>
      <c r="P587" s="108"/>
      <c r="Q587" s="108" t="n">
        <f aca="false">O587+P587</f>
        <v>70000</v>
      </c>
      <c r="R587" s="108" t="n">
        <v>70000</v>
      </c>
    </row>
    <row r="588" customFormat="false" ht="62.4" hidden="false" customHeight="false" outlineLevel="0" collapsed="false">
      <c r="A588" s="85"/>
      <c r="B588" s="30" t="s">
        <v>239</v>
      </c>
      <c r="C588" s="76" t="n">
        <v>934</v>
      </c>
      <c r="D588" s="67" t="s">
        <v>53</v>
      </c>
      <c r="E588" s="67" t="s">
        <v>53</v>
      </c>
      <c r="F588" s="67" t="s">
        <v>31</v>
      </c>
      <c r="G588" s="67" t="s">
        <v>101</v>
      </c>
      <c r="H588" s="67" t="s">
        <v>29</v>
      </c>
      <c r="I588" s="67" t="s">
        <v>99</v>
      </c>
      <c r="J588" s="67"/>
      <c r="K588" s="108" t="n">
        <f aca="false">K589</f>
        <v>2591000</v>
      </c>
      <c r="L588" s="108" t="n">
        <f aca="false">L589</f>
        <v>0</v>
      </c>
      <c r="M588" s="108" t="n">
        <f aca="false">K588+L588</f>
        <v>2591000</v>
      </c>
      <c r="N588" s="108" t="n">
        <f aca="false">N589</f>
        <v>0</v>
      </c>
      <c r="O588" s="108" t="n">
        <f aca="false">M588+N588</f>
        <v>2591000</v>
      </c>
      <c r="P588" s="108" t="n">
        <f aca="false">P589</f>
        <v>0</v>
      </c>
      <c r="Q588" s="108" t="n">
        <f aca="false">O588+P588</f>
        <v>2591000</v>
      </c>
      <c r="R588" s="108" t="n">
        <f aca="false">R589</f>
        <v>2591000</v>
      </c>
    </row>
    <row r="589" customFormat="false" ht="31.2" hidden="false" customHeight="false" outlineLevel="0" collapsed="false">
      <c r="A589" s="85"/>
      <c r="B589" s="17" t="s">
        <v>103</v>
      </c>
      <c r="C589" s="76" t="n">
        <v>934</v>
      </c>
      <c r="D589" s="67" t="s">
        <v>53</v>
      </c>
      <c r="E589" s="67" t="s">
        <v>53</v>
      </c>
      <c r="F589" s="67" t="s">
        <v>31</v>
      </c>
      <c r="G589" s="67" t="s">
        <v>101</v>
      </c>
      <c r="H589" s="67" t="s">
        <v>29</v>
      </c>
      <c r="I589" s="67" t="s">
        <v>104</v>
      </c>
      <c r="J589" s="67"/>
      <c r="K589" s="108" t="n">
        <f aca="false">K590+K591+K592</f>
        <v>2591000</v>
      </c>
      <c r="L589" s="108" t="n">
        <f aca="false">L590+L591+L592</f>
        <v>0</v>
      </c>
      <c r="M589" s="108" t="n">
        <f aca="false">K589+L589</f>
        <v>2591000</v>
      </c>
      <c r="N589" s="108" t="n">
        <f aca="false">N590+N591+N592</f>
        <v>0</v>
      </c>
      <c r="O589" s="108" t="n">
        <f aca="false">M589+N589</f>
        <v>2591000</v>
      </c>
      <c r="P589" s="108" t="n">
        <f aca="false">P590+P591+P592</f>
        <v>0</v>
      </c>
      <c r="Q589" s="108" t="n">
        <f aca="false">O589+P589</f>
        <v>2591000</v>
      </c>
      <c r="R589" s="108" t="n">
        <f aca="false">R590+R591+R592</f>
        <v>2591000</v>
      </c>
    </row>
    <row r="590" customFormat="false" ht="93.6" hidden="false" customHeight="false" outlineLevel="0" collapsed="false">
      <c r="A590" s="85"/>
      <c r="B590" s="30" t="s">
        <v>105</v>
      </c>
      <c r="C590" s="76" t="n">
        <v>934</v>
      </c>
      <c r="D590" s="67" t="s">
        <v>53</v>
      </c>
      <c r="E590" s="67" t="s">
        <v>53</v>
      </c>
      <c r="F590" s="67" t="s">
        <v>31</v>
      </c>
      <c r="G590" s="67" t="s">
        <v>101</v>
      </c>
      <c r="H590" s="67" t="s">
        <v>29</v>
      </c>
      <c r="I590" s="67" t="s">
        <v>104</v>
      </c>
      <c r="J590" s="67" t="s">
        <v>106</v>
      </c>
      <c r="K590" s="108" t="n">
        <v>2396900</v>
      </c>
      <c r="L590" s="108"/>
      <c r="M590" s="108" t="n">
        <f aca="false">K590+L590</f>
        <v>2396900</v>
      </c>
      <c r="N590" s="108"/>
      <c r="O590" s="108" t="n">
        <f aca="false">M590+N590</f>
        <v>2396900</v>
      </c>
      <c r="P590" s="108"/>
      <c r="Q590" s="108" t="n">
        <f aca="false">O590+P590</f>
        <v>2396900</v>
      </c>
      <c r="R590" s="108" t="n">
        <v>2396900</v>
      </c>
    </row>
    <row r="591" customFormat="false" ht="31.2" hidden="false" customHeight="false" outlineLevel="0" collapsed="false">
      <c r="A591" s="85"/>
      <c r="B591" s="30" t="s">
        <v>107</v>
      </c>
      <c r="C591" s="76" t="n">
        <v>934</v>
      </c>
      <c r="D591" s="67" t="s">
        <v>53</v>
      </c>
      <c r="E591" s="67" t="s">
        <v>53</v>
      </c>
      <c r="F591" s="67" t="s">
        <v>31</v>
      </c>
      <c r="G591" s="67" t="s">
        <v>101</v>
      </c>
      <c r="H591" s="67" t="s">
        <v>29</v>
      </c>
      <c r="I591" s="67" t="s">
        <v>104</v>
      </c>
      <c r="J591" s="67" t="s">
        <v>108</v>
      </c>
      <c r="K591" s="108" t="n">
        <v>188700</v>
      </c>
      <c r="L591" s="108"/>
      <c r="M591" s="108" t="n">
        <f aca="false">K591+L591</f>
        <v>188700</v>
      </c>
      <c r="N591" s="108"/>
      <c r="O591" s="108" t="n">
        <f aca="false">M591+N591</f>
        <v>188700</v>
      </c>
      <c r="P591" s="108"/>
      <c r="Q591" s="108" t="n">
        <f aca="false">O591+P591</f>
        <v>188700</v>
      </c>
      <c r="R591" s="108" t="n">
        <v>188700</v>
      </c>
    </row>
    <row r="592" customFormat="false" ht="15.6" hidden="false" customHeight="false" outlineLevel="0" collapsed="false">
      <c r="A592" s="85"/>
      <c r="B592" s="30" t="s">
        <v>111</v>
      </c>
      <c r="C592" s="76" t="n">
        <v>934</v>
      </c>
      <c r="D592" s="67" t="s">
        <v>53</v>
      </c>
      <c r="E592" s="67" t="s">
        <v>53</v>
      </c>
      <c r="F592" s="67" t="s">
        <v>31</v>
      </c>
      <c r="G592" s="67" t="s">
        <v>101</v>
      </c>
      <c r="H592" s="67" t="s">
        <v>29</v>
      </c>
      <c r="I592" s="67" t="s">
        <v>104</v>
      </c>
      <c r="J592" s="67" t="s">
        <v>112</v>
      </c>
      <c r="K592" s="108" t="n">
        <v>5400</v>
      </c>
      <c r="L592" s="108"/>
      <c r="M592" s="108" t="n">
        <f aca="false">K592+L592</f>
        <v>5400</v>
      </c>
      <c r="N592" s="108"/>
      <c r="O592" s="108" t="n">
        <f aca="false">M592+N592</f>
        <v>5400</v>
      </c>
      <c r="P592" s="108"/>
      <c r="Q592" s="108" t="n">
        <f aca="false">O592+P592</f>
        <v>5400</v>
      </c>
      <c r="R592" s="108" t="n">
        <v>5400</v>
      </c>
    </row>
    <row r="593" customFormat="false" ht="62.4" hidden="true" customHeight="false" outlineLevel="0" collapsed="false">
      <c r="A593" s="85"/>
      <c r="B593" s="30" t="s">
        <v>253</v>
      </c>
      <c r="C593" s="76" t="n">
        <v>934</v>
      </c>
      <c r="D593" s="67" t="s">
        <v>53</v>
      </c>
      <c r="E593" s="67" t="s">
        <v>53</v>
      </c>
      <c r="F593" s="67" t="s">
        <v>63</v>
      </c>
      <c r="G593" s="67" t="s">
        <v>98</v>
      </c>
      <c r="H593" s="67" t="s">
        <v>21</v>
      </c>
      <c r="I593" s="67" t="s">
        <v>99</v>
      </c>
      <c r="J593" s="67"/>
      <c r="K593" s="108" t="n">
        <f aca="false">K594</f>
        <v>0</v>
      </c>
      <c r="L593" s="108" t="n">
        <f aca="false">L594</f>
        <v>0</v>
      </c>
      <c r="M593" s="108" t="n">
        <f aca="false">K593+L593</f>
        <v>0</v>
      </c>
      <c r="N593" s="108" t="n">
        <f aca="false">N594</f>
        <v>0</v>
      </c>
      <c r="O593" s="108" t="n">
        <f aca="false">M593+N593</f>
        <v>0</v>
      </c>
      <c r="P593" s="108" t="n">
        <f aca="false">P594</f>
        <v>0</v>
      </c>
      <c r="Q593" s="108" t="n">
        <f aca="false">O593+P593</f>
        <v>0</v>
      </c>
      <c r="R593" s="108" t="n">
        <f aca="false">R594</f>
        <v>0</v>
      </c>
    </row>
    <row r="594" customFormat="false" ht="62.4" hidden="true" customHeight="false" outlineLevel="0" collapsed="false">
      <c r="A594" s="85"/>
      <c r="B594" s="30" t="s">
        <v>265</v>
      </c>
      <c r="C594" s="76" t="n">
        <v>934</v>
      </c>
      <c r="D594" s="67" t="s">
        <v>53</v>
      </c>
      <c r="E594" s="67" t="s">
        <v>53</v>
      </c>
      <c r="F594" s="67" t="s">
        <v>63</v>
      </c>
      <c r="G594" s="67" t="s">
        <v>266</v>
      </c>
      <c r="H594" s="67" t="s">
        <v>21</v>
      </c>
      <c r="I594" s="67" t="s">
        <v>99</v>
      </c>
      <c r="J594" s="67"/>
      <c r="K594" s="108" t="n">
        <f aca="false">K595</f>
        <v>0</v>
      </c>
      <c r="L594" s="108" t="n">
        <f aca="false">L595</f>
        <v>0</v>
      </c>
      <c r="M594" s="108" t="n">
        <f aca="false">K594+L594</f>
        <v>0</v>
      </c>
      <c r="N594" s="108" t="n">
        <f aca="false">N595</f>
        <v>0</v>
      </c>
      <c r="O594" s="108" t="n">
        <f aca="false">M594+N594</f>
        <v>0</v>
      </c>
      <c r="P594" s="108" t="n">
        <f aca="false">P595</f>
        <v>0</v>
      </c>
      <c r="Q594" s="108" t="n">
        <f aca="false">O594+P594</f>
        <v>0</v>
      </c>
      <c r="R594" s="108" t="n">
        <f aca="false">R595</f>
        <v>0</v>
      </c>
    </row>
    <row r="595" customFormat="false" ht="62.4" hidden="true" customHeight="false" outlineLevel="0" collapsed="false">
      <c r="A595" s="85"/>
      <c r="B595" s="30" t="s">
        <v>270</v>
      </c>
      <c r="C595" s="76" t="n">
        <v>934</v>
      </c>
      <c r="D595" s="67" t="s">
        <v>53</v>
      </c>
      <c r="E595" s="67" t="s">
        <v>53</v>
      </c>
      <c r="F595" s="67" t="s">
        <v>63</v>
      </c>
      <c r="G595" s="67" t="s">
        <v>266</v>
      </c>
      <c r="H595" s="67" t="s">
        <v>23</v>
      </c>
      <c r="I595" s="67" t="s">
        <v>99</v>
      </c>
      <c r="J595" s="67"/>
      <c r="K595" s="108" t="n">
        <f aca="false">K596</f>
        <v>0</v>
      </c>
      <c r="L595" s="108" t="n">
        <f aca="false">L596</f>
        <v>0</v>
      </c>
      <c r="M595" s="108" t="n">
        <f aca="false">K595+L595</f>
        <v>0</v>
      </c>
      <c r="N595" s="108" t="n">
        <f aca="false">N596</f>
        <v>0</v>
      </c>
      <c r="O595" s="108" t="n">
        <f aca="false">M595+N595</f>
        <v>0</v>
      </c>
      <c r="P595" s="108" t="n">
        <f aca="false">P596</f>
        <v>0</v>
      </c>
      <c r="Q595" s="108" t="n">
        <f aca="false">O595+P595</f>
        <v>0</v>
      </c>
      <c r="R595" s="108" t="n">
        <f aca="false">R596</f>
        <v>0</v>
      </c>
    </row>
    <row r="596" customFormat="false" ht="46.8" hidden="true" customHeight="false" outlineLevel="0" collapsed="false">
      <c r="A596" s="85"/>
      <c r="B596" s="77" t="s">
        <v>268</v>
      </c>
      <c r="C596" s="76" t="n">
        <v>934</v>
      </c>
      <c r="D596" s="67" t="s">
        <v>53</v>
      </c>
      <c r="E596" s="67" t="s">
        <v>53</v>
      </c>
      <c r="F596" s="67" t="s">
        <v>63</v>
      </c>
      <c r="G596" s="67" t="s">
        <v>266</v>
      </c>
      <c r="H596" s="67" t="s">
        <v>23</v>
      </c>
      <c r="I596" s="67" t="s">
        <v>269</v>
      </c>
      <c r="J596" s="67"/>
      <c r="K596" s="108" t="n">
        <f aca="false">K597</f>
        <v>0</v>
      </c>
      <c r="L596" s="108" t="n">
        <f aca="false">L597</f>
        <v>0</v>
      </c>
      <c r="M596" s="108" t="n">
        <f aca="false">K596+L596</f>
        <v>0</v>
      </c>
      <c r="N596" s="108" t="n">
        <f aca="false">N597</f>
        <v>0</v>
      </c>
      <c r="O596" s="108" t="n">
        <f aca="false">M596+N596</f>
        <v>0</v>
      </c>
      <c r="P596" s="108" t="n">
        <f aca="false">P597</f>
        <v>0</v>
      </c>
      <c r="Q596" s="108" t="n">
        <f aca="false">O596+P596</f>
        <v>0</v>
      </c>
      <c r="R596" s="108" t="n">
        <f aca="false">R597</f>
        <v>0</v>
      </c>
    </row>
    <row r="597" customFormat="false" ht="31.2" hidden="true" customHeight="false" outlineLevel="0" collapsed="false">
      <c r="A597" s="85"/>
      <c r="B597" s="30" t="s">
        <v>107</v>
      </c>
      <c r="C597" s="76" t="n">
        <v>934</v>
      </c>
      <c r="D597" s="67" t="s">
        <v>53</v>
      </c>
      <c r="E597" s="67" t="s">
        <v>53</v>
      </c>
      <c r="F597" s="67" t="s">
        <v>63</v>
      </c>
      <c r="G597" s="67" t="s">
        <v>266</v>
      </c>
      <c r="H597" s="67" t="s">
        <v>23</v>
      </c>
      <c r="I597" s="67" t="s">
        <v>269</v>
      </c>
      <c r="J597" s="67" t="s">
        <v>108</v>
      </c>
      <c r="K597" s="108"/>
      <c r="L597" s="108"/>
      <c r="M597" s="108" t="n">
        <f aca="false">K597+L597</f>
        <v>0</v>
      </c>
      <c r="N597" s="108"/>
      <c r="O597" s="108" t="n">
        <f aca="false">M597+N597</f>
        <v>0</v>
      </c>
      <c r="P597" s="108"/>
      <c r="Q597" s="108" t="n">
        <f aca="false">O597+P597</f>
        <v>0</v>
      </c>
      <c r="R597" s="108"/>
    </row>
    <row r="598" customFormat="false" ht="24" hidden="false" customHeight="true" outlineLevel="0" collapsed="false">
      <c r="A598" s="85"/>
      <c r="B598" s="2" t="s">
        <v>59</v>
      </c>
      <c r="C598" s="76" t="n">
        <v>934</v>
      </c>
      <c r="D598" s="67" t="s">
        <v>53</v>
      </c>
      <c r="E598" s="67" t="s">
        <v>60</v>
      </c>
      <c r="F598" s="67"/>
      <c r="G598" s="67"/>
      <c r="H598" s="67"/>
      <c r="I598" s="67"/>
      <c r="J598" s="67"/>
      <c r="K598" s="112" t="n">
        <f aca="false">K599</f>
        <v>1593700</v>
      </c>
      <c r="L598" s="112" t="n">
        <f aca="false">L599</f>
        <v>0</v>
      </c>
      <c r="M598" s="108" t="n">
        <f aca="false">K598+L598</f>
        <v>1593700</v>
      </c>
      <c r="N598" s="112" t="n">
        <f aca="false">N599</f>
        <v>0</v>
      </c>
      <c r="O598" s="108" t="n">
        <f aca="false">M598+N598</f>
        <v>1593700</v>
      </c>
      <c r="P598" s="112" t="n">
        <f aca="false">P599</f>
        <v>171300</v>
      </c>
      <c r="Q598" s="108" t="n">
        <f aca="false">O598+P598</f>
        <v>1765000</v>
      </c>
      <c r="R598" s="112" t="n">
        <f aca="false">R599</f>
        <v>1765000</v>
      </c>
    </row>
    <row r="599" customFormat="false" ht="62.4" hidden="false" customHeight="false" outlineLevel="0" collapsed="false">
      <c r="A599" s="85"/>
      <c r="B599" s="17" t="s">
        <v>231</v>
      </c>
      <c r="C599" s="76" t="n">
        <v>934</v>
      </c>
      <c r="D599" s="67" t="s">
        <v>53</v>
      </c>
      <c r="E599" s="67" t="s">
        <v>60</v>
      </c>
      <c r="F599" s="67" t="s">
        <v>31</v>
      </c>
      <c r="G599" s="67" t="s">
        <v>98</v>
      </c>
      <c r="H599" s="67" t="s">
        <v>21</v>
      </c>
      <c r="I599" s="67" t="s">
        <v>99</v>
      </c>
      <c r="J599" s="67"/>
      <c r="K599" s="112" t="n">
        <f aca="false">K600</f>
        <v>1593700</v>
      </c>
      <c r="L599" s="112" t="n">
        <f aca="false">L600</f>
        <v>0</v>
      </c>
      <c r="M599" s="108" t="n">
        <f aca="false">K599+L599</f>
        <v>1593700</v>
      </c>
      <c r="N599" s="112" t="n">
        <f aca="false">N600</f>
        <v>0</v>
      </c>
      <c r="O599" s="108" t="n">
        <f aca="false">M599+N599</f>
        <v>1593700</v>
      </c>
      <c r="P599" s="112" t="n">
        <f aca="false">P600</f>
        <v>171300</v>
      </c>
      <c r="Q599" s="108" t="n">
        <f aca="false">O599+P599</f>
        <v>1765000</v>
      </c>
      <c r="R599" s="112" t="n">
        <f aca="false">R600</f>
        <v>1765000</v>
      </c>
    </row>
    <row r="600" customFormat="false" ht="62.4" hidden="false" customHeight="false" outlineLevel="0" collapsed="false">
      <c r="A600" s="85"/>
      <c r="B600" s="30" t="s">
        <v>232</v>
      </c>
      <c r="C600" s="76" t="n">
        <v>934</v>
      </c>
      <c r="D600" s="67" t="s">
        <v>53</v>
      </c>
      <c r="E600" s="67" t="s">
        <v>60</v>
      </c>
      <c r="F600" s="67" t="s">
        <v>31</v>
      </c>
      <c r="G600" s="67" t="s">
        <v>101</v>
      </c>
      <c r="H600" s="67" t="s">
        <v>21</v>
      </c>
      <c r="I600" s="67" t="s">
        <v>99</v>
      </c>
      <c r="J600" s="67"/>
      <c r="K600" s="112" t="n">
        <f aca="false">K601</f>
        <v>1593700</v>
      </c>
      <c r="L600" s="112" t="n">
        <f aca="false">L601</f>
        <v>0</v>
      </c>
      <c r="M600" s="108" t="n">
        <f aca="false">K600+L600</f>
        <v>1593700</v>
      </c>
      <c r="N600" s="112" t="n">
        <f aca="false">N601</f>
        <v>0</v>
      </c>
      <c r="O600" s="108" t="n">
        <f aca="false">M600+N600</f>
        <v>1593700</v>
      </c>
      <c r="P600" s="112" t="n">
        <f aca="false">P601</f>
        <v>171300</v>
      </c>
      <c r="Q600" s="108" t="n">
        <f aca="false">O600+P600</f>
        <v>1765000</v>
      </c>
      <c r="R600" s="112" t="n">
        <f aca="false">R601</f>
        <v>1765000</v>
      </c>
    </row>
    <row r="601" customFormat="false" ht="62.4" hidden="false" customHeight="false" outlineLevel="0" collapsed="false">
      <c r="A601" s="85"/>
      <c r="B601" s="30" t="s">
        <v>239</v>
      </c>
      <c r="C601" s="76" t="n">
        <v>934</v>
      </c>
      <c r="D601" s="67" t="s">
        <v>53</v>
      </c>
      <c r="E601" s="67" t="s">
        <v>60</v>
      </c>
      <c r="F601" s="67" t="s">
        <v>31</v>
      </c>
      <c r="G601" s="67" t="s">
        <v>101</v>
      </c>
      <c r="H601" s="67" t="s">
        <v>29</v>
      </c>
      <c r="I601" s="67" t="s">
        <v>99</v>
      </c>
      <c r="J601" s="67"/>
      <c r="K601" s="108" t="n">
        <f aca="false">K602</f>
        <v>1593700</v>
      </c>
      <c r="L601" s="108" t="n">
        <f aca="false">L602</f>
        <v>0</v>
      </c>
      <c r="M601" s="108" t="n">
        <f aca="false">K601+L601</f>
        <v>1593700</v>
      </c>
      <c r="N601" s="108" t="n">
        <f aca="false">N602</f>
        <v>0</v>
      </c>
      <c r="O601" s="108" t="n">
        <f aca="false">M601+N601</f>
        <v>1593700</v>
      </c>
      <c r="P601" s="108" t="n">
        <f aca="false">P602</f>
        <v>171300</v>
      </c>
      <c r="Q601" s="108" t="n">
        <f aca="false">O601+P601</f>
        <v>1765000</v>
      </c>
      <c r="R601" s="108" t="n">
        <f aca="false">R602</f>
        <v>1765000</v>
      </c>
    </row>
    <row r="602" customFormat="false" ht="31.2" hidden="false" customHeight="false" outlineLevel="0" collapsed="false">
      <c r="A602" s="85"/>
      <c r="B602" s="17" t="s">
        <v>150</v>
      </c>
      <c r="C602" s="76" t="n">
        <v>934</v>
      </c>
      <c r="D602" s="67" t="s">
        <v>53</v>
      </c>
      <c r="E602" s="67" t="s">
        <v>60</v>
      </c>
      <c r="F602" s="67" t="s">
        <v>31</v>
      </c>
      <c r="G602" s="67" t="s">
        <v>101</v>
      </c>
      <c r="H602" s="67" t="s">
        <v>29</v>
      </c>
      <c r="I602" s="67" t="s">
        <v>151</v>
      </c>
      <c r="J602" s="67"/>
      <c r="K602" s="108" t="n">
        <f aca="false">K603+K604</f>
        <v>1593700</v>
      </c>
      <c r="L602" s="108" t="n">
        <f aca="false">L603+L604</f>
        <v>0</v>
      </c>
      <c r="M602" s="108" t="n">
        <f aca="false">K602+L602</f>
        <v>1593700</v>
      </c>
      <c r="N602" s="108" t="n">
        <f aca="false">N603+N604</f>
        <v>0</v>
      </c>
      <c r="O602" s="108" t="n">
        <f aca="false">M602+N602</f>
        <v>1593700</v>
      </c>
      <c r="P602" s="108" t="n">
        <f aca="false">P603+P604</f>
        <v>171300</v>
      </c>
      <c r="Q602" s="108" t="n">
        <f aca="false">O602+P602</f>
        <v>1765000</v>
      </c>
      <c r="R602" s="108" t="n">
        <f aca="false">R603+R604</f>
        <v>1765000</v>
      </c>
    </row>
    <row r="603" customFormat="false" ht="93.6" hidden="false" customHeight="false" outlineLevel="0" collapsed="false">
      <c r="A603" s="85"/>
      <c r="B603" s="30" t="s">
        <v>105</v>
      </c>
      <c r="C603" s="76" t="n">
        <v>934</v>
      </c>
      <c r="D603" s="67" t="s">
        <v>53</v>
      </c>
      <c r="E603" s="67" t="s">
        <v>60</v>
      </c>
      <c r="F603" s="67" t="s">
        <v>31</v>
      </c>
      <c r="G603" s="67" t="s">
        <v>101</v>
      </c>
      <c r="H603" s="67" t="s">
        <v>29</v>
      </c>
      <c r="I603" s="67" t="s">
        <v>151</v>
      </c>
      <c r="J603" s="67" t="s">
        <v>106</v>
      </c>
      <c r="K603" s="108" t="n">
        <v>1557100</v>
      </c>
      <c r="L603" s="108"/>
      <c r="M603" s="108" t="n">
        <f aca="false">K603+L603</f>
        <v>1557100</v>
      </c>
      <c r="N603" s="108"/>
      <c r="O603" s="108" t="n">
        <f aca="false">M603+N603</f>
        <v>1557100</v>
      </c>
      <c r="P603" s="108" t="n">
        <v>171300</v>
      </c>
      <c r="Q603" s="108" t="n">
        <f aca="false">O603+P603</f>
        <v>1728400</v>
      </c>
      <c r="R603" s="108" t="n">
        <v>1728400</v>
      </c>
    </row>
    <row r="604" customFormat="false" ht="32.4" hidden="false" customHeight="true" outlineLevel="0" collapsed="false">
      <c r="A604" s="85"/>
      <c r="B604" s="30" t="s">
        <v>107</v>
      </c>
      <c r="C604" s="76" t="n">
        <v>934</v>
      </c>
      <c r="D604" s="67" t="s">
        <v>53</v>
      </c>
      <c r="E604" s="67" t="s">
        <v>60</v>
      </c>
      <c r="F604" s="67" t="s">
        <v>31</v>
      </c>
      <c r="G604" s="67" t="s">
        <v>101</v>
      </c>
      <c r="H604" s="67" t="s">
        <v>29</v>
      </c>
      <c r="I604" s="67" t="s">
        <v>151</v>
      </c>
      <c r="J604" s="67" t="s">
        <v>108</v>
      </c>
      <c r="K604" s="108" t="n">
        <v>36600</v>
      </c>
      <c r="L604" s="108"/>
      <c r="M604" s="108" t="n">
        <f aca="false">K604+L604</f>
        <v>36600</v>
      </c>
      <c r="N604" s="108"/>
      <c r="O604" s="108" t="n">
        <f aca="false">M604+N604</f>
        <v>36600</v>
      </c>
      <c r="P604" s="108"/>
      <c r="Q604" s="108" t="n">
        <f aca="false">O604+P604</f>
        <v>36600</v>
      </c>
      <c r="R604" s="108" t="n">
        <v>36600</v>
      </c>
    </row>
    <row r="605" customFormat="false" ht="46.8" hidden="false" customHeight="true" outlineLevel="0" collapsed="false">
      <c r="A605" s="85" t="s">
        <v>74</v>
      </c>
      <c r="B605" s="27" t="s">
        <v>491</v>
      </c>
      <c r="C605" s="122" t="s">
        <v>492</v>
      </c>
      <c r="D605" s="122"/>
      <c r="E605" s="122"/>
      <c r="F605" s="66"/>
      <c r="G605" s="66"/>
      <c r="H605" s="66"/>
      <c r="I605" s="66"/>
      <c r="J605" s="66"/>
      <c r="K605" s="123" t="n">
        <f aca="false">K606+K615</f>
        <v>99975000</v>
      </c>
      <c r="L605" s="123" t="n">
        <f aca="false">L606+L615</f>
        <v>0</v>
      </c>
      <c r="M605" s="107" t="n">
        <f aca="false">K605+L605</f>
        <v>99975000</v>
      </c>
      <c r="N605" s="123" t="n">
        <f aca="false">N606+N615</f>
        <v>0</v>
      </c>
      <c r="O605" s="107" t="n">
        <f aca="false">M605+N605</f>
        <v>99975000</v>
      </c>
      <c r="P605" s="123" t="n">
        <f aca="false">P606+P615</f>
        <v>761000</v>
      </c>
      <c r="Q605" s="107" t="n">
        <f aca="false">O605+P605</f>
        <v>100736000</v>
      </c>
      <c r="R605" s="123" t="n">
        <f aca="false">R606+R615</f>
        <v>102443700</v>
      </c>
    </row>
    <row r="606" customFormat="false" ht="15.6" hidden="false" customHeight="false" outlineLevel="0" collapsed="false">
      <c r="A606" s="85"/>
      <c r="B606" s="30" t="s">
        <v>52</v>
      </c>
      <c r="C606" s="76" t="n">
        <v>953</v>
      </c>
      <c r="D606" s="68" t="s">
        <v>53</v>
      </c>
      <c r="E606" s="68"/>
      <c r="F606" s="68"/>
      <c r="G606" s="68"/>
      <c r="H606" s="68"/>
      <c r="I606" s="68"/>
      <c r="J606" s="68"/>
      <c r="K606" s="124" t="n">
        <f aca="false">K607</f>
        <v>50100</v>
      </c>
      <c r="L606" s="124" t="n">
        <f aca="false">L607</f>
        <v>0</v>
      </c>
      <c r="M606" s="108" t="n">
        <f aca="false">K606+L606</f>
        <v>50100</v>
      </c>
      <c r="N606" s="124" t="n">
        <f aca="false">N607</f>
        <v>0</v>
      </c>
      <c r="O606" s="108" t="n">
        <f aca="false">M606+N606</f>
        <v>50100</v>
      </c>
      <c r="P606" s="124" t="n">
        <f aca="false">P607</f>
        <v>0</v>
      </c>
      <c r="Q606" s="108" t="n">
        <f aca="false">O606+P606</f>
        <v>50100</v>
      </c>
      <c r="R606" s="124" t="n">
        <f aca="false">R607</f>
        <v>50100</v>
      </c>
    </row>
    <row r="607" customFormat="false" ht="15.6" hidden="false" customHeight="false" outlineLevel="0" collapsed="false">
      <c r="A607" s="85"/>
      <c r="B607" s="30" t="s">
        <v>58</v>
      </c>
      <c r="C607" s="76" t="n">
        <v>953</v>
      </c>
      <c r="D607" s="68" t="s">
        <v>53</v>
      </c>
      <c r="E607" s="68" t="s">
        <v>53</v>
      </c>
      <c r="F607" s="68"/>
      <c r="G607" s="68"/>
      <c r="H607" s="68"/>
      <c r="I607" s="68"/>
      <c r="J607" s="68"/>
      <c r="K607" s="124" t="n">
        <f aca="false">K608</f>
        <v>50100</v>
      </c>
      <c r="L607" s="124" t="n">
        <f aca="false">L608</f>
        <v>0</v>
      </c>
      <c r="M607" s="108" t="n">
        <f aca="false">K607+L607</f>
        <v>50100</v>
      </c>
      <c r="N607" s="124" t="n">
        <f aca="false">N608</f>
        <v>0</v>
      </c>
      <c r="O607" s="108" t="n">
        <f aca="false">M607+N607</f>
        <v>50100</v>
      </c>
      <c r="P607" s="124" t="n">
        <f aca="false">P608</f>
        <v>0</v>
      </c>
      <c r="Q607" s="108" t="n">
        <f aca="false">O607+P607</f>
        <v>50100</v>
      </c>
      <c r="R607" s="124" t="n">
        <f aca="false">R608</f>
        <v>50100</v>
      </c>
    </row>
    <row r="608" customFormat="false" ht="46.8" hidden="false" customHeight="false" outlineLevel="0" collapsed="false">
      <c r="A608" s="85"/>
      <c r="B608" s="17" t="s">
        <v>167</v>
      </c>
      <c r="C608" s="76" t="n">
        <v>953</v>
      </c>
      <c r="D608" s="68" t="s">
        <v>53</v>
      </c>
      <c r="E608" s="68" t="s">
        <v>53</v>
      </c>
      <c r="F608" s="67" t="s">
        <v>25</v>
      </c>
      <c r="G608" s="67" t="s">
        <v>98</v>
      </c>
      <c r="H608" s="67" t="s">
        <v>21</v>
      </c>
      <c r="I608" s="67" t="s">
        <v>99</v>
      </c>
      <c r="J608" s="68"/>
      <c r="K608" s="124" t="n">
        <f aca="false">K609</f>
        <v>50100</v>
      </c>
      <c r="L608" s="124" t="n">
        <f aca="false">L609</f>
        <v>0</v>
      </c>
      <c r="M608" s="108" t="n">
        <f aca="false">K608+L608</f>
        <v>50100</v>
      </c>
      <c r="N608" s="124" t="n">
        <f aca="false">N609</f>
        <v>0</v>
      </c>
      <c r="O608" s="108" t="n">
        <f aca="false">M608+N608</f>
        <v>50100</v>
      </c>
      <c r="P608" s="124" t="n">
        <f aca="false">P609</f>
        <v>0</v>
      </c>
      <c r="Q608" s="108" t="n">
        <f aca="false">O608+P608</f>
        <v>50100</v>
      </c>
      <c r="R608" s="124" t="n">
        <f aca="false">R609</f>
        <v>50100</v>
      </c>
    </row>
    <row r="609" customFormat="false" ht="31.2" hidden="false" customHeight="false" outlineLevel="0" collapsed="false">
      <c r="A609" s="85"/>
      <c r="B609" s="17" t="s">
        <v>168</v>
      </c>
      <c r="C609" s="76" t="n">
        <v>953</v>
      </c>
      <c r="D609" s="68" t="s">
        <v>53</v>
      </c>
      <c r="E609" s="68" t="s">
        <v>53</v>
      </c>
      <c r="F609" s="67" t="s">
        <v>25</v>
      </c>
      <c r="G609" s="67" t="s">
        <v>101</v>
      </c>
      <c r="H609" s="67" t="s">
        <v>21</v>
      </c>
      <c r="I609" s="67" t="s">
        <v>99</v>
      </c>
      <c r="J609" s="68"/>
      <c r="K609" s="124" t="n">
        <f aca="false">K610</f>
        <v>50100</v>
      </c>
      <c r="L609" s="124" t="n">
        <f aca="false">L610</f>
        <v>0</v>
      </c>
      <c r="M609" s="108" t="n">
        <f aca="false">K609+L609</f>
        <v>50100</v>
      </c>
      <c r="N609" s="124" t="n">
        <f aca="false">N610</f>
        <v>0</v>
      </c>
      <c r="O609" s="108" t="n">
        <f aca="false">M609+N609</f>
        <v>50100</v>
      </c>
      <c r="P609" s="124" t="n">
        <f aca="false">P610</f>
        <v>0</v>
      </c>
      <c r="Q609" s="108" t="n">
        <f aca="false">O609+P609</f>
        <v>50100</v>
      </c>
      <c r="R609" s="124" t="n">
        <f aca="false">R610</f>
        <v>50100</v>
      </c>
    </row>
    <row r="610" customFormat="false" ht="68.4" hidden="false" customHeight="true" outlineLevel="0" collapsed="false">
      <c r="A610" s="85"/>
      <c r="B610" s="30" t="s">
        <v>183</v>
      </c>
      <c r="C610" s="68" t="s">
        <v>492</v>
      </c>
      <c r="D610" s="68" t="s">
        <v>53</v>
      </c>
      <c r="E610" s="68" t="s">
        <v>53</v>
      </c>
      <c r="F610" s="67" t="s">
        <v>25</v>
      </c>
      <c r="G610" s="67" t="s">
        <v>101</v>
      </c>
      <c r="H610" s="67" t="s">
        <v>25</v>
      </c>
      <c r="I610" s="67" t="s">
        <v>99</v>
      </c>
      <c r="J610" s="67"/>
      <c r="K610" s="124" t="n">
        <f aca="false">K611</f>
        <v>50100</v>
      </c>
      <c r="L610" s="124" t="n">
        <f aca="false">L611</f>
        <v>0</v>
      </c>
      <c r="M610" s="108" t="n">
        <f aca="false">K610+L610</f>
        <v>50100</v>
      </c>
      <c r="N610" s="124" t="n">
        <f aca="false">N611+N613</f>
        <v>0</v>
      </c>
      <c r="O610" s="108" t="n">
        <f aca="false">M610+N610</f>
        <v>50100</v>
      </c>
      <c r="P610" s="124" t="n">
        <f aca="false">P611+P613</f>
        <v>0</v>
      </c>
      <c r="Q610" s="108" t="n">
        <f aca="false">O610+P610</f>
        <v>50100</v>
      </c>
      <c r="R610" s="124" t="n">
        <f aca="false">R611+R613</f>
        <v>50100</v>
      </c>
    </row>
    <row r="611" customFormat="false" ht="136.2" hidden="true" customHeight="true" outlineLevel="0" collapsed="false">
      <c r="A611" s="85"/>
      <c r="B611" s="30" t="s">
        <v>197</v>
      </c>
      <c r="C611" s="68" t="s">
        <v>492</v>
      </c>
      <c r="D611" s="68" t="s">
        <v>53</v>
      </c>
      <c r="E611" s="68" t="s">
        <v>53</v>
      </c>
      <c r="F611" s="67" t="s">
        <v>25</v>
      </c>
      <c r="G611" s="67" t="s">
        <v>101</v>
      </c>
      <c r="H611" s="67" t="s">
        <v>25</v>
      </c>
      <c r="I611" s="67" t="s">
        <v>190</v>
      </c>
      <c r="J611" s="67"/>
      <c r="K611" s="124" t="n">
        <f aca="false">K612</f>
        <v>50100</v>
      </c>
      <c r="L611" s="124" t="n">
        <f aca="false">L612</f>
        <v>0</v>
      </c>
      <c r="M611" s="108" t="n">
        <f aca="false">K611+L611</f>
        <v>50100</v>
      </c>
      <c r="N611" s="124" t="n">
        <f aca="false">N612</f>
        <v>-50100</v>
      </c>
      <c r="O611" s="108" t="n">
        <f aca="false">M611+N611</f>
        <v>0</v>
      </c>
      <c r="P611" s="124" t="n">
        <f aca="false">P612</f>
        <v>0</v>
      </c>
      <c r="Q611" s="108" t="n">
        <f aca="false">O611+P611</f>
        <v>0</v>
      </c>
      <c r="R611" s="124" t="n">
        <f aca="false">R612</f>
        <v>0</v>
      </c>
    </row>
    <row r="612" customFormat="false" ht="33" hidden="true" customHeight="true" outlineLevel="0" collapsed="false">
      <c r="A612" s="85"/>
      <c r="B612" s="30" t="s">
        <v>116</v>
      </c>
      <c r="C612" s="68" t="s">
        <v>492</v>
      </c>
      <c r="D612" s="68" t="s">
        <v>53</v>
      </c>
      <c r="E612" s="68" t="s">
        <v>53</v>
      </c>
      <c r="F612" s="67" t="s">
        <v>25</v>
      </c>
      <c r="G612" s="67" t="s">
        <v>101</v>
      </c>
      <c r="H612" s="67" t="s">
        <v>25</v>
      </c>
      <c r="I612" s="67" t="s">
        <v>190</v>
      </c>
      <c r="J612" s="67" t="s">
        <v>117</v>
      </c>
      <c r="K612" s="124" t="n">
        <v>50100</v>
      </c>
      <c r="L612" s="124"/>
      <c r="M612" s="108" t="n">
        <f aca="false">K612+L612</f>
        <v>50100</v>
      </c>
      <c r="N612" s="124" t="n">
        <v>-50100</v>
      </c>
      <c r="O612" s="108" t="n">
        <f aca="false">M612+N612</f>
        <v>0</v>
      </c>
      <c r="P612" s="124"/>
      <c r="Q612" s="108" t="n">
        <f aca="false">O612+P612</f>
        <v>0</v>
      </c>
      <c r="R612" s="124" t="n">
        <v>0</v>
      </c>
    </row>
    <row r="613" customFormat="false" ht="129" hidden="false" customHeight="true" outlineLevel="0" collapsed="false">
      <c r="A613" s="85"/>
      <c r="B613" s="47" t="s">
        <v>197</v>
      </c>
      <c r="C613" s="75" t="s">
        <v>492</v>
      </c>
      <c r="D613" s="75" t="s">
        <v>53</v>
      </c>
      <c r="E613" s="75" t="s">
        <v>53</v>
      </c>
      <c r="F613" s="70" t="s">
        <v>25</v>
      </c>
      <c r="G613" s="70" t="s">
        <v>101</v>
      </c>
      <c r="H613" s="70" t="s">
        <v>25</v>
      </c>
      <c r="I613" s="70" t="s">
        <v>198</v>
      </c>
      <c r="J613" s="70"/>
      <c r="K613" s="124"/>
      <c r="L613" s="124"/>
      <c r="M613" s="108"/>
      <c r="N613" s="124" t="n">
        <f aca="false">N614</f>
        <v>50100</v>
      </c>
      <c r="O613" s="108" t="n">
        <f aca="false">M613+N613</f>
        <v>50100</v>
      </c>
      <c r="P613" s="124" t="n">
        <f aca="false">P614</f>
        <v>0</v>
      </c>
      <c r="Q613" s="108" t="n">
        <f aca="false">O613+P613</f>
        <v>50100</v>
      </c>
      <c r="R613" s="124" t="n">
        <f aca="false">R614</f>
        <v>50100</v>
      </c>
    </row>
    <row r="614" customFormat="false" ht="30.6" hidden="false" customHeight="true" outlineLevel="0" collapsed="false">
      <c r="A614" s="85"/>
      <c r="B614" s="47" t="s">
        <v>116</v>
      </c>
      <c r="C614" s="75" t="s">
        <v>492</v>
      </c>
      <c r="D614" s="75" t="s">
        <v>53</v>
      </c>
      <c r="E614" s="75" t="s">
        <v>53</v>
      </c>
      <c r="F614" s="70" t="s">
        <v>25</v>
      </c>
      <c r="G614" s="70" t="s">
        <v>101</v>
      </c>
      <c r="H614" s="70" t="s">
        <v>25</v>
      </c>
      <c r="I614" s="70" t="s">
        <v>198</v>
      </c>
      <c r="J614" s="70" t="s">
        <v>117</v>
      </c>
      <c r="K614" s="124"/>
      <c r="L614" s="124"/>
      <c r="M614" s="108"/>
      <c r="N614" s="124" t="n">
        <v>50100</v>
      </c>
      <c r="O614" s="108" t="n">
        <f aca="false">M614+N614</f>
        <v>50100</v>
      </c>
      <c r="P614" s="124"/>
      <c r="Q614" s="108" t="n">
        <f aca="false">O614+P614</f>
        <v>50100</v>
      </c>
      <c r="R614" s="124" t="n">
        <v>50100</v>
      </c>
    </row>
    <row r="615" customFormat="false" ht="17.4" hidden="false" customHeight="true" outlineLevel="0" collapsed="false">
      <c r="A615" s="85"/>
      <c r="B615" s="30" t="s">
        <v>70</v>
      </c>
      <c r="C615" s="68" t="s">
        <v>492</v>
      </c>
      <c r="D615" s="68" t="s">
        <v>39</v>
      </c>
      <c r="E615" s="68" t="s">
        <v>21</v>
      </c>
      <c r="F615" s="67"/>
      <c r="G615" s="67"/>
      <c r="H615" s="67"/>
      <c r="I615" s="67"/>
      <c r="J615" s="67"/>
      <c r="K615" s="124" t="n">
        <f aca="false">K616+K642</f>
        <v>99924900</v>
      </c>
      <c r="L615" s="124" t="n">
        <f aca="false">L616+L642</f>
        <v>0</v>
      </c>
      <c r="M615" s="108" t="n">
        <f aca="false">K615+L615</f>
        <v>99924900</v>
      </c>
      <c r="N615" s="124" t="n">
        <f aca="false">N616+N642</f>
        <v>0</v>
      </c>
      <c r="O615" s="108" t="n">
        <f aca="false">M615+N615</f>
        <v>99924900</v>
      </c>
      <c r="P615" s="124" t="n">
        <f aca="false">P616+P642</f>
        <v>761000</v>
      </c>
      <c r="Q615" s="108" t="n">
        <f aca="false">O615+P615</f>
        <v>100685900</v>
      </c>
      <c r="R615" s="124" t="n">
        <f aca="false">R616+R642</f>
        <v>102393600</v>
      </c>
    </row>
    <row r="616" customFormat="false" ht="18" hidden="false" customHeight="true" outlineLevel="0" collapsed="false">
      <c r="A616" s="85"/>
      <c r="B616" s="30" t="s">
        <v>72</v>
      </c>
      <c r="C616" s="68" t="s">
        <v>492</v>
      </c>
      <c r="D616" s="68" t="s">
        <v>39</v>
      </c>
      <c r="E616" s="68" t="s">
        <v>27</v>
      </c>
      <c r="F616" s="67"/>
      <c r="G616" s="67"/>
      <c r="H616" s="67"/>
      <c r="I616" s="67"/>
      <c r="J616" s="67"/>
      <c r="K616" s="124" t="n">
        <f aca="false">K617</f>
        <v>91710200</v>
      </c>
      <c r="L616" s="124" t="n">
        <f aca="false">L617</f>
        <v>0</v>
      </c>
      <c r="M616" s="108" t="n">
        <f aca="false">K616+L616</f>
        <v>91710200</v>
      </c>
      <c r="N616" s="124" t="n">
        <f aca="false">N617</f>
        <v>0</v>
      </c>
      <c r="O616" s="108" t="n">
        <f aca="false">M616+N616</f>
        <v>91710200</v>
      </c>
      <c r="P616" s="124" t="n">
        <f aca="false">P617</f>
        <v>0</v>
      </c>
      <c r="Q616" s="108" t="n">
        <f aca="false">O616+P616</f>
        <v>91710200</v>
      </c>
      <c r="R616" s="124" t="n">
        <f aca="false">R617</f>
        <v>93417900</v>
      </c>
    </row>
    <row r="617" customFormat="false" ht="46.8" hidden="false" customHeight="false" outlineLevel="0" collapsed="false">
      <c r="A617" s="85"/>
      <c r="B617" s="17" t="s">
        <v>167</v>
      </c>
      <c r="C617" s="68" t="s">
        <v>492</v>
      </c>
      <c r="D617" s="68" t="s">
        <v>39</v>
      </c>
      <c r="E617" s="68" t="s">
        <v>27</v>
      </c>
      <c r="F617" s="67" t="s">
        <v>25</v>
      </c>
      <c r="G617" s="67" t="s">
        <v>98</v>
      </c>
      <c r="H617" s="67" t="s">
        <v>21</v>
      </c>
      <c r="I617" s="67" t="s">
        <v>99</v>
      </c>
      <c r="J617" s="67"/>
      <c r="K617" s="124" t="n">
        <f aca="false">K618</f>
        <v>91710200</v>
      </c>
      <c r="L617" s="124" t="n">
        <f aca="false">L618</f>
        <v>0</v>
      </c>
      <c r="M617" s="108" t="n">
        <f aca="false">K617+L617</f>
        <v>91710200</v>
      </c>
      <c r="N617" s="124" t="n">
        <f aca="false">N618</f>
        <v>0</v>
      </c>
      <c r="O617" s="108" t="n">
        <f aca="false">M617+N617</f>
        <v>91710200</v>
      </c>
      <c r="P617" s="124" t="n">
        <f aca="false">P618</f>
        <v>0</v>
      </c>
      <c r="Q617" s="108" t="n">
        <f aca="false">O617+P617</f>
        <v>91710200</v>
      </c>
      <c r="R617" s="124" t="n">
        <f aca="false">R618</f>
        <v>93417900</v>
      </c>
    </row>
    <row r="618" customFormat="false" ht="35.4" hidden="false" customHeight="true" outlineLevel="0" collapsed="false">
      <c r="A618" s="85"/>
      <c r="B618" s="17" t="s">
        <v>168</v>
      </c>
      <c r="C618" s="68" t="s">
        <v>492</v>
      </c>
      <c r="D618" s="68" t="s">
        <v>39</v>
      </c>
      <c r="E618" s="68" t="s">
        <v>27</v>
      </c>
      <c r="F618" s="67" t="s">
        <v>25</v>
      </c>
      <c r="G618" s="67" t="s">
        <v>101</v>
      </c>
      <c r="H618" s="67" t="s">
        <v>21</v>
      </c>
      <c r="I618" s="67" t="s">
        <v>99</v>
      </c>
      <c r="J618" s="67"/>
      <c r="K618" s="124" t="n">
        <f aca="false">K619</f>
        <v>91710200</v>
      </c>
      <c r="L618" s="124" t="n">
        <f aca="false">L619</f>
        <v>0</v>
      </c>
      <c r="M618" s="108" t="n">
        <f aca="false">K618+L618</f>
        <v>91710200</v>
      </c>
      <c r="N618" s="124" t="n">
        <f aca="false">N619</f>
        <v>0</v>
      </c>
      <c r="O618" s="108" t="n">
        <f aca="false">M618+N618</f>
        <v>91710200</v>
      </c>
      <c r="P618" s="124" t="n">
        <f aca="false">P619</f>
        <v>0</v>
      </c>
      <c r="Q618" s="108" t="n">
        <f aca="false">O618+P618</f>
        <v>91710200</v>
      </c>
      <c r="R618" s="124" t="n">
        <f aca="false">R619</f>
        <v>93417900</v>
      </c>
    </row>
    <row r="619" customFormat="false" ht="67.2" hidden="false" customHeight="true" outlineLevel="0" collapsed="false">
      <c r="A619" s="85"/>
      <c r="B619" s="30" t="s">
        <v>183</v>
      </c>
      <c r="C619" s="68" t="s">
        <v>492</v>
      </c>
      <c r="D619" s="68" t="s">
        <v>39</v>
      </c>
      <c r="E619" s="68" t="s">
        <v>27</v>
      </c>
      <c r="F619" s="67" t="s">
        <v>25</v>
      </c>
      <c r="G619" s="67" t="s">
        <v>101</v>
      </c>
      <c r="H619" s="67" t="s">
        <v>25</v>
      </c>
      <c r="I619" s="67" t="s">
        <v>99</v>
      </c>
      <c r="J619" s="67"/>
      <c r="K619" s="124" t="n">
        <f aca="false">K622+K624+K626+K628+K620+K630</f>
        <v>91710200</v>
      </c>
      <c r="L619" s="124" t="n">
        <f aca="false">L622+L624+L626+L628+L620+L630</f>
        <v>0</v>
      </c>
      <c r="M619" s="108" t="n">
        <f aca="false">K619+L619</f>
        <v>91710200</v>
      </c>
      <c r="N619" s="124" t="n">
        <f aca="false">N622+N624+N626+N628+N620+N630+N632+N634+N636+N638+N640</f>
        <v>0</v>
      </c>
      <c r="O619" s="108" t="n">
        <f aca="false">M619+N619</f>
        <v>91710200</v>
      </c>
      <c r="P619" s="124" t="n">
        <f aca="false">P622+P624+P626+P628+P620+P630+P632+P634+P636+P638+P640</f>
        <v>0</v>
      </c>
      <c r="Q619" s="108" t="n">
        <f aca="false">O619+P619</f>
        <v>91710200</v>
      </c>
      <c r="R619" s="124" t="n">
        <f aca="false">R622+R624+R626+R628+R620+R630+R632+R634+R636+R638+R640</f>
        <v>93417900</v>
      </c>
    </row>
    <row r="620" customFormat="false" ht="146.4" hidden="true" customHeight="true" outlineLevel="0" collapsed="false">
      <c r="A620" s="85"/>
      <c r="B620" s="30" t="s">
        <v>184</v>
      </c>
      <c r="C620" s="68" t="s">
        <v>492</v>
      </c>
      <c r="D620" s="68" t="s">
        <v>39</v>
      </c>
      <c r="E620" s="68" t="s">
        <v>27</v>
      </c>
      <c r="F620" s="67" t="s">
        <v>25</v>
      </c>
      <c r="G620" s="67" t="s">
        <v>101</v>
      </c>
      <c r="H620" s="67" t="s">
        <v>25</v>
      </c>
      <c r="I620" s="67" t="s">
        <v>185</v>
      </c>
      <c r="J620" s="67"/>
      <c r="K620" s="124" t="n">
        <f aca="false">K621</f>
        <v>0</v>
      </c>
      <c r="L620" s="124" t="n">
        <f aca="false">L621</f>
        <v>0</v>
      </c>
      <c r="M620" s="108" t="n">
        <f aca="false">K620+L620</f>
        <v>0</v>
      </c>
      <c r="N620" s="124" t="n">
        <f aca="false">N621</f>
        <v>0</v>
      </c>
      <c r="O620" s="108" t="n">
        <f aca="false">M620+N620</f>
        <v>0</v>
      </c>
      <c r="P620" s="124" t="n">
        <f aca="false">P621</f>
        <v>0</v>
      </c>
      <c r="Q620" s="108" t="n">
        <f aca="false">O620+P620</f>
        <v>0</v>
      </c>
      <c r="R620" s="124" t="n">
        <f aca="false">R621</f>
        <v>0</v>
      </c>
    </row>
    <row r="621" customFormat="false" ht="15.6" hidden="true" customHeight="true" outlineLevel="0" collapsed="false">
      <c r="A621" s="85"/>
      <c r="B621" s="30" t="s">
        <v>116</v>
      </c>
      <c r="C621" s="68" t="s">
        <v>492</v>
      </c>
      <c r="D621" s="68" t="s">
        <v>39</v>
      </c>
      <c r="E621" s="68" t="s">
        <v>27</v>
      </c>
      <c r="F621" s="67" t="s">
        <v>25</v>
      </c>
      <c r="G621" s="67" t="s">
        <v>101</v>
      </c>
      <c r="H621" s="67" t="s">
        <v>25</v>
      </c>
      <c r="I621" s="67" t="s">
        <v>185</v>
      </c>
      <c r="J621" s="67" t="s">
        <v>117</v>
      </c>
      <c r="K621" s="124" t="n">
        <v>0</v>
      </c>
      <c r="L621" s="124" t="n">
        <v>0</v>
      </c>
      <c r="M621" s="108" t="n">
        <f aca="false">K621+L621</f>
        <v>0</v>
      </c>
      <c r="N621" s="124" t="n">
        <v>0</v>
      </c>
      <c r="O621" s="108" t="n">
        <f aca="false">M621+N621</f>
        <v>0</v>
      </c>
      <c r="P621" s="124" t="n">
        <v>0</v>
      </c>
      <c r="Q621" s="108" t="n">
        <f aca="false">O621+P621</f>
        <v>0</v>
      </c>
      <c r="R621" s="124" t="n">
        <v>0</v>
      </c>
    </row>
    <row r="622" customFormat="false" ht="128.4" hidden="true" customHeight="true" outlineLevel="0" collapsed="false">
      <c r="A622" s="85"/>
      <c r="B622" s="30" t="s">
        <v>193</v>
      </c>
      <c r="C622" s="68" t="s">
        <v>492</v>
      </c>
      <c r="D622" s="68" t="s">
        <v>39</v>
      </c>
      <c r="E622" s="68" t="s">
        <v>27</v>
      </c>
      <c r="F622" s="67" t="s">
        <v>25</v>
      </c>
      <c r="G622" s="67" t="s">
        <v>101</v>
      </c>
      <c r="H622" s="67" t="s">
        <v>25</v>
      </c>
      <c r="I622" s="67" t="s">
        <v>186</v>
      </c>
      <c r="J622" s="67"/>
      <c r="K622" s="124" t="n">
        <f aca="false">K623</f>
        <v>44009800</v>
      </c>
      <c r="L622" s="124" t="n">
        <f aca="false">L623</f>
        <v>0</v>
      </c>
      <c r="M622" s="108" t="n">
        <f aca="false">K622+L622</f>
        <v>44009800</v>
      </c>
      <c r="N622" s="124" t="n">
        <f aca="false">N623</f>
        <v>-44009800</v>
      </c>
      <c r="O622" s="108" t="n">
        <f aca="false">M622+N622</f>
        <v>0</v>
      </c>
      <c r="P622" s="124" t="n">
        <f aca="false">P623</f>
        <v>0</v>
      </c>
      <c r="Q622" s="108" t="n">
        <f aca="false">O622+P622</f>
        <v>0</v>
      </c>
      <c r="R622" s="124" t="n">
        <f aca="false">R623</f>
        <v>0</v>
      </c>
    </row>
    <row r="623" customFormat="false" ht="28.8" hidden="true" customHeight="true" outlineLevel="0" collapsed="false">
      <c r="A623" s="85"/>
      <c r="B623" s="30" t="s">
        <v>116</v>
      </c>
      <c r="C623" s="68" t="s">
        <v>492</v>
      </c>
      <c r="D623" s="68" t="s">
        <v>39</v>
      </c>
      <c r="E623" s="68" t="s">
        <v>27</v>
      </c>
      <c r="F623" s="67" t="s">
        <v>25</v>
      </c>
      <c r="G623" s="67" t="s">
        <v>101</v>
      </c>
      <c r="H623" s="67" t="s">
        <v>25</v>
      </c>
      <c r="I623" s="67" t="s">
        <v>186</v>
      </c>
      <c r="J623" s="67" t="s">
        <v>117</v>
      </c>
      <c r="K623" s="124" t="n">
        <v>44009800</v>
      </c>
      <c r="L623" s="124"/>
      <c r="M623" s="108" t="n">
        <f aca="false">K623+L623</f>
        <v>44009800</v>
      </c>
      <c r="N623" s="124" t="n">
        <v>-44009800</v>
      </c>
      <c r="O623" s="108" t="n">
        <f aca="false">M623+N623</f>
        <v>0</v>
      </c>
      <c r="P623" s="124"/>
      <c r="Q623" s="108" t="n">
        <f aca="false">O623+P623</f>
        <v>0</v>
      </c>
      <c r="R623" s="124" t="n">
        <v>0</v>
      </c>
    </row>
    <row r="624" customFormat="false" ht="86.4" hidden="true" customHeight="true" outlineLevel="0" collapsed="false">
      <c r="A624" s="85"/>
      <c r="B624" s="30" t="s">
        <v>199</v>
      </c>
      <c r="C624" s="68" t="s">
        <v>492</v>
      </c>
      <c r="D624" s="68" t="s">
        <v>39</v>
      </c>
      <c r="E624" s="68" t="s">
        <v>27</v>
      </c>
      <c r="F624" s="67" t="s">
        <v>25</v>
      </c>
      <c r="G624" s="67" t="s">
        <v>101</v>
      </c>
      <c r="H624" s="67" t="s">
        <v>25</v>
      </c>
      <c r="I624" s="67" t="s">
        <v>187</v>
      </c>
      <c r="J624" s="67"/>
      <c r="K624" s="124" t="n">
        <f aca="false">K625</f>
        <v>46852000</v>
      </c>
      <c r="L624" s="124" t="n">
        <f aca="false">L625</f>
        <v>0</v>
      </c>
      <c r="M624" s="108" t="n">
        <f aca="false">K624+L624</f>
        <v>46852000</v>
      </c>
      <c r="N624" s="124" t="n">
        <f aca="false">N625</f>
        <v>-46852000</v>
      </c>
      <c r="O624" s="108" t="n">
        <f aca="false">M624+N624</f>
        <v>0</v>
      </c>
      <c r="P624" s="124" t="n">
        <f aca="false">P625</f>
        <v>0</v>
      </c>
      <c r="Q624" s="108" t="n">
        <f aca="false">O624+P624</f>
        <v>0</v>
      </c>
      <c r="R624" s="124" t="n">
        <f aca="false">R625</f>
        <v>0</v>
      </c>
    </row>
    <row r="625" customFormat="false" ht="28.8" hidden="true" customHeight="true" outlineLevel="0" collapsed="false">
      <c r="A625" s="85"/>
      <c r="B625" s="30" t="s">
        <v>116</v>
      </c>
      <c r="C625" s="68" t="s">
        <v>492</v>
      </c>
      <c r="D625" s="68" t="s">
        <v>39</v>
      </c>
      <c r="E625" s="68" t="s">
        <v>27</v>
      </c>
      <c r="F625" s="67" t="s">
        <v>25</v>
      </c>
      <c r="G625" s="67" t="s">
        <v>101</v>
      </c>
      <c r="H625" s="67" t="s">
        <v>25</v>
      </c>
      <c r="I625" s="67" t="s">
        <v>187</v>
      </c>
      <c r="J625" s="67" t="s">
        <v>117</v>
      </c>
      <c r="K625" s="124" t="n">
        <v>46852000</v>
      </c>
      <c r="L625" s="124"/>
      <c r="M625" s="108" t="n">
        <f aca="false">K625+L625</f>
        <v>46852000</v>
      </c>
      <c r="N625" s="124" t="n">
        <v>-46852000</v>
      </c>
      <c r="O625" s="108" t="n">
        <f aca="false">M625+N625</f>
        <v>0</v>
      </c>
      <c r="P625" s="124"/>
      <c r="Q625" s="108" t="n">
        <f aca="false">O625+P625</f>
        <v>0</v>
      </c>
      <c r="R625" s="124" t="n">
        <v>0</v>
      </c>
    </row>
    <row r="626" customFormat="false" ht="82.2" hidden="true" customHeight="true" outlineLevel="0" collapsed="false">
      <c r="A626" s="85"/>
      <c r="B626" s="30" t="s">
        <v>195</v>
      </c>
      <c r="C626" s="68" t="s">
        <v>492</v>
      </c>
      <c r="D626" s="68" t="s">
        <v>39</v>
      </c>
      <c r="E626" s="68" t="s">
        <v>27</v>
      </c>
      <c r="F626" s="67" t="s">
        <v>25</v>
      </c>
      <c r="G626" s="67" t="s">
        <v>101</v>
      </c>
      <c r="H626" s="67" t="s">
        <v>25</v>
      </c>
      <c r="I626" s="67" t="s">
        <v>188</v>
      </c>
      <c r="J626" s="67"/>
      <c r="K626" s="124" t="n">
        <f aca="false">K627</f>
        <v>355900</v>
      </c>
      <c r="L626" s="124" t="n">
        <f aca="false">L627</f>
        <v>0</v>
      </c>
      <c r="M626" s="108" t="n">
        <f aca="false">K626+L626</f>
        <v>355900</v>
      </c>
      <c r="N626" s="124" t="n">
        <f aca="false">N627</f>
        <v>-355900</v>
      </c>
      <c r="O626" s="108" t="n">
        <f aca="false">M626+N626</f>
        <v>0</v>
      </c>
      <c r="P626" s="124" t="n">
        <f aca="false">P627</f>
        <v>0</v>
      </c>
      <c r="Q626" s="108" t="n">
        <f aca="false">O626+P626</f>
        <v>0</v>
      </c>
      <c r="R626" s="124" t="n">
        <f aca="false">R627</f>
        <v>0</v>
      </c>
    </row>
    <row r="627" customFormat="false" ht="31.2" hidden="true" customHeight="false" outlineLevel="0" collapsed="false">
      <c r="A627" s="85"/>
      <c r="B627" s="30" t="s">
        <v>116</v>
      </c>
      <c r="C627" s="68" t="s">
        <v>492</v>
      </c>
      <c r="D627" s="68" t="s">
        <v>39</v>
      </c>
      <c r="E627" s="68" t="s">
        <v>27</v>
      </c>
      <c r="F627" s="67" t="s">
        <v>25</v>
      </c>
      <c r="G627" s="67" t="s">
        <v>101</v>
      </c>
      <c r="H627" s="67" t="s">
        <v>25</v>
      </c>
      <c r="I627" s="67" t="s">
        <v>188</v>
      </c>
      <c r="J627" s="67" t="s">
        <v>117</v>
      </c>
      <c r="K627" s="124" t="n">
        <v>355900</v>
      </c>
      <c r="L627" s="124"/>
      <c r="M627" s="108" t="n">
        <f aca="false">K627+L627</f>
        <v>355900</v>
      </c>
      <c r="N627" s="124" t="n">
        <v>-355900</v>
      </c>
      <c r="O627" s="108" t="n">
        <f aca="false">M627+N627</f>
        <v>0</v>
      </c>
      <c r="P627" s="124"/>
      <c r="Q627" s="108" t="n">
        <f aca="false">O627+P627</f>
        <v>0</v>
      </c>
      <c r="R627" s="124" t="n">
        <v>0</v>
      </c>
    </row>
    <row r="628" customFormat="false" ht="97.2" hidden="true" customHeight="true" outlineLevel="0" collapsed="false">
      <c r="A628" s="85"/>
      <c r="B628" s="30" t="s">
        <v>201</v>
      </c>
      <c r="C628" s="68" t="s">
        <v>492</v>
      </c>
      <c r="D628" s="68" t="s">
        <v>39</v>
      </c>
      <c r="E628" s="68" t="s">
        <v>27</v>
      </c>
      <c r="F628" s="67" t="s">
        <v>25</v>
      </c>
      <c r="G628" s="67" t="s">
        <v>101</v>
      </c>
      <c r="H628" s="67" t="s">
        <v>25</v>
      </c>
      <c r="I628" s="67" t="s">
        <v>189</v>
      </c>
      <c r="J628" s="67"/>
      <c r="K628" s="124" t="n">
        <f aca="false">K629</f>
        <v>360500</v>
      </c>
      <c r="L628" s="124" t="n">
        <f aca="false">L629</f>
        <v>0</v>
      </c>
      <c r="M628" s="108" t="n">
        <f aca="false">K628+L628</f>
        <v>360500</v>
      </c>
      <c r="N628" s="124" t="n">
        <f aca="false">N629</f>
        <v>-360500</v>
      </c>
      <c r="O628" s="108" t="n">
        <f aca="false">M628+N628</f>
        <v>0</v>
      </c>
      <c r="P628" s="124" t="n">
        <f aca="false">P629</f>
        <v>0</v>
      </c>
      <c r="Q628" s="108" t="n">
        <f aca="false">O628+P628</f>
        <v>0</v>
      </c>
      <c r="R628" s="124" t="n">
        <f aca="false">R629</f>
        <v>0</v>
      </c>
    </row>
    <row r="629" customFormat="false" ht="33" hidden="true" customHeight="true" outlineLevel="0" collapsed="false">
      <c r="A629" s="85"/>
      <c r="B629" s="30" t="s">
        <v>116</v>
      </c>
      <c r="C629" s="68" t="s">
        <v>492</v>
      </c>
      <c r="D629" s="68" t="s">
        <v>39</v>
      </c>
      <c r="E629" s="68" t="s">
        <v>27</v>
      </c>
      <c r="F629" s="67" t="s">
        <v>25</v>
      </c>
      <c r="G629" s="67" t="s">
        <v>101</v>
      </c>
      <c r="H629" s="67" t="s">
        <v>25</v>
      </c>
      <c r="I629" s="67" t="s">
        <v>189</v>
      </c>
      <c r="J629" s="67" t="s">
        <v>117</v>
      </c>
      <c r="K629" s="124" t="n">
        <v>360500</v>
      </c>
      <c r="L629" s="124"/>
      <c r="M629" s="108" t="n">
        <f aca="false">K629+L629</f>
        <v>360500</v>
      </c>
      <c r="N629" s="124" t="n">
        <v>-360500</v>
      </c>
      <c r="O629" s="108" t="n">
        <f aca="false">M629+N629</f>
        <v>0</v>
      </c>
      <c r="P629" s="124"/>
      <c r="Q629" s="108" t="n">
        <f aca="false">O629+P629</f>
        <v>0</v>
      </c>
      <c r="R629" s="124" t="n">
        <v>0</v>
      </c>
    </row>
    <row r="630" customFormat="false" ht="229.8" hidden="true" customHeight="true" outlineLevel="0" collapsed="false">
      <c r="A630" s="85"/>
      <c r="B630" s="30" t="s">
        <v>191</v>
      </c>
      <c r="C630" s="68" t="s">
        <v>492</v>
      </c>
      <c r="D630" s="68" t="s">
        <v>39</v>
      </c>
      <c r="E630" s="68" t="s">
        <v>27</v>
      </c>
      <c r="F630" s="67" t="s">
        <v>25</v>
      </c>
      <c r="G630" s="67" t="s">
        <v>101</v>
      </c>
      <c r="H630" s="67" t="s">
        <v>25</v>
      </c>
      <c r="I630" s="67" t="s">
        <v>192</v>
      </c>
      <c r="J630" s="67"/>
      <c r="K630" s="124" t="n">
        <f aca="false">K631</f>
        <v>132000</v>
      </c>
      <c r="L630" s="124" t="n">
        <f aca="false">L631</f>
        <v>0</v>
      </c>
      <c r="M630" s="108" t="n">
        <f aca="false">K630+L630</f>
        <v>132000</v>
      </c>
      <c r="N630" s="124" t="n">
        <f aca="false">N631</f>
        <v>-132000</v>
      </c>
      <c r="O630" s="108" t="n">
        <f aca="false">M630+N630</f>
        <v>0</v>
      </c>
      <c r="P630" s="124" t="n">
        <f aca="false">P631</f>
        <v>0</v>
      </c>
      <c r="Q630" s="108" t="n">
        <f aca="false">O630+P630</f>
        <v>0</v>
      </c>
      <c r="R630" s="124" t="n">
        <f aca="false">R631</f>
        <v>0</v>
      </c>
    </row>
    <row r="631" customFormat="false" ht="31.8" hidden="true" customHeight="true" outlineLevel="0" collapsed="false">
      <c r="A631" s="85"/>
      <c r="B631" s="30" t="s">
        <v>116</v>
      </c>
      <c r="C631" s="68" t="s">
        <v>492</v>
      </c>
      <c r="D631" s="68" t="s">
        <v>39</v>
      </c>
      <c r="E631" s="68" t="s">
        <v>27</v>
      </c>
      <c r="F631" s="67" t="s">
        <v>25</v>
      </c>
      <c r="G631" s="67" t="s">
        <v>101</v>
      </c>
      <c r="H631" s="67" t="s">
        <v>25</v>
      </c>
      <c r="I631" s="67" t="s">
        <v>192</v>
      </c>
      <c r="J631" s="67" t="s">
        <v>117</v>
      </c>
      <c r="K631" s="124" t="n">
        <v>132000</v>
      </c>
      <c r="L631" s="124"/>
      <c r="M631" s="108" t="n">
        <f aca="false">K631+L631</f>
        <v>132000</v>
      </c>
      <c r="N631" s="124" t="n">
        <v>-132000</v>
      </c>
      <c r="O631" s="108" t="n">
        <f aca="false">M631+N631</f>
        <v>0</v>
      </c>
      <c r="P631" s="124"/>
      <c r="Q631" s="108" t="n">
        <f aca="false">O631+P631</f>
        <v>0</v>
      </c>
      <c r="R631" s="124" t="n">
        <v>0</v>
      </c>
    </row>
    <row r="632" customFormat="false" ht="129.6" hidden="false" customHeight="true" outlineLevel="0" collapsed="false">
      <c r="A632" s="85"/>
      <c r="B632" s="47" t="s">
        <v>193</v>
      </c>
      <c r="C632" s="75" t="s">
        <v>492</v>
      </c>
      <c r="D632" s="75" t="s">
        <v>39</v>
      </c>
      <c r="E632" s="75" t="s">
        <v>27</v>
      </c>
      <c r="F632" s="70" t="s">
        <v>25</v>
      </c>
      <c r="G632" s="70" t="s">
        <v>101</v>
      </c>
      <c r="H632" s="70" t="s">
        <v>25</v>
      </c>
      <c r="I632" s="70" t="s">
        <v>194</v>
      </c>
      <c r="J632" s="70"/>
      <c r="K632" s="124"/>
      <c r="L632" s="124"/>
      <c r="M632" s="108"/>
      <c r="N632" s="124" t="n">
        <f aca="false">N633</f>
        <v>44009800</v>
      </c>
      <c r="O632" s="108" t="n">
        <f aca="false">M632+N632</f>
        <v>44009800</v>
      </c>
      <c r="P632" s="124" t="n">
        <f aca="false">P633</f>
        <v>0</v>
      </c>
      <c r="Q632" s="108" t="n">
        <f aca="false">O632+P632</f>
        <v>44009800</v>
      </c>
      <c r="R632" s="124" t="n">
        <f aca="false">R633</f>
        <v>45769300</v>
      </c>
    </row>
    <row r="633" customFormat="false" ht="35.4" hidden="false" customHeight="true" outlineLevel="0" collapsed="false">
      <c r="A633" s="85"/>
      <c r="B633" s="47" t="s">
        <v>116</v>
      </c>
      <c r="C633" s="75" t="s">
        <v>492</v>
      </c>
      <c r="D633" s="75" t="s">
        <v>39</v>
      </c>
      <c r="E633" s="75" t="s">
        <v>27</v>
      </c>
      <c r="F633" s="70" t="s">
        <v>25</v>
      </c>
      <c r="G633" s="70" t="s">
        <v>101</v>
      </c>
      <c r="H633" s="70" t="s">
        <v>25</v>
      </c>
      <c r="I633" s="70" t="s">
        <v>194</v>
      </c>
      <c r="J633" s="70" t="s">
        <v>117</v>
      </c>
      <c r="K633" s="124"/>
      <c r="L633" s="124"/>
      <c r="M633" s="108"/>
      <c r="N633" s="124" t="n">
        <v>44009800</v>
      </c>
      <c r="O633" s="108" t="n">
        <f aca="false">M633+N633</f>
        <v>44009800</v>
      </c>
      <c r="P633" s="124"/>
      <c r="Q633" s="108" t="n">
        <f aca="false">O633+P633</f>
        <v>44009800</v>
      </c>
      <c r="R633" s="124" t="n">
        <v>45769300</v>
      </c>
    </row>
    <row r="634" customFormat="false" ht="82.8" hidden="false" customHeight="true" outlineLevel="0" collapsed="false">
      <c r="A634" s="85"/>
      <c r="B634" s="47" t="s">
        <v>195</v>
      </c>
      <c r="C634" s="75" t="s">
        <v>492</v>
      </c>
      <c r="D634" s="75" t="s">
        <v>39</v>
      </c>
      <c r="E634" s="75" t="s">
        <v>27</v>
      </c>
      <c r="F634" s="70" t="s">
        <v>25</v>
      </c>
      <c r="G634" s="70" t="s">
        <v>101</v>
      </c>
      <c r="H634" s="70" t="s">
        <v>25</v>
      </c>
      <c r="I634" s="70" t="s">
        <v>196</v>
      </c>
      <c r="J634" s="70"/>
      <c r="K634" s="124"/>
      <c r="L634" s="124"/>
      <c r="M634" s="108"/>
      <c r="N634" s="124" t="n">
        <f aca="false">N635</f>
        <v>355900</v>
      </c>
      <c r="O634" s="108" t="n">
        <f aca="false">M634+N634</f>
        <v>355900</v>
      </c>
      <c r="P634" s="124" t="n">
        <f aca="false">P635</f>
        <v>0</v>
      </c>
      <c r="Q634" s="108" t="n">
        <f aca="false">O634+P634</f>
        <v>355900</v>
      </c>
      <c r="R634" s="124" t="n">
        <f aca="false">R635</f>
        <v>370100</v>
      </c>
    </row>
    <row r="635" customFormat="false" ht="33" hidden="false" customHeight="true" outlineLevel="0" collapsed="false">
      <c r="A635" s="85"/>
      <c r="B635" s="47" t="s">
        <v>116</v>
      </c>
      <c r="C635" s="75" t="s">
        <v>492</v>
      </c>
      <c r="D635" s="75" t="s">
        <v>39</v>
      </c>
      <c r="E635" s="75" t="s">
        <v>27</v>
      </c>
      <c r="F635" s="70" t="s">
        <v>25</v>
      </c>
      <c r="G635" s="70" t="s">
        <v>101</v>
      </c>
      <c r="H635" s="70" t="s">
        <v>25</v>
      </c>
      <c r="I635" s="70" t="s">
        <v>196</v>
      </c>
      <c r="J635" s="70" t="s">
        <v>117</v>
      </c>
      <c r="K635" s="124"/>
      <c r="L635" s="124"/>
      <c r="M635" s="108"/>
      <c r="N635" s="124" t="n">
        <v>355900</v>
      </c>
      <c r="O635" s="108" t="n">
        <f aca="false">M635+N635</f>
        <v>355900</v>
      </c>
      <c r="P635" s="124"/>
      <c r="Q635" s="108" t="n">
        <f aca="false">O635+P635</f>
        <v>355900</v>
      </c>
      <c r="R635" s="124" t="n">
        <v>370100</v>
      </c>
    </row>
    <row r="636" customFormat="false" ht="84.6" hidden="false" customHeight="true" outlineLevel="0" collapsed="false">
      <c r="A636" s="85"/>
      <c r="B636" s="47" t="s">
        <v>199</v>
      </c>
      <c r="C636" s="75" t="s">
        <v>492</v>
      </c>
      <c r="D636" s="75" t="s">
        <v>39</v>
      </c>
      <c r="E636" s="75" t="s">
        <v>27</v>
      </c>
      <c r="F636" s="70" t="s">
        <v>25</v>
      </c>
      <c r="G636" s="70" t="s">
        <v>101</v>
      </c>
      <c r="H636" s="70" t="s">
        <v>25</v>
      </c>
      <c r="I636" s="70" t="s">
        <v>200</v>
      </c>
      <c r="J636" s="70"/>
      <c r="K636" s="124"/>
      <c r="L636" s="124"/>
      <c r="M636" s="108"/>
      <c r="N636" s="124" t="n">
        <f aca="false">N637</f>
        <v>46852000</v>
      </c>
      <c r="O636" s="108" t="n">
        <f aca="false">M636+N636</f>
        <v>46852000</v>
      </c>
      <c r="P636" s="124" t="n">
        <f aca="false">P637</f>
        <v>0</v>
      </c>
      <c r="Q636" s="108" t="n">
        <f aca="false">O636+P636</f>
        <v>46852000</v>
      </c>
      <c r="R636" s="124" t="n">
        <f aca="false">R637</f>
        <v>46852000</v>
      </c>
    </row>
    <row r="637" customFormat="false" ht="31.8" hidden="false" customHeight="true" outlineLevel="0" collapsed="false">
      <c r="A637" s="85"/>
      <c r="B637" s="47" t="s">
        <v>116</v>
      </c>
      <c r="C637" s="75" t="s">
        <v>492</v>
      </c>
      <c r="D637" s="75" t="s">
        <v>39</v>
      </c>
      <c r="E637" s="75" t="s">
        <v>27</v>
      </c>
      <c r="F637" s="70" t="s">
        <v>25</v>
      </c>
      <c r="G637" s="70" t="s">
        <v>101</v>
      </c>
      <c r="H637" s="70" t="s">
        <v>25</v>
      </c>
      <c r="I637" s="70" t="s">
        <v>200</v>
      </c>
      <c r="J637" s="70" t="s">
        <v>117</v>
      </c>
      <c r="K637" s="124"/>
      <c r="L637" s="124"/>
      <c r="M637" s="108"/>
      <c r="N637" s="124" t="n">
        <v>46852000</v>
      </c>
      <c r="O637" s="108" t="n">
        <f aca="false">M637+N637</f>
        <v>46852000</v>
      </c>
      <c r="P637" s="124"/>
      <c r="Q637" s="108" t="n">
        <f aca="false">O637+P637</f>
        <v>46852000</v>
      </c>
      <c r="R637" s="124" t="n">
        <v>46852000</v>
      </c>
    </row>
    <row r="638" customFormat="false" ht="98.4" hidden="false" customHeight="true" outlineLevel="0" collapsed="false">
      <c r="A638" s="85"/>
      <c r="B638" s="47" t="s">
        <v>201</v>
      </c>
      <c r="C638" s="75" t="s">
        <v>492</v>
      </c>
      <c r="D638" s="75" t="s">
        <v>39</v>
      </c>
      <c r="E638" s="75" t="s">
        <v>27</v>
      </c>
      <c r="F638" s="70" t="s">
        <v>25</v>
      </c>
      <c r="G638" s="70" t="s">
        <v>101</v>
      </c>
      <c r="H638" s="70" t="s">
        <v>25</v>
      </c>
      <c r="I638" s="70" t="s">
        <v>202</v>
      </c>
      <c r="J638" s="70"/>
      <c r="K638" s="124"/>
      <c r="L638" s="124"/>
      <c r="M638" s="108"/>
      <c r="N638" s="124" t="n">
        <f aca="false">N639</f>
        <v>360500</v>
      </c>
      <c r="O638" s="108" t="n">
        <f aca="false">M638+N638</f>
        <v>360500</v>
      </c>
      <c r="P638" s="124" t="n">
        <f aca="false">P639</f>
        <v>0</v>
      </c>
      <c r="Q638" s="108" t="n">
        <f aca="false">O638+P638</f>
        <v>360500</v>
      </c>
      <c r="R638" s="124" t="n">
        <f aca="false">R639</f>
        <v>360500</v>
      </c>
    </row>
    <row r="639" customFormat="false" ht="39.6" hidden="false" customHeight="true" outlineLevel="0" collapsed="false">
      <c r="A639" s="85"/>
      <c r="B639" s="47" t="s">
        <v>116</v>
      </c>
      <c r="C639" s="75" t="s">
        <v>492</v>
      </c>
      <c r="D639" s="75" t="s">
        <v>39</v>
      </c>
      <c r="E639" s="75" t="s">
        <v>27</v>
      </c>
      <c r="F639" s="70" t="s">
        <v>25</v>
      </c>
      <c r="G639" s="70" t="s">
        <v>101</v>
      </c>
      <c r="H639" s="70" t="s">
        <v>25</v>
      </c>
      <c r="I639" s="70" t="s">
        <v>202</v>
      </c>
      <c r="J639" s="70" t="s">
        <v>117</v>
      </c>
      <c r="K639" s="124"/>
      <c r="L639" s="124"/>
      <c r="M639" s="108"/>
      <c r="N639" s="124" t="n">
        <v>360500</v>
      </c>
      <c r="O639" s="108" t="n">
        <f aca="false">M639+N639</f>
        <v>360500</v>
      </c>
      <c r="P639" s="124"/>
      <c r="Q639" s="108" t="n">
        <f aca="false">O639+P639</f>
        <v>360500</v>
      </c>
      <c r="R639" s="124" t="n">
        <v>360500</v>
      </c>
    </row>
    <row r="640" customFormat="false" ht="234" hidden="false" customHeight="true" outlineLevel="0" collapsed="false">
      <c r="A640" s="85"/>
      <c r="B640" s="30" t="s">
        <v>191</v>
      </c>
      <c r="C640" s="75" t="s">
        <v>492</v>
      </c>
      <c r="D640" s="75" t="s">
        <v>39</v>
      </c>
      <c r="E640" s="75" t="s">
        <v>27</v>
      </c>
      <c r="F640" s="70" t="s">
        <v>25</v>
      </c>
      <c r="G640" s="70" t="s">
        <v>101</v>
      </c>
      <c r="H640" s="70" t="s">
        <v>25</v>
      </c>
      <c r="I640" s="70" t="s">
        <v>203</v>
      </c>
      <c r="J640" s="70"/>
      <c r="K640" s="124"/>
      <c r="L640" s="124"/>
      <c r="M640" s="108"/>
      <c r="N640" s="124" t="n">
        <f aca="false">N641</f>
        <v>132000</v>
      </c>
      <c r="O640" s="108" t="n">
        <f aca="false">M640+N640</f>
        <v>132000</v>
      </c>
      <c r="P640" s="124" t="n">
        <f aca="false">P641</f>
        <v>0</v>
      </c>
      <c r="Q640" s="108" t="n">
        <f aca="false">O640+P640</f>
        <v>132000</v>
      </c>
      <c r="R640" s="124" t="n">
        <f aca="false">R641</f>
        <v>66000</v>
      </c>
    </row>
    <row r="641" customFormat="false" ht="31.2" hidden="false" customHeight="true" outlineLevel="0" collapsed="false">
      <c r="A641" s="85"/>
      <c r="B641" s="47" t="s">
        <v>116</v>
      </c>
      <c r="C641" s="75" t="s">
        <v>492</v>
      </c>
      <c r="D641" s="75" t="s">
        <v>39</v>
      </c>
      <c r="E641" s="75" t="s">
        <v>27</v>
      </c>
      <c r="F641" s="70" t="s">
        <v>25</v>
      </c>
      <c r="G641" s="70" t="s">
        <v>101</v>
      </c>
      <c r="H641" s="70" t="s">
        <v>25</v>
      </c>
      <c r="I641" s="70" t="s">
        <v>203</v>
      </c>
      <c r="J641" s="70" t="s">
        <v>117</v>
      </c>
      <c r="K641" s="124"/>
      <c r="L641" s="124"/>
      <c r="M641" s="108"/>
      <c r="N641" s="124" t="n">
        <v>132000</v>
      </c>
      <c r="O641" s="108" t="n">
        <f aca="false">M641+N641</f>
        <v>132000</v>
      </c>
      <c r="P641" s="124"/>
      <c r="Q641" s="108" t="n">
        <f aca="false">O641+P641</f>
        <v>132000</v>
      </c>
      <c r="R641" s="124" t="n">
        <v>66000</v>
      </c>
    </row>
    <row r="642" customFormat="false" ht="15.6" hidden="false" customHeight="false" outlineLevel="0" collapsed="false">
      <c r="A642" s="85"/>
      <c r="B642" s="30" t="s">
        <v>73</v>
      </c>
      <c r="C642" s="68" t="s">
        <v>492</v>
      </c>
      <c r="D642" s="68" t="s">
        <v>39</v>
      </c>
      <c r="E642" s="68" t="s">
        <v>31</v>
      </c>
      <c r="F642" s="67"/>
      <c r="G642" s="67"/>
      <c r="H642" s="67"/>
      <c r="I642" s="67"/>
      <c r="J642" s="67"/>
      <c r="K642" s="124" t="n">
        <f aca="false">K643</f>
        <v>8214700</v>
      </c>
      <c r="L642" s="124" t="n">
        <f aca="false">L643</f>
        <v>0</v>
      </c>
      <c r="M642" s="108" t="n">
        <f aca="false">K642+L642</f>
        <v>8214700</v>
      </c>
      <c r="N642" s="124" t="n">
        <f aca="false">N643</f>
        <v>0</v>
      </c>
      <c r="O642" s="108" t="n">
        <f aca="false">M642+N642</f>
        <v>8214700</v>
      </c>
      <c r="P642" s="124" t="n">
        <f aca="false">P643</f>
        <v>761000</v>
      </c>
      <c r="Q642" s="108" t="n">
        <f aca="false">O642+P642</f>
        <v>8975700</v>
      </c>
      <c r="R642" s="124" t="n">
        <f aca="false">R643</f>
        <v>8975700</v>
      </c>
    </row>
    <row r="643" customFormat="false" ht="51" hidden="false" customHeight="true" outlineLevel="0" collapsed="false">
      <c r="A643" s="85"/>
      <c r="B643" s="17" t="s">
        <v>167</v>
      </c>
      <c r="C643" s="68" t="s">
        <v>492</v>
      </c>
      <c r="D643" s="68" t="s">
        <v>39</v>
      </c>
      <c r="E643" s="68" t="s">
        <v>31</v>
      </c>
      <c r="F643" s="67" t="s">
        <v>25</v>
      </c>
      <c r="G643" s="67" t="s">
        <v>98</v>
      </c>
      <c r="H643" s="67" t="s">
        <v>21</v>
      </c>
      <c r="I643" s="67" t="s">
        <v>493</v>
      </c>
      <c r="J643" s="67"/>
      <c r="K643" s="124" t="n">
        <f aca="false">K644</f>
        <v>8214700</v>
      </c>
      <c r="L643" s="124" t="n">
        <f aca="false">L644</f>
        <v>0</v>
      </c>
      <c r="M643" s="108" t="n">
        <f aca="false">K643+L643</f>
        <v>8214700</v>
      </c>
      <c r="N643" s="124" t="n">
        <f aca="false">N644</f>
        <v>0</v>
      </c>
      <c r="O643" s="108" t="n">
        <f aca="false">M643+N643</f>
        <v>8214700</v>
      </c>
      <c r="P643" s="124" t="n">
        <f aca="false">P644</f>
        <v>761000</v>
      </c>
      <c r="Q643" s="108" t="n">
        <f aca="false">O643+P643</f>
        <v>8975700</v>
      </c>
      <c r="R643" s="124" t="n">
        <f aca="false">R644</f>
        <v>8975700</v>
      </c>
    </row>
    <row r="644" customFormat="false" ht="36.6" hidden="false" customHeight="true" outlineLevel="0" collapsed="false">
      <c r="A644" s="85"/>
      <c r="B644" s="17" t="s">
        <v>168</v>
      </c>
      <c r="C644" s="68" t="s">
        <v>492</v>
      </c>
      <c r="D644" s="68" t="s">
        <v>39</v>
      </c>
      <c r="E644" s="68" t="s">
        <v>31</v>
      </c>
      <c r="F644" s="67" t="s">
        <v>25</v>
      </c>
      <c r="G644" s="67" t="s">
        <v>101</v>
      </c>
      <c r="H644" s="67" t="s">
        <v>21</v>
      </c>
      <c r="I644" s="67" t="s">
        <v>99</v>
      </c>
      <c r="J644" s="67"/>
      <c r="K644" s="124" t="n">
        <f aca="false">K645+K652</f>
        <v>8214700</v>
      </c>
      <c r="L644" s="124" t="n">
        <f aca="false">L645+L652</f>
        <v>0</v>
      </c>
      <c r="M644" s="108" t="n">
        <f aca="false">K644+L644</f>
        <v>8214700</v>
      </c>
      <c r="N644" s="124" t="n">
        <f aca="false">N645+N652</f>
        <v>0</v>
      </c>
      <c r="O644" s="108" t="n">
        <f aca="false">M644+N644</f>
        <v>8214700</v>
      </c>
      <c r="P644" s="124" t="n">
        <f aca="false">P645+P652</f>
        <v>761000</v>
      </c>
      <c r="Q644" s="108" t="n">
        <f aca="false">O644+P644</f>
        <v>8975700</v>
      </c>
      <c r="R644" s="124" t="n">
        <f aca="false">R645+R652</f>
        <v>8975700</v>
      </c>
    </row>
    <row r="645" customFormat="false" ht="52.8" hidden="false" customHeight="true" outlineLevel="0" collapsed="false">
      <c r="A645" s="85"/>
      <c r="B645" s="17" t="s">
        <v>494</v>
      </c>
      <c r="C645" s="68" t="s">
        <v>492</v>
      </c>
      <c r="D645" s="68" t="s">
        <v>39</v>
      </c>
      <c r="E645" s="68" t="s">
        <v>31</v>
      </c>
      <c r="F645" s="68" t="s">
        <v>25</v>
      </c>
      <c r="G645" s="68" t="s">
        <v>101</v>
      </c>
      <c r="H645" s="68" t="s">
        <v>20</v>
      </c>
      <c r="I645" s="68" t="s">
        <v>99</v>
      </c>
      <c r="J645" s="68"/>
      <c r="K645" s="124" t="n">
        <f aca="false">K646</f>
        <v>662200</v>
      </c>
      <c r="L645" s="124" t="n">
        <f aca="false">L646</f>
        <v>0</v>
      </c>
      <c r="M645" s="108" t="n">
        <f aca="false">K645+L645</f>
        <v>662200</v>
      </c>
      <c r="N645" s="124" t="n">
        <f aca="false">N646+N649</f>
        <v>0</v>
      </c>
      <c r="O645" s="108" t="n">
        <f aca="false">M645+N645</f>
        <v>662200</v>
      </c>
      <c r="P645" s="124" t="n">
        <f aca="false">P646+P649</f>
        <v>61400</v>
      </c>
      <c r="Q645" s="108" t="n">
        <f aca="false">O645+P645</f>
        <v>723600</v>
      </c>
      <c r="R645" s="124" t="n">
        <f aca="false">R646+R649</f>
        <v>723600</v>
      </c>
    </row>
    <row r="646" customFormat="false" ht="93.6" hidden="true" customHeight="false" outlineLevel="0" collapsed="false">
      <c r="A646" s="85"/>
      <c r="B646" s="17" t="s">
        <v>171</v>
      </c>
      <c r="C646" s="68" t="s">
        <v>492</v>
      </c>
      <c r="D646" s="68" t="s">
        <v>39</v>
      </c>
      <c r="E646" s="68" t="s">
        <v>31</v>
      </c>
      <c r="F646" s="68" t="s">
        <v>25</v>
      </c>
      <c r="G646" s="68" t="s">
        <v>101</v>
      </c>
      <c r="H646" s="68" t="s">
        <v>20</v>
      </c>
      <c r="I646" s="68" t="s">
        <v>170</v>
      </c>
      <c r="J646" s="68"/>
      <c r="K646" s="124" t="n">
        <f aca="false">K647+K648</f>
        <v>662200</v>
      </c>
      <c r="L646" s="124" t="n">
        <f aca="false">L647+L648</f>
        <v>0</v>
      </c>
      <c r="M646" s="108" t="n">
        <f aca="false">K646+L646</f>
        <v>662200</v>
      </c>
      <c r="N646" s="124" t="n">
        <f aca="false">N647+N648</f>
        <v>-662200</v>
      </c>
      <c r="O646" s="108" t="n">
        <f aca="false">M646+N646</f>
        <v>0</v>
      </c>
      <c r="P646" s="124" t="n">
        <f aca="false">P647+P648</f>
        <v>0</v>
      </c>
      <c r="Q646" s="108" t="n">
        <f aca="false">O646+P646</f>
        <v>0</v>
      </c>
      <c r="R646" s="124" t="n">
        <f aca="false">R647+R648</f>
        <v>0</v>
      </c>
    </row>
    <row r="647" customFormat="false" ht="93.6" hidden="true" customHeight="false" outlineLevel="0" collapsed="false">
      <c r="A647" s="85"/>
      <c r="B647" s="17" t="s">
        <v>105</v>
      </c>
      <c r="C647" s="68" t="s">
        <v>492</v>
      </c>
      <c r="D647" s="68" t="s">
        <v>39</v>
      </c>
      <c r="E647" s="68" t="s">
        <v>31</v>
      </c>
      <c r="F647" s="68" t="s">
        <v>25</v>
      </c>
      <c r="G647" s="68" t="s">
        <v>101</v>
      </c>
      <c r="H647" s="68" t="s">
        <v>20</v>
      </c>
      <c r="I647" s="68" t="s">
        <v>170</v>
      </c>
      <c r="J647" s="68" t="s">
        <v>106</v>
      </c>
      <c r="K647" s="124" t="n">
        <v>580200</v>
      </c>
      <c r="L647" s="124"/>
      <c r="M647" s="108" t="n">
        <f aca="false">K647+L647</f>
        <v>580200</v>
      </c>
      <c r="N647" s="124" t="n">
        <v>-580200</v>
      </c>
      <c r="O647" s="108" t="n">
        <f aca="false">M647+N647</f>
        <v>0</v>
      </c>
      <c r="P647" s="124"/>
      <c r="Q647" s="108" t="n">
        <f aca="false">O647+P647</f>
        <v>0</v>
      </c>
      <c r="R647" s="124" t="n">
        <v>0</v>
      </c>
    </row>
    <row r="648" customFormat="false" ht="31.2" hidden="true" customHeight="false" outlineLevel="0" collapsed="false">
      <c r="A648" s="85"/>
      <c r="B648" s="17" t="s">
        <v>107</v>
      </c>
      <c r="C648" s="68" t="s">
        <v>492</v>
      </c>
      <c r="D648" s="68" t="s">
        <v>39</v>
      </c>
      <c r="E648" s="68" t="s">
        <v>31</v>
      </c>
      <c r="F648" s="68" t="s">
        <v>25</v>
      </c>
      <c r="G648" s="68" t="s">
        <v>101</v>
      </c>
      <c r="H648" s="68" t="s">
        <v>20</v>
      </c>
      <c r="I648" s="68" t="s">
        <v>170</v>
      </c>
      <c r="J648" s="68" t="s">
        <v>108</v>
      </c>
      <c r="K648" s="124" t="n">
        <v>82000</v>
      </c>
      <c r="L648" s="124"/>
      <c r="M648" s="108" t="n">
        <f aca="false">K648+L648</f>
        <v>82000</v>
      </c>
      <c r="N648" s="124" t="n">
        <v>-82000</v>
      </c>
      <c r="O648" s="108" t="n">
        <f aca="false">M648+N648</f>
        <v>0</v>
      </c>
      <c r="P648" s="124"/>
      <c r="Q648" s="108" t="n">
        <f aca="false">O648+P648</f>
        <v>0</v>
      </c>
      <c r="R648" s="124" t="n">
        <v>0</v>
      </c>
    </row>
    <row r="649" customFormat="false" ht="93.6" hidden="false" customHeight="false" outlineLevel="0" collapsed="false">
      <c r="A649" s="85"/>
      <c r="B649" s="17" t="s">
        <v>171</v>
      </c>
      <c r="C649" s="68" t="s">
        <v>492</v>
      </c>
      <c r="D649" s="68" t="s">
        <v>39</v>
      </c>
      <c r="E649" s="68" t="s">
        <v>31</v>
      </c>
      <c r="F649" s="68" t="s">
        <v>25</v>
      </c>
      <c r="G649" s="68" t="s">
        <v>101</v>
      </c>
      <c r="H649" s="68" t="s">
        <v>20</v>
      </c>
      <c r="I649" s="68" t="s">
        <v>172</v>
      </c>
      <c r="J649" s="68"/>
      <c r="K649" s="124"/>
      <c r="L649" s="124"/>
      <c r="M649" s="108"/>
      <c r="N649" s="124" t="n">
        <f aca="false">N650+N651</f>
        <v>662200</v>
      </c>
      <c r="O649" s="108" t="n">
        <f aca="false">M649+N649</f>
        <v>662200</v>
      </c>
      <c r="P649" s="124" t="n">
        <f aca="false">P650+P651</f>
        <v>61400</v>
      </c>
      <c r="Q649" s="108" t="n">
        <f aca="false">O649+P649</f>
        <v>723600</v>
      </c>
      <c r="R649" s="124" t="n">
        <f aca="false">R650+R651</f>
        <v>723600</v>
      </c>
    </row>
    <row r="650" customFormat="false" ht="93.6" hidden="false" customHeight="false" outlineLevel="0" collapsed="false">
      <c r="A650" s="85"/>
      <c r="B650" s="17" t="s">
        <v>105</v>
      </c>
      <c r="C650" s="68" t="s">
        <v>492</v>
      </c>
      <c r="D650" s="68" t="s">
        <v>39</v>
      </c>
      <c r="E650" s="68" t="s">
        <v>31</v>
      </c>
      <c r="F650" s="68" t="s">
        <v>25</v>
      </c>
      <c r="G650" s="68" t="s">
        <v>101</v>
      </c>
      <c r="H650" s="68" t="s">
        <v>20</v>
      </c>
      <c r="I650" s="68" t="s">
        <v>172</v>
      </c>
      <c r="J650" s="68" t="s">
        <v>106</v>
      </c>
      <c r="K650" s="124"/>
      <c r="L650" s="124"/>
      <c r="M650" s="108"/>
      <c r="N650" s="124" t="n">
        <v>580200</v>
      </c>
      <c r="O650" s="108" t="n">
        <f aca="false">M650+N650</f>
        <v>580200</v>
      </c>
      <c r="P650" s="124" t="n">
        <v>61400</v>
      </c>
      <c r="Q650" s="108" t="n">
        <f aca="false">O650+P650</f>
        <v>641600</v>
      </c>
      <c r="R650" s="124" t="n">
        <v>641600</v>
      </c>
    </row>
    <row r="651" customFormat="false" ht="31.2" hidden="false" customHeight="false" outlineLevel="0" collapsed="false">
      <c r="A651" s="85"/>
      <c r="B651" s="17" t="s">
        <v>107</v>
      </c>
      <c r="C651" s="68" t="s">
        <v>492</v>
      </c>
      <c r="D651" s="68" t="s">
        <v>39</v>
      </c>
      <c r="E651" s="68" t="s">
        <v>31</v>
      </c>
      <c r="F651" s="68" t="s">
        <v>25</v>
      </c>
      <c r="G651" s="68" t="s">
        <v>101</v>
      </c>
      <c r="H651" s="68" t="s">
        <v>20</v>
      </c>
      <c r="I651" s="68" t="s">
        <v>172</v>
      </c>
      <c r="J651" s="68" t="s">
        <v>108</v>
      </c>
      <c r="K651" s="124"/>
      <c r="L651" s="124"/>
      <c r="M651" s="108"/>
      <c r="N651" s="124" t="n">
        <v>82000</v>
      </c>
      <c r="O651" s="108" t="n">
        <f aca="false">M651+N651</f>
        <v>82000</v>
      </c>
      <c r="P651" s="124"/>
      <c r="Q651" s="108" t="n">
        <f aca="false">O651+P651</f>
        <v>82000</v>
      </c>
      <c r="R651" s="124" t="n">
        <v>82000</v>
      </c>
    </row>
    <row r="652" customFormat="false" ht="93.6" hidden="false" customHeight="false" outlineLevel="0" collapsed="false">
      <c r="A652" s="85"/>
      <c r="B652" s="30" t="s">
        <v>495</v>
      </c>
      <c r="C652" s="68" t="s">
        <v>492</v>
      </c>
      <c r="D652" s="68" t="s">
        <v>39</v>
      </c>
      <c r="E652" s="68" t="s">
        <v>31</v>
      </c>
      <c r="F652" s="68" t="s">
        <v>25</v>
      </c>
      <c r="G652" s="68" t="s">
        <v>101</v>
      </c>
      <c r="H652" s="68" t="s">
        <v>23</v>
      </c>
      <c r="I652" s="68" t="s">
        <v>99</v>
      </c>
      <c r="J652" s="68"/>
      <c r="K652" s="124" t="n">
        <f aca="false">K653+K657+K660</f>
        <v>7552500</v>
      </c>
      <c r="L652" s="124" t="n">
        <f aca="false">L653+L657+L660</f>
        <v>0</v>
      </c>
      <c r="M652" s="108" t="n">
        <f aca="false">K652+L652</f>
        <v>7552500</v>
      </c>
      <c r="N652" s="124" t="n">
        <f aca="false">N653+N657+N660+N663+N666</f>
        <v>0</v>
      </c>
      <c r="O652" s="108" t="n">
        <f aca="false">M652+N652</f>
        <v>7552500</v>
      </c>
      <c r="P652" s="124" t="n">
        <f aca="false">P653+P657+P660+P663+P666</f>
        <v>699600</v>
      </c>
      <c r="Q652" s="108" t="n">
        <f aca="false">O652+P652</f>
        <v>8252100</v>
      </c>
      <c r="R652" s="124" t="n">
        <f aca="false">R653+R657+R660+R663+R666</f>
        <v>8252100</v>
      </c>
    </row>
    <row r="653" customFormat="false" ht="31.2" hidden="false" customHeight="false" outlineLevel="0" collapsed="false">
      <c r="A653" s="85"/>
      <c r="B653" s="30" t="s">
        <v>174</v>
      </c>
      <c r="C653" s="68" t="s">
        <v>492</v>
      </c>
      <c r="D653" s="68" t="s">
        <v>39</v>
      </c>
      <c r="E653" s="68" t="s">
        <v>31</v>
      </c>
      <c r="F653" s="67" t="s">
        <v>25</v>
      </c>
      <c r="G653" s="67" t="s">
        <v>101</v>
      </c>
      <c r="H653" s="67" t="s">
        <v>23</v>
      </c>
      <c r="I653" s="67" t="s">
        <v>151</v>
      </c>
      <c r="J653" s="67"/>
      <c r="K653" s="124" t="n">
        <f aca="false">K654</f>
        <v>44300</v>
      </c>
      <c r="L653" s="124" t="n">
        <f aca="false">L654</f>
        <v>0</v>
      </c>
      <c r="M653" s="108" t="n">
        <f aca="false">K653+L653</f>
        <v>44300</v>
      </c>
      <c r="N653" s="124" t="n">
        <f aca="false">N654</f>
        <v>0</v>
      </c>
      <c r="O653" s="108" t="n">
        <f aca="false">M653+N653</f>
        <v>44300</v>
      </c>
      <c r="P653" s="124" t="n">
        <f aca="false">P654</f>
        <v>0</v>
      </c>
      <c r="Q653" s="108" t="n">
        <f aca="false">O653+P653</f>
        <v>44300</v>
      </c>
      <c r="R653" s="124" t="n">
        <f aca="false">R654</f>
        <v>44300</v>
      </c>
    </row>
    <row r="654" customFormat="false" ht="31.2" hidden="false" customHeight="false" outlineLevel="0" collapsed="false">
      <c r="A654" s="85"/>
      <c r="B654" s="17" t="s">
        <v>107</v>
      </c>
      <c r="C654" s="68" t="s">
        <v>492</v>
      </c>
      <c r="D654" s="68" t="s">
        <v>39</v>
      </c>
      <c r="E654" s="68" t="s">
        <v>31</v>
      </c>
      <c r="F654" s="67" t="s">
        <v>25</v>
      </c>
      <c r="G654" s="67" t="s">
        <v>101</v>
      </c>
      <c r="H654" s="67" t="s">
        <v>23</v>
      </c>
      <c r="I654" s="67" t="s">
        <v>151</v>
      </c>
      <c r="J654" s="67" t="s">
        <v>108</v>
      </c>
      <c r="K654" s="124" t="n">
        <v>44300</v>
      </c>
      <c r="L654" s="124"/>
      <c r="M654" s="108" t="n">
        <f aca="false">K654+L654</f>
        <v>44300</v>
      </c>
      <c r="N654" s="124"/>
      <c r="O654" s="108" t="n">
        <f aca="false">M654+N654</f>
        <v>44300</v>
      </c>
      <c r="P654" s="124"/>
      <c r="Q654" s="108" t="n">
        <f aca="false">O654+P654</f>
        <v>44300</v>
      </c>
      <c r="R654" s="124" t="n">
        <v>44300</v>
      </c>
    </row>
    <row r="655" customFormat="false" ht="31.2" hidden="true" customHeight="true" outlineLevel="0" collapsed="false">
      <c r="A655" s="85"/>
      <c r="B655" s="17" t="s">
        <v>175</v>
      </c>
      <c r="C655" s="68" t="s">
        <v>492</v>
      </c>
      <c r="D655" s="68" t="s">
        <v>39</v>
      </c>
      <c r="E655" s="68" t="s">
        <v>31</v>
      </c>
      <c r="F655" s="67" t="s">
        <v>25</v>
      </c>
      <c r="G655" s="67" t="s">
        <v>101</v>
      </c>
      <c r="H655" s="67" t="s">
        <v>23</v>
      </c>
      <c r="I655" s="67" t="s">
        <v>176</v>
      </c>
      <c r="J655" s="67"/>
      <c r="K655" s="124" t="n">
        <f aca="false">K656</f>
        <v>0</v>
      </c>
      <c r="L655" s="124" t="n">
        <f aca="false">L656</f>
        <v>0</v>
      </c>
      <c r="M655" s="108" t="n">
        <f aca="false">K655+L655</f>
        <v>0</v>
      </c>
      <c r="N655" s="124" t="n">
        <f aca="false">N656</f>
        <v>0</v>
      </c>
      <c r="O655" s="108" t="n">
        <f aca="false">M655+N655</f>
        <v>0</v>
      </c>
      <c r="P655" s="124" t="n">
        <f aca="false">P656</f>
        <v>0</v>
      </c>
      <c r="Q655" s="108" t="n">
        <f aca="false">O655+P655</f>
        <v>0</v>
      </c>
      <c r="R655" s="124" t="n">
        <f aca="false">R656</f>
        <v>0</v>
      </c>
    </row>
    <row r="656" customFormat="false" ht="15.6" hidden="true" customHeight="true" outlineLevel="0" collapsed="false">
      <c r="A656" s="85"/>
      <c r="B656" s="17" t="s">
        <v>111</v>
      </c>
      <c r="C656" s="68" t="s">
        <v>492</v>
      </c>
      <c r="D656" s="68" t="s">
        <v>39</v>
      </c>
      <c r="E656" s="68" t="s">
        <v>31</v>
      </c>
      <c r="F656" s="67" t="s">
        <v>25</v>
      </c>
      <c r="G656" s="67" t="s">
        <v>101</v>
      </c>
      <c r="H656" s="67" t="s">
        <v>23</v>
      </c>
      <c r="I656" s="67" t="s">
        <v>176</v>
      </c>
      <c r="J656" s="67" t="s">
        <v>112</v>
      </c>
      <c r="K656" s="124" t="n">
        <v>0</v>
      </c>
      <c r="L656" s="124" t="n">
        <v>0</v>
      </c>
      <c r="M656" s="108" t="n">
        <f aca="false">K656+L656</f>
        <v>0</v>
      </c>
      <c r="N656" s="124" t="n">
        <v>0</v>
      </c>
      <c r="O656" s="108" t="n">
        <f aca="false">M656+N656</f>
        <v>0</v>
      </c>
      <c r="P656" s="124" t="n">
        <v>0</v>
      </c>
      <c r="Q656" s="108" t="n">
        <f aca="false">O656+P656</f>
        <v>0</v>
      </c>
      <c r="R656" s="124" t="n">
        <v>0</v>
      </c>
    </row>
    <row r="657" customFormat="false" ht="62.4" hidden="true" customHeight="false" outlineLevel="0" collapsed="false">
      <c r="A657" s="85"/>
      <c r="B657" s="17" t="s">
        <v>181</v>
      </c>
      <c r="C657" s="68" t="s">
        <v>492</v>
      </c>
      <c r="D657" s="68" t="s">
        <v>39</v>
      </c>
      <c r="E657" s="68" t="s">
        <v>31</v>
      </c>
      <c r="F657" s="68" t="s">
        <v>25</v>
      </c>
      <c r="G657" s="68" t="s">
        <v>101</v>
      </c>
      <c r="H657" s="68" t="s">
        <v>23</v>
      </c>
      <c r="I657" s="68" t="s">
        <v>177</v>
      </c>
      <c r="J657" s="68"/>
      <c r="K657" s="124" t="n">
        <f aca="false">K658+K659</f>
        <v>6602400</v>
      </c>
      <c r="L657" s="124" t="n">
        <f aca="false">L658+L659</f>
        <v>0</v>
      </c>
      <c r="M657" s="108" t="n">
        <f aca="false">K657+L657</f>
        <v>6602400</v>
      </c>
      <c r="N657" s="124" t="n">
        <f aca="false">N658+N659</f>
        <v>-6602400</v>
      </c>
      <c r="O657" s="108" t="n">
        <f aca="false">M657+N657</f>
        <v>0</v>
      </c>
      <c r="P657" s="124" t="n">
        <f aca="false">P658+P659</f>
        <v>0</v>
      </c>
      <c r="Q657" s="108" t="n">
        <f aca="false">O657+P657</f>
        <v>0</v>
      </c>
      <c r="R657" s="124" t="n">
        <f aca="false">R658+R659</f>
        <v>0</v>
      </c>
    </row>
    <row r="658" customFormat="false" ht="93.6" hidden="true" customHeight="false" outlineLevel="0" collapsed="false">
      <c r="A658" s="85"/>
      <c r="B658" s="17" t="s">
        <v>105</v>
      </c>
      <c r="C658" s="68" t="s">
        <v>492</v>
      </c>
      <c r="D658" s="68" t="s">
        <v>39</v>
      </c>
      <c r="E658" s="68" t="s">
        <v>31</v>
      </c>
      <c r="F658" s="68" t="s">
        <v>25</v>
      </c>
      <c r="G658" s="68" t="s">
        <v>101</v>
      </c>
      <c r="H658" s="67" t="s">
        <v>23</v>
      </c>
      <c r="I658" s="68" t="s">
        <v>177</v>
      </c>
      <c r="J658" s="68" t="s">
        <v>106</v>
      </c>
      <c r="K658" s="124" t="n">
        <v>5864400</v>
      </c>
      <c r="L658" s="124"/>
      <c r="M658" s="108" t="n">
        <f aca="false">K658+L658</f>
        <v>5864400</v>
      </c>
      <c r="N658" s="124" t="n">
        <v>-5864400</v>
      </c>
      <c r="O658" s="108" t="n">
        <f aca="false">M658+N658</f>
        <v>0</v>
      </c>
      <c r="P658" s="124"/>
      <c r="Q658" s="108" t="n">
        <f aca="false">O658+P658</f>
        <v>0</v>
      </c>
      <c r="R658" s="124" t="n">
        <v>0</v>
      </c>
    </row>
    <row r="659" customFormat="false" ht="31.2" hidden="true" customHeight="false" outlineLevel="0" collapsed="false">
      <c r="A659" s="85"/>
      <c r="B659" s="17" t="s">
        <v>107</v>
      </c>
      <c r="C659" s="68" t="s">
        <v>492</v>
      </c>
      <c r="D659" s="68" t="s">
        <v>39</v>
      </c>
      <c r="E659" s="68" t="s">
        <v>31</v>
      </c>
      <c r="F659" s="68" t="s">
        <v>25</v>
      </c>
      <c r="G659" s="68" t="s">
        <v>101</v>
      </c>
      <c r="H659" s="67" t="s">
        <v>23</v>
      </c>
      <c r="I659" s="68" t="s">
        <v>177</v>
      </c>
      <c r="J659" s="68" t="s">
        <v>108</v>
      </c>
      <c r="K659" s="124" t="n">
        <v>738000</v>
      </c>
      <c r="L659" s="124"/>
      <c r="M659" s="108" t="n">
        <f aca="false">K659+L659</f>
        <v>738000</v>
      </c>
      <c r="N659" s="124" t="n">
        <v>-738000</v>
      </c>
      <c r="O659" s="108" t="n">
        <f aca="false">M659+N659</f>
        <v>0</v>
      </c>
      <c r="P659" s="124"/>
      <c r="Q659" s="108" t="n">
        <f aca="false">O659+P659</f>
        <v>0</v>
      </c>
      <c r="R659" s="124" t="n">
        <v>0</v>
      </c>
    </row>
    <row r="660" customFormat="false" ht="218.4" hidden="true" customHeight="false" outlineLevel="0" collapsed="false">
      <c r="A660" s="85"/>
      <c r="B660" s="17" t="s">
        <v>179</v>
      </c>
      <c r="C660" s="68" t="s">
        <v>492</v>
      </c>
      <c r="D660" s="68" t="s">
        <v>39</v>
      </c>
      <c r="E660" s="68" t="s">
        <v>31</v>
      </c>
      <c r="F660" s="68" t="s">
        <v>25</v>
      </c>
      <c r="G660" s="68" t="s">
        <v>101</v>
      </c>
      <c r="H660" s="68" t="s">
        <v>23</v>
      </c>
      <c r="I660" s="68" t="s">
        <v>178</v>
      </c>
      <c r="J660" s="68"/>
      <c r="K660" s="124" t="n">
        <f aca="false">K661+K662</f>
        <v>905800</v>
      </c>
      <c r="L660" s="124" t="n">
        <f aca="false">L661+L662</f>
        <v>0</v>
      </c>
      <c r="M660" s="108" t="n">
        <f aca="false">K660+L660</f>
        <v>905800</v>
      </c>
      <c r="N660" s="124" t="n">
        <f aca="false">N661+N662</f>
        <v>-905800</v>
      </c>
      <c r="O660" s="108" t="n">
        <f aca="false">M660+N660</f>
        <v>0</v>
      </c>
      <c r="P660" s="124" t="n">
        <f aca="false">P661+P662</f>
        <v>0</v>
      </c>
      <c r="Q660" s="108" t="n">
        <f aca="false">O660+P660</f>
        <v>0</v>
      </c>
      <c r="R660" s="124" t="n">
        <f aca="false">R661+R662</f>
        <v>0</v>
      </c>
    </row>
    <row r="661" customFormat="false" ht="93.6" hidden="true" customHeight="false" outlineLevel="0" collapsed="false">
      <c r="A661" s="85"/>
      <c r="B661" s="17" t="s">
        <v>105</v>
      </c>
      <c r="C661" s="68" t="s">
        <v>492</v>
      </c>
      <c r="D661" s="68" t="s">
        <v>39</v>
      </c>
      <c r="E661" s="68" t="s">
        <v>31</v>
      </c>
      <c r="F661" s="68" t="s">
        <v>25</v>
      </c>
      <c r="G661" s="68" t="s">
        <v>101</v>
      </c>
      <c r="H661" s="68" t="s">
        <v>23</v>
      </c>
      <c r="I661" s="68" t="s">
        <v>178</v>
      </c>
      <c r="J661" s="68" t="s">
        <v>106</v>
      </c>
      <c r="K661" s="124" t="n">
        <v>741800</v>
      </c>
      <c r="L661" s="124"/>
      <c r="M661" s="108" t="n">
        <f aca="false">K661+L661</f>
        <v>741800</v>
      </c>
      <c r="N661" s="124" t="n">
        <v>-741800</v>
      </c>
      <c r="O661" s="108" t="n">
        <f aca="false">M661+N661</f>
        <v>0</v>
      </c>
      <c r="P661" s="124"/>
      <c r="Q661" s="108" t="n">
        <f aca="false">O661+P661</f>
        <v>0</v>
      </c>
      <c r="R661" s="124" t="n">
        <v>0</v>
      </c>
    </row>
    <row r="662" customFormat="false" ht="31.2" hidden="true" customHeight="false" outlineLevel="0" collapsed="false">
      <c r="A662" s="85"/>
      <c r="B662" s="17" t="s">
        <v>107</v>
      </c>
      <c r="C662" s="68" t="s">
        <v>492</v>
      </c>
      <c r="D662" s="68" t="s">
        <v>39</v>
      </c>
      <c r="E662" s="68" t="s">
        <v>31</v>
      </c>
      <c r="F662" s="68" t="s">
        <v>25</v>
      </c>
      <c r="G662" s="68" t="s">
        <v>101</v>
      </c>
      <c r="H662" s="68" t="s">
        <v>23</v>
      </c>
      <c r="I662" s="68" t="s">
        <v>178</v>
      </c>
      <c r="J662" s="68" t="s">
        <v>108</v>
      </c>
      <c r="K662" s="124" t="n">
        <v>164000</v>
      </c>
      <c r="L662" s="124"/>
      <c r="M662" s="108" t="n">
        <f aca="false">K662+L662</f>
        <v>164000</v>
      </c>
      <c r="N662" s="124" t="n">
        <v>-164000</v>
      </c>
      <c r="O662" s="108" t="n">
        <f aca="false">M662+N662</f>
        <v>0</v>
      </c>
      <c r="P662" s="124"/>
      <c r="Q662" s="108" t="n">
        <f aca="false">O662+P662</f>
        <v>0</v>
      </c>
      <c r="R662" s="124" t="n">
        <v>0</v>
      </c>
    </row>
    <row r="663" customFormat="false" ht="218.4" hidden="false" customHeight="false" outlineLevel="0" collapsed="false">
      <c r="A663" s="85"/>
      <c r="B663" s="7" t="s">
        <v>179</v>
      </c>
      <c r="C663" s="75" t="s">
        <v>492</v>
      </c>
      <c r="D663" s="75" t="s">
        <v>39</v>
      </c>
      <c r="E663" s="75" t="s">
        <v>31</v>
      </c>
      <c r="F663" s="75" t="s">
        <v>25</v>
      </c>
      <c r="G663" s="75" t="s">
        <v>101</v>
      </c>
      <c r="H663" s="75" t="s">
        <v>23</v>
      </c>
      <c r="I663" s="75" t="s">
        <v>180</v>
      </c>
      <c r="J663" s="75"/>
      <c r="K663" s="124"/>
      <c r="L663" s="124"/>
      <c r="M663" s="108"/>
      <c r="N663" s="124" t="n">
        <f aca="false">N664+N665</f>
        <v>905800</v>
      </c>
      <c r="O663" s="108" t="n">
        <f aca="false">M663+N663</f>
        <v>905800</v>
      </c>
      <c r="P663" s="124" t="n">
        <f aca="false">P664+P665</f>
        <v>78600</v>
      </c>
      <c r="Q663" s="108" t="n">
        <f aca="false">O663+P663</f>
        <v>984400</v>
      </c>
      <c r="R663" s="124" t="n">
        <f aca="false">R664+R665</f>
        <v>984400</v>
      </c>
    </row>
    <row r="664" customFormat="false" ht="93.6" hidden="false" customHeight="false" outlineLevel="0" collapsed="false">
      <c r="A664" s="85"/>
      <c r="B664" s="7" t="s">
        <v>105</v>
      </c>
      <c r="C664" s="75" t="s">
        <v>492</v>
      </c>
      <c r="D664" s="75" t="s">
        <v>39</v>
      </c>
      <c r="E664" s="75" t="s">
        <v>31</v>
      </c>
      <c r="F664" s="75" t="s">
        <v>25</v>
      </c>
      <c r="G664" s="75" t="s">
        <v>101</v>
      </c>
      <c r="H664" s="70" t="s">
        <v>23</v>
      </c>
      <c r="I664" s="75" t="s">
        <v>180</v>
      </c>
      <c r="J664" s="75" t="s">
        <v>106</v>
      </c>
      <c r="K664" s="124"/>
      <c r="L664" s="124"/>
      <c r="M664" s="108"/>
      <c r="N664" s="124" t="n">
        <v>741800</v>
      </c>
      <c r="O664" s="108" t="n">
        <f aca="false">M664+N664</f>
        <v>741800</v>
      </c>
      <c r="P664" s="124" t="n">
        <v>78600</v>
      </c>
      <c r="Q664" s="108" t="n">
        <f aca="false">O664+P664</f>
        <v>820400</v>
      </c>
      <c r="R664" s="124" t="n">
        <v>820400</v>
      </c>
    </row>
    <row r="665" customFormat="false" ht="31.2" hidden="false" customHeight="false" outlineLevel="0" collapsed="false">
      <c r="A665" s="85"/>
      <c r="B665" s="7" t="s">
        <v>107</v>
      </c>
      <c r="C665" s="75" t="s">
        <v>492</v>
      </c>
      <c r="D665" s="75" t="s">
        <v>39</v>
      </c>
      <c r="E665" s="75" t="s">
        <v>31</v>
      </c>
      <c r="F665" s="75" t="s">
        <v>25</v>
      </c>
      <c r="G665" s="75" t="s">
        <v>101</v>
      </c>
      <c r="H665" s="70" t="s">
        <v>23</v>
      </c>
      <c r="I665" s="75" t="s">
        <v>180</v>
      </c>
      <c r="J665" s="75" t="s">
        <v>108</v>
      </c>
      <c r="K665" s="124"/>
      <c r="L665" s="124"/>
      <c r="M665" s="108"/>
      <c r="N665" s="124" t="n">
        <v>164000</v>
      </c>
      <c r="O665" s="108" t="n">
        <f aca="false">M665+N665</f>
        <v>164000</v>
      </c>
      <c r="P665" s="124"/>
      <c r="Q665" s="108" t="n">
        <f aca="false">O665+P665</f>
        <v>164000</v>
      </c>
      <c r="R665" s="124" t="n">
        <v>164000</v>
      </c>
    </row>
    <row r="666" customFormat="false" ht="62.4" hidden="false" customHeight="false" outlineLevel="0" collapsed="false">
      <c r="A666" s="85"/>
      <c r="B666" s="7" t="s">
        <v>181</v>
      </c>
      <c r="C666" s="75" t="s">
        <v>492</v>
      </c>
      <c r="D666" s="75" t="s">
        <v>39</v>
      </c>
      <c r="E666" s="75" t="s">
        <v>31</v>
      </c>
      <c r="F666" s="75" t="s">
        <v>25</v>
      </c>
      <c r="G666" s="75" t="s">
        <v>101</v>
      </c>
      <c r="H666" s="75" t="s">
        <v>23</v>
      </c>
      <c r="I666" s="75" t="s">
        <v>182</v>
      </c>
      <c r="J666" s="75"/>
      <c r="K666" s="124"/>
      <c r="L666" s="124"/>
      <c r="M666" s="108"/>
      <c r="N666" s="124" t="n">
        <f aca="false">N667+N668</f>
        <v>6602400</v>
      </c>
      <c r="O666" s="108" t="n">
        <f aca="false">M666+N666</f>
        <v>6602400</v>
      </c>
      <c r="P666" s="124" t="n">
        <f aca="false">P667+P668</f>
        <v>621000</v>
      </c>
      <c r="Q666" s="108" t="n">
        <f aca="false">O666+P666</f>
        <v>7223400</v>
      </c>
      <c r="R666" s="124" t="n">
        <f aca="false">R667+R668</f>
        <v>7223400</v>
      </c>
    </row>
    <row r="667" customFormat="false" ht="93.6" hidden="false" customHeight="false" outlineLevel="0" collapsed="false">
      <c r="A667" s="85"/>
      <c r="B667" s="7" t="s">
        <v>105</v>
      </c>
      <c r="C667" s="75" t="s">
        <v>492</v>
      </c>
      <c r="D667" s="75" t="s">
        <v>39</v>
      </c>
      <c r="E667" s="75" t="s">
        <v>31</v>
      </c>
      <c r="F667" s="75" t="s">
        <v>25</v>
      </c>
      <c r="G667" s="75" t="s">
        <v>101</v>
      </c>
      <c r="H667" s="70" t="s">
        <v>23</v>
      </c>
      <c r="I667" s="75" t="s">
        <v>182</v>
      </c>
      <c r="J667" s="75" t="s">
        <v>106</v>
      </c>
      <c r="K667" s="124"/>
      <c r="L667" s="124"/>
      <c r="M667" s="108"/>
      <c r="N667" s="124" t="n">
        <v>5864400</v>
      </c>
      <c r="O667" s="108" t="n">
        <f aca="false">M667+N667</f>
        <v>5864400</v>
      </c>
      <c r="P667" s="124" t="n">
        <v>621000</v>
      </c>
      <c r="Q667" s="108" t="n">
        <f aca="false">O667+P667</f>
        <v>6485400</v>
      </c>
      <c r="R667" s="124" t="n">
        <v>6485400</v>
      </c>
    </row>
    <row r="668" customFormat="false" ht="31.2" hidden="false" customHeight="false" outlineLevel="0" collapsed="false">
      <c r="A668" s="85"/>
      <c r="B668" s="7" t="s">
        <v>107</v>
      </c>
      <c r="C668" s="75" t="s">
        <v>492</v>
      </c>
      <c r="D668" s="75" t="s">
        <v>39</v>
      </c>
      <c r="E668" s="75" t="s">
        <v>31</v>
      </c>
      <c r="F668" s="75" t="s">
        <v>25</v>
      </c>
      <c r="G668" s="75" t="s">
        <v>101</v>
      </c>
      <c r="H668" s="70" t="s">
        <v>23</v>
      </c>
      <c r="I668" s="75" t="s">
        <v>182</v>
      </c>
      <c r="J668" s="75" t="s">
        <v>108</v>
      </c>
      <c r="K668" s="124"/>
      <c r="L668" s="124"/>
      <c r="M668" s="108"/>
      <c r="N668" s="124" t="n">
        <v>738000</v>
      </c>
      <c r="O668" s="108" t="n">
        <f aca="false">M668+N668</f>
        <v>738000</v>
      </c>
      <c r="P668" s="124"/>
      <c r="Q668" s="108" t="n">
        <f aca="false">O668+P668</f>
        <v>738000</v>
      </c>
      <c r="R668" s="124" t="n">
        <v>738000</v>
      </c>
    </row>
    <row r="669" customFormat="false" ht="15.6" hidden="false" customHeight="true" outlineLevel="0" collapsed="false">
      <c r="A669" s="85" t="s">
        <v>78</v>
      </c>
      <c r="B669" s="35" t="s">
        <v>87</v>
      </c>
      <c r="C669" s="30"/>
      <c r="D669" s="30"/>
      <c r="E669" s="17"/>
      <c r="F669" s="17"/>
      <c r="H669" s="100"/>
      <c r="I669" s="100"/>
      <c r="J669" s="42"/>
      <c r="K669" s="123" t="n">
        <f aca="false">K670</f>
        <v>24421600</v>
      </c>
      <c r="L669" s="123" t="n">
        <f aca="false">L670</f>
        <v>0</v>
      </c>
      <c r="M669" s="107" t="n">
        <f aca="false">K669+L669</f>
        <v>24421600</v>
      </c>
      <c r="N669" s="123" t="n">
        <f aca="false">N670</f>
        <v>0</v>
      </c>
      <c r="O669" s="107" t="n">
        <f aca="false">M669+N669</f>
        <v>24421600</v>
      </c>
      <c r="P669" s="123" t="n">
        <f aca="false">P670</f>
        <v>0</v>
      </c>
      <c r="Q669" s="107" t="n">
        <f aca="false">O669+P669</f>
        <v>24421600</v>
      </c>
      <c r="R669" s="123" t="n">
        <f aca="false">R670</f>
        <v>44119600</v>
      </c>
    </row>
    <row r="670" customFormat="false" ht="15.6" hidden="false" customHeight="false" outlineLevel="0" collapsed="false">
      <c r="A670" s="85"/>
      <c r="B670" s="4" t="s">
        <v>87</v>
      </c>
      <c r="C670" s="30"/>
      <c r="D670" s="30"/>
      <c r="E670" s="17"/>
      <c r="F670" s="17"/>
      <c r="H670" s="100"/>
      <c r="I670" s="100"/>
      <c r="J670" s="42"/>
      <c r="K670" s="124" t="n">
        <v>24421600</v>
      </c>
      <c r="L670" s="124"/>
      <c r="M670" s="108" t="n">
        <f aca="false">K670+L670</f>
        <v>24421600</v>
      </c>
      <c r="N670" s="124"/>
      <c r="O670" s="108" t="n">
        <f aca="false">M670+N670</f>
        <v>24421600</v>
      </c>
      <c r="P670" s="124"/>
      <c r="Q670" s="108" t="n">
        <f aca="false">O670+P670</f>
        <v>24421600</v>
      </c>
      <c r="R670" s="124" t="n">
        <v>44119600</v>
      </c>
    </row>
    <row r="671" customFormat="false" ht="15.6" hidden="false" customHeight="false" outlineLevel="0" collapsed="false">
      <c r="A671" s="85"/>
      <c r="B671" s="17"/>
      <c r="C671" s="42"/>
      <c r="D671" s="42"/>
      <c r="E671" s="42"/>
      <c r="J671" s="42"/>
    </row>
    <row r="672" customFormat="false" ht="15.6" hidden="false" customHeight="false" outlineLevel="0" collapsed="false">
      <c r="A672" s="85"/>
      <c r="B672" s="17"/>
      <c r="C672" s="42"/>
      <c r="D672" s="42"/>
      <c r="E672" s="42"/>
      <c r="J672" s="42"/>
    </row>
    <row r="673" s="8" customFormat="true" ht="15.6" hidden="false" customHeight="true" outlineLevel="0" collapsed="false">
      <c r="A673" s="37" t="s">
        <v>88</v>
      </c>
      <c r="B673" s="37"/>
      <c r="C673" s="38"/>
      <c r="D673" s="38"/>
    </row>
    <row r="674" s="8" customFormat="true" ht="15.6" hidden="false" customHeight="true" outlineLevel="0" collapsed="false">
      <c r="A674" s="37" t="s">
        <v>89</v>
      </c>
      <c r="B674" s="37"/>
      <c r="C674" s="38"/>
      <c r="D674" s="38"/>
    </row>
    <row r="675" s="8" customFormat="true" ht="15.6" hidden="false" customHeight="true" outlineLevel="0" collapsed="false">
      <c r="A675" s="37" t="s">
        <v>2</v>
      </c>
      <c r="B675" s="37"/>
      <c r="C675" s="38"/>
      <c r="D675" s="38"/>
      <c r="H675" s="94" t="s">
        <v>90</v>
      </c>
      <c r="I675" s="94"/>
      <c r="J675" s="94"/>
      <c r="K675" s="94"/>
      <c r="L675" s="94"/>
      <c r="M675" s="94"/>
      <c r="N675" s="94"/>
      <c r="O675" s="94"/>
      <c r="P675" s="94"/>
      <c r="Q675" s="94"/>
      <c r="R675" s="94"/>
    </row>
    <row r="676" customFormat="false" ht="15.6" hidden="false" customHeight="false" outlineLevel="0" collapsed="false">
      <c r="A676" s="85"/>
      <c r="B676" s="17"/>
      <c r="C676" s="42"/>
      <c r="D676" s="42"/>
      <c r="E676" s="42"/>
      <c r="J676" s="42"/>
    </row>
    <row r="677" customFormat="false" ht="15.6" hidden="false" customHeight="false" outlineLevel="0" collapsed="false">
      <c r="A677" s="85"/>
      <c r="B677" s="17"/>
      <c r="C677" s="42"/>
      <c r="D677" s="42"/>
      <c r="E677" s="42"/>
      <c r="J677" s="42"/>
    </row>
    <row r="678" customFormat="false" ht="15.6" hidden="false" customHeight="false" outlineLevel="0" collapsed="false">
      <c r="A678" s="85"/>
      <c r="B678" s="17"/>
      <c r="C678" s="42"/>
      <c r="D678" s="42"/>
      <c r="E678" s="42"/>
      <c r="J678" s="42"/>
    </row>
    <row r="679" customFormat="false" ht="15.6" hidden="false" customHeight="false" outlineLevel="0" collapsed="false">
      <c r="A679" s="85"/>
      <c r="B679" s="17"/>
      <c r="C679" s="42"/>
      <c r="D679" s="42"/>
      <c r="E679" s="42"/>
      <c r="J679" s="42"/>
    </row>
    <row r="680" customFormat="false" ht="15.6" hidden="false" customHeight="false" outlineLevel="0" collapsed="false">
      <c r="A680" s="85"/>
      <c r="B680" s="17"/>
      <c r="C680" s="42"/>
      <c r="D680" s="42"/>
      <c r="E680" s="42"/>
      <c r="J680" s="42"/>
    </row>
    <row r="681" customFormat="false" ht="15.6" hidden="false" customHeight="false" outlineLevel="0" collapsed="false">
      <c r="A681" s="85"/>
      <c r="B681" s="17"/>
      <c r="C681" s="42"/>
      <c r="D681" s="42"/>
      <c r="E681" s="42"/>
      <c r="J681" s="42"/>
    </row>
    <row r="682" customFormat="false" ht="15.6" hidden="false" customHeight="false" outlineLevel="0" collapsed="false">
      <c r="A682" s="85"/>
      <c r="B682" s="17"/>
      <c r="C682" s="42"/>
      <c r="D682" s="42"/>
      <c r="E682" s="42"/>
      <c r="J682" s="42"/>
    </row>
    <row r="683" customFormat="false" ht="15.6" hidden="false" customHeight="false" outlineLevel="0" collapsed="false">
      <c r="A683" s="85"/>
      <c r="B683" s="17"/>
      <c r="C683" s="42"/>
      <c r="D683" s="42"/>
      <c r="E683" s="42"/>
      <c r="J683" s="42"/>
    </row>
    <row r="684" customFormat="false" ht="15.6" hidden="false" customHeight="false" outlineLevel="0" collapsed="false">
      <c r="A684" s="85"/>
      <c r="B684" s="17"/>
      <c r="C684" s="42"/>
      <c r="D684" s="42"/>
      <c r="E684" s="42"/>
      <c r="J684" s="42"/>
    </row>
    <row r="685" customFormat="false" ht="15.6" hidden="false" customHeight="false" outlineLevel="0" collapsed="false">
      <c r="A685" s="85"/>
      <c r="B685" s="17"/>
      <c r="C685" s="42"/>
      <c r="D685" s="42"/>
      <c r="E685" s="42"/>
      <c r="J685" s="42"/>
    </row>
    <row r="686" customFormat="false" ht="15.6" hidden="true" customHeight="false" outlineLevel="0" collapsed="false">
      <c r="A686" s="125"/>
      <c r="B686" s="17"/>
      <c r="C686" s="42"/>
      <c r="D686" s="42"/>
      <c r="E686" s="42"/>
      <c r="I686" s="66" t="s">
        <v>20</v>
      </c>
      <c r="J686" s="66" t="s">
        <v>21</v>
      </c>
      <c r="K686" s="93" t="n">
        <f aca="false">SUM(K687:K694)</f>
        <v>173633300</v>
      </c>
      <c r="L686" s="93" t="n">
        <f aca="false">SUM(L687:L694)</f>
        <v>100000</v>
      </c>
      <c r="M686" s="93" t="n">
        <f aca="false">K686+L686</f>
        <v>173733300</v>
      </c>
      <c r="N686" s="93" t="n">
        <f aca="false">SUM(N687:N694)</f>
        <v>18600</v>
      </c>
      <c r="O686" s="93" t="n">
        <f aca="false">M686+N686</f>
        <v>173751900</v>
      </c>
      <c r="P686" s="93" t="n">
        <f aca="false">SUM(P687:P694)</f>
        <v>16419950.55</v>
      </c>
      <c r="Q686" s="93" t="n">
        <f aca="false">O686+P686</f>
        <v>190171850.55</v>
      </c>
      <c r="R686" s="93" t="n">
        <f aca="false">SUM(R687:R694)</f>
        <v>190174650.55</v>
      </c>
    </row>
    <row r="687" customFormat="false" ht="15.6" hidden="true" customHeight="false" outlineLevel="0" collapsed="false">
      <c r="A687" s="125"/>
      <c r="B687" s="17"/>
      <c r="C687" s="42"/>
      <c r="D687" s="42"/>
      <c r="E687" s="42"/>
      <c r="I687" s="67" t="s">
        <v>20</v>
      </c>
      <c r="J687" s="67" t="s">
        <v>23</v>
      </c>
      <c r="K687" s="43" t="n">
        <f aca="false">K39</f>
        <v>2549300</v>
      </c>
      <c r="L687" s="43" t="n">
        <f aca="false">L39</f>
        <v>0</v>
      </c>
      <c r="M687" s="43" t="n">
        <f aca="false">K687+L687</f>
        <v>2549300</v>
      </c>
      <c r="N687" s="43" t="n">
        <f aca="false">N39</f>
        <v>0</v>
      </c>
      <c r="O687" s="43" t="n">
        <f aca="false">M687+N687</f>
        <v>2549300</v>
      </c>
      <c r="P687" s="43" t="n">
        <f aca="false">P39</f>
        <v>280543.88</v>
      </c>
      <c r="Q687" s="43" t="n">
        <f aca="false">O687+P687</f>
        <v>2829843.88</v>
      </c>
      <c r="R687" s="43" t="n">
        <f aca="false">R39</f>
        <v>2829843.88</v>
      </c>
    </row>
    <row r="688" customFormat="false" ht="15.6" hidden="true" customHeight="false" outlineLevel="0" collapsed="false">
      <c r="A688" s="125"/>
      <c r="B688" s="17"/>
      <c r="C688" s="42"/>
      <c r="D688" s="42"/>
      <c r="E688" s="42"/>
      <c r="I688" s="67" t="s">
        <v>20</v>
      </c>
      <c r="J688" s="67" t="s">
        <v>25</v>
      </c>
      <c r="K688" s="43" t="n">
        <f aca="false">K27</f>
        <v>3080500</v>
      </c>
      <c r="L688" s="43" t="n">
        <f aca="false">L27</f>
        <v>0</v>
      </c>
      <c r="M688" s="43" t="n">
        <f aca="false">K688+L688</f>
        <v>3080500</v>
      </c>
      <c r="N688" s="43" t="n">
        <f aca="false">N27</f>
        <v>0</v>
      </c>
      <c r="O688" s="43" t="n">
        <f aca="false">M688+N688</f>
        <v>3080500</v>
      </c>
      <c r="P688" s="43" t="n">
        <f aca="false">P27</f>
        <v>333192.08</v>
      </c>
      <c r="Q688" s="43" t="n">
        <f aca="false">O688+P688</f>
        <v>3413692.08</v>
      </c>
      <c r="R688" s="43" t="n">
        <f aca="false">R27</f>
        <v>3413692.08</v>
      </c>
    </row>
    <row r="689" customFormat="false" ht="15.6" hidden="true" customHeight="false" outlineLevel="0" collapsed="false">
      <c r="A689" s="125"/>
      <c r="B689" s="17"/>
      <c r="C689" s="42"/>
      <c r="D689" s="42"/>
      <c r="E689" s="42"/>
      <c r="I689" s="67" t="s">
        <v>20</v>
      </c>
      <c r="J689" s="67" t="s">
        <v>27</v>
      </c>
      <c r="K689" s="43" t="n">
        <f aca="false">K44</f>
        <v>81873700</v>
      </c>
      <c r="L689" s="43" t="n">
        <f aca="false">L44</f>
        <v>0</v>
      </c>
      <c r="M689" s="43" t="n">
        <f aca="false">K689+L689</f>
        <v>81873700</v>
      </c>
      <c r="N689" s="43" t="n">
        <f aca="false">N44</f>
        <v>0</v>
      </c>
      <c r="O689" s="43" t="n">
        <f aca="false">M689+N689</f>
        <v>81873700</v>
      </c>
      <c r="P689" s="43" t="n">
        <f aca="false">P44</f>
        <v>8509756.12</v>
      </c>
      <c r="Q689" s="43" t="n">
        <f aca="false">O689+P689</f>
        <v>90383456.12</v>
      </c>
      <c r="R689" s="43" t="n">
        <f aca="false">R44</f>
        <v>90383456.12</v>
      </c>
    </row>
    <row r="690" customFormat="false" ht="15.6" hidden="true" customHeight="false" outlineLevel="0" collapsed="false">
      <c r="A690" s="125"/>
      <c r="B690" s="17"/>
      <c r="C690" s="42"/>
      <c r="D690" s="42"/>
      <c r="E690" s="42"/>
      <c r="I690" s="67" t="s">
        <v>20</v>
      </c>
      <c r="J690" s="67" t="s">
        <v>29</v>
      </c>
      <c r="K690" s="43" t="n">
        <f aca="false">K67</f>
        <v>6100</v>
      </c>
      <c r="L690" s="43" t="n">
        <f aca="false">L67</f>
        <v>0</v>
      </c>
      <c r="M690" s="43" t="n">
        <f aca="false">K690+L690</f>
        <v>6100</v>
      </c>
      <c r="N690" s="43" t="n">
        <f aca="false">N67</f>
        <v>18600</v>
      </c>
      <c r="O690" s="43" t="n">
        <f aca="false">M690+N690</f>
        <v>24700</v>
      </c>
      <c r="P690" s="43" t="n">
        <f aca="false">P67</f>
        <v>0</v>
      </c>
      <c r="Q690" s="43" t="n">
        <f aca="false">O690+P690</f>
        <v>24700</v>
      </c>
      <c r="R690" s="43" t="n">
        <f aca="false">R67</f>
        <v>21500</v>
      </c>
    </row>
    <row r="691" customFormat="false" ht="15.6" hidden="true" customHeight="false" outlineLevel="0" collapsed="false">
      <c r="A691" s="125"/>
      <c r="B691" s="17"/>
      <c r="C691" s="42"/>
      <c r="D691" s="42"/>
      <c r="E691" s="42"/>
      <c r="I691" s="67" t="s">
        <v>20</v>
      </c>
      <c r="J691" s="67" t="s">
        <v>31</v>
      </c>
      <c r="K691" s="43" t="n">
        <f aca="false">K292+K308</f>
        <v>19082700</v>
      </c>
      <c r="L691" s="43" t="n">
        <f aca="false">L292+L308</f>
        <v>0</v>
      </c>
      <c r="M691" s="43" t="n">
        <f aca="false">K691+L691</f>
        <v>19082700</v>
      </c>
      <c r="N691" s="43" t="n">
        <f aca="false">N292+N308</f>
        <v>0</v>
      </c>
      <c r="O691" s="43" t="n">
        <f aca="false">M691+N691</f>
        <v>19082700</v>
      </c>
      <c r="P691" s="43" t="n">
        <f aca="false">P292+P308</f>
        <v>1891434.59</v>
      </c>
      <c r="Q691" s="43" t="n">
        <f aca="false">O691+P691</f>
        <v>20974134.59</v>
      </c>
      <c r="R691" s="43" t="n">
        <f aca="false">R292+R308</f>
        <v>20974134.59</v>
      </c>
    </row>
    <row r="692" customFormat="false" ht="15.6" hidden="true" customHeight="false" outlineLevel="0" collapsed="false">
      <c r="A692" s="125"/>
      <c r="B692" s="17"/>
      <c r="C692" s="42"/>
      <c r="D692" s="42"/>
      <c r="E692" s="42"/>
      <c r="I692" s="67" t="s">
        <v>20</v>
      </c>
      <c r="J692" s="67" t="s">
        <v>53</v>
      </c>
      <c r="K692" s="43"/>
      <c r="L692" s="43"/>
      <c r="M692" s="43" t="n">
        <f aca="false">K692+L692</f>
        <v>0</v>
      </c>
      <c r="N692" s="43"/>
      <c r="O692" s="43" t="n">
        <f aca="false">M692+N692</f>
        <v>0</v>
      </c>
      <c r="P692" s="43"/>
      <c r="Q692" s="43" t="n">
        <f aca="false">O692+P692</f>
        <v>0</v>
      </c>
      <c r="R692" s="43"/>
    </row>
    <row r="693" customFormat="false" ht="15.6" hidden="true" customHeight="false" outlineLevel="0" collapsed="false">
      <c r="A693" s="125"/>
      <c r="B693" s="17"/>
      <c r="C693" s="42"/>
      <c r="D693" s="42"/>
      <c r="E693" s="42"/>
      <c r="I693" s="67" t="s">
        <v>20</v>
      </c>
      <c r="J693" s="67" t="s">
        <v>33</v>
      </c>
      <c r="K693" s="43" t="n">
        <f aca="false">K72</f>
        <v>100000</v>
      </c>
      <c r="L693" s="43" t="n">
        <f aca="false">L72</f>
        <v>0</v>
      </c>
      <c r="M693" s="43" t="n">
        <f aca="false">K693+L693</f>
        <v>100000</v>
      </c>
      <c r="N693" s="43" t="n">
        <f aca="false">N72</f>
        <v>0</v>
      </c>
      <c r="O693" s="43" t="n">
        <f aca="false">M693+N693</f>
        <v>100000</v>
      </c>
      <c r="P693" s="43" t="n">
        <f aca="false">P72</f>
        <v>0</v>
      </c>
      <c r="Q693" s="43" t="n">
        <f aca="false">O693+P693</f>
        <v>100000</v>
      </c>
      <c r="R693" s="43" t="n">
        <f aca="false">R72</f>
        <v>100000</v>
      </c>
    </row>
    <row r="694" customFormat="false" ht="15.6" hidden="true" customHeight="false" outlineLevel="0" collapsed="false">
      <c r="A694" s="125"/>
      <c r="B694" s="17"/>
      <c r="C694" s="42"/>
      <c r="D694" s="42"/>
      <c r="E694" s="42"/>
      <c r="I694" s="67" t="s">
        <v>20</v>
      </c>
      <c r="J694" s="67" t="s">
        <v>35</v>
      </c>
      <c r="K694" s="43" t="n">
        <f aca="false">K77+K320</f>
        <v>66941000</v>
      </c>
      <c r="L694" s="43" t="n">
        <f aca="false">L77+L320</f>
        <v>100000</v>
      </c>
      <c r="M694" s="43" t="n">
        <f aca="false">K694+L694</f>
        <v>67041000</v>
      </c>
      <c r="N694" s="43" t="n">
        <f aca="false">N77+N320</f>
        <v>0</v>
      </c>
      <c r="O694" s="43" t="n">
        <f aca="false">M694+N694</f>
        <v>67041000</v>
      </c>
      <c r="P694" s="43" t="n">
        <f aca="false">P77+P320</f>
        <v>5405023.88</v>
      </c>
      <c r="Q694" s="43" t="n">
        <f aca="false">O694+P694</f>
        <v>72446023.88</v>
      </c>
      <c r="R694" s="43" t="n">
        <f aca="false">R77+R320</f>
        <v>72452023.88</v>
      </c>
    </row>
    <row r="695" customFormat="false" ht="15.6" hidden="true" customHeight="false" outlineLevel="0" collapsed="false">
      <c r="A695" s="125"/>
      <c r="B695" s="17"/>
      <c r="C695" s="42"/>
      <c r="D695" s="42"/>
      <c r="E695" s="42"/>
      <c r="I695" s="66" t="s">
        <v>25</v>
      </c>
      <c r="J695" s="67"/>
      <c r="K695" s="93" t="n">
        <f aca="false">K696</f>
        <v>20839000</v>
      </c>
      <c r="L695" s="93" t="n">
        <f aca="false">L696</f>
        <v>50000</v>
      </c>
      <c r="M695" s="93" t="n">
        <f aca="false">K695+L695</f>
        <v>20889000</v>
      </c>
      <c r="N695" s="93" t="n">
        <f aca="false">N696</f>
        <v>0</v>
      </c>
      <c r="O695" s="93" t="n">
        <f aca="false">M695+N695</f>
        <v>20889000</v>
      </c>
      <c r="P695" s="93" t="n">
        <f aca="false">P696</f>
        <v>2112252.55</v>
      </c>
      <c r="Q695" s="93" t="n">
        <f aca="false">O695+P695</f>
        <v>23001252.55</v>
      </c>
      <c r="R695" s="93" t="n">
        <f aca="false">R696</f>
        <v>23001252.55</v>
      </c>
    </row>
    <row r="696" customFormat="false" ht="15.6" hidden="true" customHeight="false" outlineLevel="0" collapsed="false">
      <c r="I696" s="67" t="s">
        <v>25</v>
      </c>
      <c r="J696" s="67" t="s">
        <v>39</v>
      </c>
      <c r="K696" s="43" t="n">
        <f aca="false">K146</f>
        <v>20839000</v>
      </c>
      <c r="L696" s="43" t="n">
        <f aca="false">L146</f>
        <v>50000</v>
      </c>
      <c r="M696" s="43" t="n">
        <f aca="false">K696+L696</f>
        <v>20889000</v>
      </c>
      <c r="N696" s="43" t="n">
        <f aca="false">N146</f>
        <v>0</v>
      </c>
      <c r="O696" s="43" t="n">
        <f aca="false">M696+N696</f>
        <v>20889000</v>
      </c>
      <c r="P696" s="43" t="n">
        <f aca="false">P146</f>
        <v>2112252.55</v>
      </c>
      <c r="Q696" s="43" t="n">
        <f aca="false">O696+P696</f>
        <v>23001252.55</v>
      </c>
      <c r="R696" s="43" t="n">
        <f aca="false">R146</f>
        <v>23001252.55</v>
      </c>
    </row>
    <row r="697" customFormat="false" ht="15.6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6" t="s">
        <v>27</v>
      </c>
      <c r="J697" s="66"/>
      <c r="K697" s="93" t="n">
        <f aca="false">SUM(K698:K699)</f>
        <v>18452800</v>
      </c>
      <c r="L697" s="93" t="n">
        <f aca="false">SUM(L698:L699)</f>
        <v>0</v>
      </c>
      <c r="M697" s="93" t="n">
        <f aca="false">K697+L697</f>
        <v>18452800</v>
      </c>
      <c r="N697" s="93" t="n">
        <f aca="false">SUM(N698:N699)</f>
        <v>204400</v>
      </c>
      <c r="O697" s="93" t="n">
        <f aca="false">M697+N697</f>
        <v>18657200</v>
      </c>
      <c r="P697" s="93" t="n">
        <f aca="false">SUM(P698:P699)</f>
        <v>122800</v>
      </c>
      <c r="Q697" s="93" t="n">
        <f aca="false">O697+P697</f>
        <v>18780000</v>
      </c>
      <c r="R697" s="93" t="n">
        <f aca="false">SUM(R698:R699)</f>
        <v>18802200</v>
      </c>
    </row>
    <row r="698" customFormat="false" ht="15.6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7" t="s">
        <v>27</v>
      </c>
      <c r="J698" s="67" t="s">
        <v>29</v>
      </c>
      <c r="K698" s="43" t="n">
        <f aca="false">K169</f>
        <v>11712800</v>
      </c>
      <c r="L698" s="43" t="n">
        <f aca="false">L169</f>
        <v>0</v>
      </c>
      <c r="M698" s="43" t="n">
        <f aca="false">K698+L698</f>
        <v>11712800</v>
      </c>
      <c r="N698" s="43" t="n">
        <f aca="false">N169</f>
        <v>204400</v>
      </c>
      <c r="O698" s="43" t="n">
        <f aca="false">M698+N698</f>
        <v>11917200</v>
      </c>
      <c r="P698" s="43" t="n">
        <f aca="false">P169</f>
        <v>122800</v>
      </c>
      <c r="Q698" s="43" t="n">
        <f aca="false">O698+P698</f>
        <v>12040000</v>
      </c>
      <c r="R698" s="43" t="n">
        <f aca="false">R169</f>
        <v>13548700</v>
      </c>
    </row>
    <row r="699" customFormat="false" ht="15.6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7" t="s">
        <v>27</v>
      </c>
      <c r="J699" s="67" t="s">
        <v>44</v>
      </c>
      <c r="K699" s="43" t="n">
        <f aca="false">K183</f>
        <v>6740000</v>
      </c>
      <c r="L699" s="43" t="n">
        <f aca="false">L183</f>
        <v>0</v>
      </c>
      <c r="M699" s="43" t="n">
        <f aca="false">K699+L699</f>
        <v>6740000</v>
      </c>
      <c r="N699" s="43" t="n">
        <f aca="false">N183</f>
        <v>0</v>
      </c>
      <c r="O699" s="43" t="n">
        <f aca="false">M699+N699</f>
        <v>6740000</v>
      </c>
      <c r="P699" s="43" t="n">
        <f aca="false">P183</f>
        <v>0</v>
      </c>
      <c r="Q699" s="43" t="n">
        <f aca="false">O699+P699</f>
        <v>6740000</v>
      </c>
      <c r="R699" s="43" t="n">
        <f aca="false">R183</f>
        <v>5253500</v>
      </c>
    </row>
    <row r="700" customFormat="false" ht="15.6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6" t="s">
        <v>29</v>
      </c>
      <c r="J700" s="67"/>
      <c r="K700" s="93" t="n">
        <f aca="false">K701</f>
        <v>8702500</v>
      </c>
      <c r="L700" s="93" t="n">
        <f aca="false">L701</f>
        <v>0</v>
      </c>
      <c r="M700" s="93" t="n">
        <f aca="false">K700+L700</f>
        <v>8702500</v>
      </c>
      <c r="N700" s="93" t="n">
        <f aca="false">N701</f>
        <v>23661400</v>
      </c>
      <c r="O700" s="93" t="n">
        <f aca="false">M700+N700</f>
        <v>32363900</v>
      </c>
      <c r="P700" s="93" t="n">
        <f aca="false">P701</f>
        <v>5432728</v>
      </c>
      <c r="Q700" s="93" t="n">
        <f aca="false">O700+P700</f>
        <v>37796628</v>
      </c>
      <c r="R700" s="93" t="n">
        <f aca="false">R701</f>
        <v>0</v>
      </c>
    </row>
    <row r="701" customFormat="false" ht="15.6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67" t="s">
        <v>29</v>
      </c>
      <c r="J701" s="67" t="s">
        <v>23</v>
      </c>
      <c r="K701" s="43" t="n">
        <f aca="false">K209</f>
        <v>8702500</v>
      </c>
      <c r="L701" s="43" t="n">
        <f aca="false">L209</f>
        <v>0</v>
      </c>
      <c r="M701" s="43" t="n">
        <f aca="false">K701+L701</f>
        <v>8702500</v>
      </c>
      <c r="N701" s="43" t="n">
        <f aca="false">N209</f>
        <v>23661400</v>
      </c>
      <c r="O701" s="43" t="n">
        <f aca="false">M701+N701</f>
        <v>32363900</v>
      </c>
      <c r="P701" s="43" t="n">
        <f aca="false">P209</f>
        <v>5432728</v>
      </c>
      <c r="Q701" s="43" t="n">
        <f aca="false">O701+P701</f>
        <v>37796628</v>
      </c>
      <c r="R701" s="43" t="n">
        <f aca="false">R209</f>
        <v>0</v>
      </c>
    </row>
    <row r="702" customFormat="false" ht="15.6" hidden="tru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66" t="s">
        <v>31</v>
      </c>
      <c r="J702" s="66"/>
      <c r="K702" s="93" t="n">
        <f aca="false">K703</f>
        <v>26800</v>
      </c>
      <c r="L702" s="93" t="n">
        <f aca="false">L703</f>
        <v>0</v>
      </c>
      <c r="M702" s="93" t="n">
        <f aca="false">K702+L702</f>
        <v>26800</v>
      </c>
      <c r="N702" s="93" t="n">
        <f aca="false">N703</f>
        <v>0</v>
      </c>
      <c r="O702" s="93" t="n">
        <f aca="false">M702+N702</f>
        <v>26800</v>
      </c>
      <c r="P702" s="93" t="n">
        <f aca="false">P703</f>
        <v>0</v>
      </c>
      <c r="Q702" s="93" t="n">
        <f aca="false">O702+P702</f>
        <v>26800</v>
      </c>
      <c r="R702" s="93" t="n">
        <f aca="false">R703</f>
        <v>26800</v>
      </c>
    </row>
    <row r="703" customFormat="false" ht="15.6" hidden="tru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67" t="s">
        <v>31</v>
      </c>
      <c r="J703" s="67" t="s">
        <v>29</v>
      </c>
      <c r="K703" s="43" t="n">
        <f aca="false">K221</f>
        <v>26800</v>
      </c>
      <c r="L703" s="43" t="n">
        <f aca="false">L221</f>
        <v>0</v>
      </c>
      <c r="M703" s="43" t="n">
        <f aca="false">K703+L703</f>
        <v>26800</v>
      </c>
      <c r="N703" s="43" t="n">
        <f aca="false">N221</f>
        <v>0</v>
      </c>
      <c r="O703" s="43" t="n">
        <f aca="false">M703+N703</f>
        <v>26800</v>
      </c>
      <c r="P703" s="43" t="n">
        <f aca="false">P221</f>
        <v>0</v>
      </c>
      <c r="Q703" s="43" t="n">
        <f aca="false">O703+P703</f>
        <v>26800</v>
      </c>
      <c r="R703" s="43" t="n">
        <f aca="false">R221</f>
        <v>26800</v>
      </c>
    </row>
    <row r="704" customFormat="false" ht="15.6" hidden="tru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66" t="s">
        <v>53</v>
      </c>
      <c r="J704" s="66" t="s">
        <v>21</v>
      </c>
      <c r="K704" s="93" t="n">
        <f aca="false">SUM(K705:K710)</f>
        <v>1613104800</v>
      </c>
      <c r="L704" s="93" t="n">
        <f aca="false">SUM(L705:L710)</f>
        <v>133410400</v>
      </c>
      <c r="M704" s="93" t="n">
        <f aca="false">K704+L704</f>
        <v>1746515200</v>
      </c>
      <c r="N704" s="93" t="n">
        <f aca="false">SUM(N705:N710)</f>
        <v>6084500</v>
      </c>
      <c r="O704" s="93" t="n">
        <f aca="false">M704+N704</f>
        <v>1752599700</v>
      </c>
      <c r="P704" s="93" t="n">
        <f aca="false">SUM(P705:P710)</f>
        <v>7304072.44</v>
      </c>
      <c r="Q704" s="93" t="n">
        <f aca="false">O704+P704</f>
        <v>1759903772.44</v>
      </c>
      <c r="R704" s="93" t="n">
        <f aca="false">SUM(R705:R710)</f>
        <v>1543428472.44</v>
      </c>
    </row>
    <row r="705" customFormat="false" ht="15.6" hidden="tru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67" t="s">
        <v>53</v>
      </c>
      <c r="J705" s="67" t="s">
        <v>20</v>
      </c>
      <c r="K705" s="43" t="n">
        <f aca="false">K334+K227</f>
        <v>652306900</v>
      </c>
      <c r="L705" s="43" t="n">
        <f aca="false">L334+L227</f>
        <v>133410400</v>
      </c>
      <c r="M705" s="43" t="n">
        <f aca="false">K705+L705</f>
        <v>785717300</v>
      </c>
      <c r="N705" s="43" t="n">
        <f aca="false">N334+N227</f>
        <v>0</v>
      </c>
      <c r="O705" s="43" t="n">
        <f aca="false">M705+N705</f>
        <v>785717300</v>
      </c>
      <c r="P705" s="43" t="n">
        <f aca="false">P334+P227</f>
        <v>3722989.81</v>
      </c>
      <c r="Q705" s="43" t="n">
        <f aca="false">O705+P705</f>
        <v>789440289.81</v>
      </c>
      <c r="R705" s="43" t="n">
        <f aca="false">R334+R227</f>
        <v>572173289.81</v>
      </c>
    </row>
    <row r="706" customFormat="false" ht="15.6" hidden="tru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67" t="s">
        <v>53</v>
      </c>
      <c r="J706" s="67" t="s">
        <v>23</v>
      </c>
      <c r="K706" s="43" t="n">
        <f aca="false">K366+K237</f>
        <v>741628800</v>
      </c>
      <c r="L706" s="43" t="n">
        <f aca="false">L366+L237</f>
        <v>0</v>
      </c>
      <c r="M706" s="43" t="n">
        <f aca="false">K706+L706</f>
        <v>741628800</v>
      </c>
      <c r="N706" s="43" t="n">
        <f aca="false">N366+N237</f>
        <v>6084500</v>
      </c>
      <c r="O706" s="43" t="n">
        <f aca="false">M706+N706</f>
        <v>747713300</v>
      </c>
      <c r="P706" s="43" t="n">
        <f aca="false">P366+P237</f>
        <v>-438353.19</v>
      </c>
      <c r="Q706" s="43" t="n">
        <f aca="false">O706+P706</f>
        <v>747274946.81</v>
      </c>
      <c r="R706" s="43" t="n">
        <f aca="false">R366+R237</f>
        <v>751828046.81</v>
      </c>
    </row>
    <row r="707" customFormat="false" ht="15.6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7" t="s">
        <v>53</v>
      </c>
      <c r="J707" s="67" t="s">
        <v>25</v>
      </c>
      <c r="K707" s="43" t="n">
        <f aca="false">K431+K505</f>
        <v>153932800</v>
      </c>
      <c r="L707" s="43" t="n">
        <f aca="false">L431+L505</f>
        <v>0</v>
      </c>
      <c r="M707" s="43" t="n">
        <f aca="false">K707+L707</f>
        <v>153932800</v>
      </c>
      <c r="N707" s="43" t="n">
        <f aca="false">N431+N505</f>
        <v>0</v>
      </c>
      <c r="O707" s="43" t="n">
        <f aca="false">M707+N707</f>
        <v>153932800</v>
      </c>
      <c r="P707" s="43" t="n">
        <f aca="false">P431+P505</f>
        <v>806301.62</v>
      </c>
      <c r="Q707" s="43" t="n">
        <f aca="false">O707+P707</f>
        <v>154739101.62</v>
      </c>
      <c r="R707" s="43" t="n">
        <f aca="false">R431+R505</f>
        <v>156044601.62</v>
      </c>
    </row>
    <row r="708" customFormat="false" ht="15.6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7" t="s">
        <v>53</v>
      </c>
      <c r="J708" s="67" t="s">
        <v>29</v>
      </c>
      <c r="K708" s="43"/>
      <c r="L708" s="43"/>
      <c r="M708" s="43" t="n">
        <f aca="false">K708+L708</f>
        <v>0</v>
      </c>
      <c r="N708" s="43"/>
      <c r="O708" s="43" t="n">
        <f aca="false">M708+N708</f>
        <v>0</v>
      </c>
      <c r="P708" s="43"/>
      <c r="Q708" s="43" t="n">
        <f aca="false">O708+P708</f>
        <v>0</v>
      </c>
      <c r="R708" s="43"/>
    </row>
    <row r="709" customFormat="false" ht="15.6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7" t="s">
        <v>53</v>
      </c>
      <c r="J709" s="67" t="s">
        <v>53</v>
      </c>
      <c r="K709" s="43" t="n">
        <f aca="false">K443+K573+K607</f>
        <v>13408000</v>
      </c>
      <c r="L709" s="43" t="n">
        <f aca="false">L443+L573+L607</f>
        <v>0</v>
      </c>
      <c r="M709" s="43" t="n">
        <f aca="false">K709+L709</f>
        <v>13408000</v>
      </c>
      <c r="N709" s="43" t="n">
        <f aca="false">N443+N573+N607</f>
        <v>0</v>
      </c>
      <c r="O709" s="43" t="n">
        <f aca="false">M709+N709</f>
        <v>13408000</v>
      </c>
      <c r="P709" s="43" t="n">
        <f aca="false">P443+P573+P607</f>
        <v>68831.53</v>
      </c>
      <c r="Q709" s="43" t="n">
        <f aca="false">O709+P709</f>
        <v>13476831.53</v>
      </c>
      <c r="R709" s="43" t="n">
        <f aca="false">R443+R573+R607</f>
        <v>13476831.53</v>
      </c>
    </row>
    <row r="710" customFormat="false" ht="15.6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7" t="s">
        <v>53</v>
      </c>
      <c r="J710" s="67" t="s">
        <v>60</v>
      </c>
      <c r="K710" s="43" t="n">
        <f aca="false">K458+K598</f>
        <v>51828300</v>
      </c>
      <c r="L710" s="43" t="n">
        <f aca="false">L458+L598</f>
        <v>0</v>
      </c>
      <c r="M710" s="43" t="n">
        <f aca="false">K710+L710</f>
        <v>51828300</v>
      </c>
      <c r="N710" s="43" t="n">
        <f aca="false">N458+N598</f>
        <v>0</v>
      </c>
      <c r="O710" s="43" t="n">
        <f aca="false">M710+N710</f>
        <v>51828300</v>
      </c>
      <c r="P710" s="43" t="n">
        <f aca="false">P458+P598</f>
        <v>3144302.67</v>
      </c>
      <c r="Q710" s="43" t="n">
        <f aca="false">O710+P710</f>
        <v>54972602.67</v>
      </c>
      <c r="R710" s="43" t="n">
        <f aca="false">R458+R598</f>
        <v>49905702.67</v>
      </c>
    </row>
    <row r="711" customFormat="false" ht="15.6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6" t="s">
        <v>63</v>
      </c>
      <c r="J711" s="66" t="s">
        <v>21</v>
      </c>
      <c r="K711" s="93" t="n">
        <f aca="false">SUM(K712:K713)</f>
        <v>44479800</v>
      </c>
      <c r="L711" s="93" t="n">
        <f aca="false">SUM(L712:L713)</f>
        <v>0</v>
      </c>
      <c r="M711" s="93" t="n">
        <f aca="false">K711+L711</f>
        <v>44479800</v>
      </c>
      <c r="N711" s="93" t="n">
        <f aca="false">SUM(N712:N713)</f>
        <v>0</v>
      </c>
      <c r="O711" s="93" t="n">
        <f aca="false">M711+N711</f>
        <v>44479800</v>
      </c>
      <c r="P711" s="93" t="n">
        <f aca="false">SUM(P712:P713)</f>
        <v>1043600</v>
      </c>
      <c r="Q711" s="93" t="n">
        <f aca="false">O711+P711</f>
        <v>45523400</v>
      </c>
      <c r="R711" s="93" t="n">
        <f aca="false">SUM(R712:R713)</f>
        <v>45172000</v>
      </c>
    </row>
    <row r="712" customFormat="false" ht="15.6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7" t="s">
        <v>63</v>
      </c>
      <c r="J712" s="67" t="s">
        <v>20</v>
      </c>
      <c r="K712" s="43" t="n">
        <f aca="false">K517</f>
        <v>30366500</v>
      </c>
      <c r="L712" s="43" t="n">
        <f aca="false">L517</f>
        <v>0</v>
      </c>
      <c r="M712" s="43" t="n">
        <f aca="false">K712+L712</f>
        <v>30366500</v>
      </c>
      <c r="N712" s="43" t="n">
        <f aca="false">N517</f>
        <v>0</v>
      </c>
      <c r="O712" s="43" t="n">
        <f aca="false">M712+N712</f>
        <v>30366500</v>
      </c>
      <c r="P712" s="43" t="n">
        <f aca="false">P517</f>
        <v>0</v>
      </c>
      <c r="Q712" s="43" t="n">
        <f aca="false">O712+P712</f>
        <v>30366500</v>
      </c>
      <c r="R712" s="43" t="n">
        <f aca="false">R517</f>
        <v>30200000</v>
      </c>
    </row>
    <row r="713" customFormat="false" ht="15.6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7" t="s">
        <v>63</v>
      </c>
      <c r="J713" s="67" t="s">
        <v>27</v>
      </c>
      <c r="K713" s="43" t="n">
        <f aca="false">K536</f>
        <v>14113300</v>
      </c>
      <c r="L713" s="43" t="n">
        <f aca="false">L536</f>
        <v>0</v>
      </c>
      <c r="M713" s="43" t="n">
        <f aca="false">K713+L713</f>
        <v>14113300</v>
      </c>
      <c r="N713" s="43" t="n">
        <f aca="false">N536</f>
        <v>0</v>
      </c>
      <c r="O713" s="43" t="n">
        <f aca="false">M713+N713</f>
        <v>14113300</v>
      </c>
      <c r="P713" s="43" t="n">
        <f aca="false">P536</f>
        <v>1043600</v>
      </c>
      <c r="Q713" s="43" t="n">
        <f aca="false">O713+P713</f>
        <v>15156900</v>
      </c>
      <c r="R713" s="43" t="n">
        <f aca="false">R536</f>
        <v>14972000</v>
      </c>
    </row>
    <row r="714" customFormat="false" ht="15.6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6" t="s">
        <v>60</v>
      </c>
      <c r="J714" s="66" t="s">
        <v>21</v>
      </c>
      <c r="K714" s="93" t="n">
        <f aca="false">K715</f>
        <v>2000000</v>
      </c>
      <c r="L714" s="93" t="n">
        <f aca="false">L715</f>
        <v>0</v>
      </c>
      <c r="M714" s="93" t="n">
        <f aca="false">K714+L714</f>
        <v>2000000</v>
      </c>
      <c r="N714" s="93" t="n">
        <f aca="false">N715</f>
        <v>0</v>
      </c>
      <c r="O714" s="93" t="n">
        <f aca="false">M714+N714</f>
        <v>2000000</v>
      </c>
      <c r="P714" s="93" t="n">
        <f aca="false">P715</f>
        <v>0</v>
      </c>
      <c r="Q714" s="93" t="n">
        <f aca="false">O714+P714</f>
        <v>2000000</v>
      </c>
      <c r="R714" s="93" t="n">
        <f aca="false">R715</f>
        <v>18000000</v>
      </c>
    </row>
    <row r="715" customFormat="false" ht="15.6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7" t="s">
        <v>60</v>
      </c>
      <c r="J715" s="67" t="s">
        <v>23</v>
      </c>
      <c r="K715" s="43" t="n">
        <f aca="false">K249</f>
        <v>2000000</v>
      </c>
      <c r="L715" s="43" t="n">
        <f aca="false">L249</f>
        <v>0</v>
      </c>
      <c r="M715" s="43" t="n">
        <f aca="false">K715+L715</f>
        <v>2000000</v>
      </c>
      <c r="N715" s="43" t="n">
        <f aca="false">N249</f>
        <v>0</v>
      </c>
      <c r="O715" s="43" t="n">
        <f aca="false">M715+N715</f>
        <v>2000000</v>
      </c>
      <c r="P715" s="43" t="n">
        <f aca="false">P249</f>
        <v>0</v>
      </c>
      <c r="Q715" s="43" t="n">
        <f aca="false">O715+P715</f>
        <v>2000000</v>
      </c>
      <c r="R715" s="43" t="n">
        <f aca="false">R249</f>
        <v>18000000</v>
      </c>
    </row>
    <row r="716" customFormat="false" ht="15.6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6" t="s">
        <v>39</v>
      </c>
      <c r="J716" s="66" t="s">
        <v>21</v>
      </c>
      <c r="K716" s="93" t="n">
        <f aca="false">SUM(K718:K719)+K717</f>
        <v>187579300</v>
      </c>
      <c r="L716" s="93" t="n">
        <f aca="false">SUM(L718:L719)+L717</f>
        <v>81000</v>
      </c>
      <c r="M716" s="93" t="n">
        <f aca="false">K716+L716</f>
        <v>187660300</v>
      </c>
      <c r="N716" s="93" t="n">
        <f aca="false">SUM(N718:N719)+N717</f>
        <v>-1629900</v>
      </c>
      <c r="O716" s="93" t="n">
        <f aca="false">M716+N716</f>
        <v>186030400</v>
      </c>
      <c r="P716" s="93" t="n">
        <f aca="false">SUM(P718:P719)+P717</f>
        <v>687100</v>
      </c>
      <c r="Q716" s="93" t="n">
        <f aca="false">O716+P716</f>
        <v>186717500</v>
      </c>
      <c r="R716" s="93" t="n">
        <f aca="false">SUM(R718:R719)+R717</f>
        <v>183765800</v>
      </c>
    </row>
    <row r="717" customFormat="false" ht="15.6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7" t="s">
        <v>39</v>
      </c>
      <c r="J717" s="67" t="s">
        <v>20</v>
      </c>
      <c r="K717" s="43" t="n">
        <f aca="false">K255</f>
        <v>5216000</v>
      </c>
      <c r="L717" s="43" t="n">
        <f aca="false">L255</f>
        <v>0</v>
      </c>
      <c r="M717" s="43" t="n">
        <f aca="false">K717+L717</f>
        <v>5216000</v>
      </c>
      <c r="N717" s="43" t="n">
        <f aca="false">N255</f>
        <v>0</v>
      </c>
      <c r="O717" s="43" t="n">
        <f aca="false">M717+N717</f>
        <v>5216000</v>
      </c>
      <c r="P717" s="43" t="n">
        <f aca="false">P255</f>
        <v>0</v>
      </c>
      <c r="Q717" s="43" t="n">
        <f aca="false">O717+P717</f>
        <v>5216000</v>
      </c>
      <c r="R717" s="43" t="n">
        <f aca="false">R255</f>
        <v>5216000</v>
      </c>
    </row>
    <row r="718" customFormat="false" ht="15.6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7" t="s">
        <v>39</v>
      </c>
      <c r="J718" s="67" t="s">
        <v>27</v>
      </c>
      <c r="K718" s="43" t="n">
        <f aca="false">K261+K492+K616</f>
        <v>174148600</v>
      </c>
      <c r="L718" s="43" t="n">
        <f aca="false">L261+L492+L616</f>
        <v>81000</v>
      </c>
      <c r="M718" s="43" t="n">
        <f aca="false">K718+L718</f>
        <v>174229600</v>
      </c>
      <c r="N718" s="43" t="n">
        <f aca="false">N261+N492+N616</f>
        <v>-1629900</v>
      </c>
      <c r="O718" s="43" t="n">
        <f aca="false">M718+N718</f>
        <v>172599700</v>
      </c>
      <c r="P718" s="43" t="n">
        <f aca="false">P261+P492+P616</f>
        <v>-73900</v>
      </c>
      <c r="Q718" s="43" t="n">
        <f aca="false">O718+P718</f>
        <v>172525800</v>
      </c>
      <c r="R718" s="43" t="n">
        <f aca="false">R261+R492+R616</f>
        <v>169574100</v>
      </c>
    </row>
    <row r="719" customFormat="false" ht="15.6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67" t="s">
        <v>39</v>
      </c>
      <c r="J719" s="67" t="s">
        <v>31</v>
      </c>
      <c r="K719" s="43" t="n">
        <f aca="false">K642</f>
        <v>8214700</v>
      </c>
      <c r="L719" s="43" t="n">
        <f aca="false">L642</f>
        <v>0</v>
      </c>
      <c r="M719" s="43" t="n">
        <f aca="false">K719+L719</f>
        <v>8214700</v>
      </c>
      <c r="N719" s="43" t="n">
        <f aca="false">N642</f>
        <v>0</v>
      </c>
      <c r="O719" s="43" t="n">
        <f aca="false">M719+N719</f>
        <v>8214700</v>
      </c>
      <c r="P719" s="43" t="n">
        <f aca="false">P642</f>
        <v>761000</v>
      </c>
      <c r="Q719" s="43" t="n">
        <f aca="false">O719+P719</f>
        <v>8975700</v>
      </c>
      <c r="R719" s="43" t="n">
        <f aca="false">R642</f>
        <v>8975700</v>
      </c>
    </row>
    <row r="720" customFormat="false" ht="15.6" hidden="tru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66" t="s">
        <v>33</v>
      </c>
      <c r="J720" s="66" t="s">
        <v>21</v>
      </c>
      <c r="K720" s="93" t="n">
        <f aca="false">SUM(K721:K722)</f>
        <v>70286200</v>
      </c>
      <c r="L720" s="93" t="n">
        <f aca="false">SUM(L721:L722)</f>
        <v>0</v>
      </c>
      <c r="M720" s="93" t="n">
        <f aca="false">K720+L720</f>
        <v>70286200</v>
      </c>
      <c r="N720" s="93" t="n">
        <f aca="false">SUM(N721:N722)</f>
        <v>0</v>
      </c>
      <c r="O720" s="93" t="n">
        <f aca="false">M720+N720</f>
        <v>70286200</v>
      </c>
      <c r="P720" s="93" t="n">
        <f aca="false">SUM(P721:P722)</f>
        <v>-730500</v>
      </c>
      <c r="Q720" s="93" t="n">
        <f aca="false">O720+P720</f>
        <v>69555700</v>
      </c>
      <c r="R720" s="93" t="n">
        <f aca="false">SUM(R721:R722)</f>
        <v>69055700</v>
      </c>
    </row>
    <row r="721" customFormat="false" ht="15.6" hidden="tru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67" t="s">
        <v>33</v>
      </c>
      <c r="J721" s="67" t="s">
        <v>20</v>
      </c>
      <c r="K721" s="43" t="n">
        <f aca="false">K548</f>
        <v>67673800</v>
      </c>
      <c r="L721" s="43" t="n">
        <f aca="false">L548</f>
        <v>0</v>
      </c>
      <c r="M721" s="43" t="n">
        <f aca="false">K721+L721</f>
        <v>67673800</v>
      </c>
      <c r="N721" s="43" t="n">
        <f aca="false">N548</f>
        <v>0</v>
      </c>
      <c r="O721" s="43" t="n">
        <f aca="false">M721+N721</f>
        <v>67673800</v>
      </c>
      <c r="P721" s="43" t="n">
        <f aca="false">P548</f>
        <v>-1008700</v>
      </c>
      <c r="Q721" s="43" t="n">
        <f aca="false">O721+P721</f>
        <v>66665100</v>
      </c>
      <c r="R721" s="43" t="n">
        <f aca="false">R548</f>
        <v>66165100</v>
      </c>
    </row>
    <row r="722" customFormat="false" ht="15.6" hidden="tru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67" t="s">
        <v>33</v>
      </c>
      <c r="J722" s="67" t="s">
        <v>29</v>
      </c>
      <c r="K722" s="43" t="n">
        <f aca="false">K564</f>
        <v>2612400</v>
      </c>
      <c r="L722" s="43" t="n">
        <f aca="false">L564</f>
        <v>0</v>
      </c>
      <c r="M722" s="43" t="n">
        <f aca="false">K722+L722</f>
        <v>2612400</v>
      </c>
      <c r="N722" s="43" t="n">
        <f aca="false">N564</f>
        <v>0</v>
      </c>
      <c r="O722" s="43" t="n">
        <f aca="false">M722+N722</f>
        <v>2612400</v>
      </c>
      <c r="P722" s="43" t="n">
        <f aca="false">P564</f>
        <v>278200</v>
      </c>
      <c r="Q722" s="43" t="n">
        <f aca="false">O722+P722</f>
        <v>2890600</v>
      </c>
      <c r="R722" s="43" t="n">
        <f aca="false">R564</f>
        <v>2890600</v>
      </c>
    </row>
    <row r="723" customFormat="false" ht="15.6" hidden="tru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66" t="s">
        <v>35</v>
      </c>
      <c r="J723" s="66" t="s">
        <v>21</v>
      </c>
      <c r="K723" s="93" t="n">
        <f aca="false">SUM(K724)</f>
        <v>2632600</v>
      </c>
      <c r="L723" s="93" t="n">
        <f aca="false">SUM(L724)</f>
        <v>0</v>
      </c>
      <c r="M723" s="93" t="n">
        <f aca="false">K723+L723</f>
        <v>2632600</v>
      </c>
      <c r="N723" s="93" t="n">
        <f aca="false">SUM(N724)</f>
        <v>0</v>
      </c>
      <c r="O723" s="93" t="n">
        <f aca="false">M723+N723</f>
        <v>2632600</v>
      </c>
      <c r="P723" s="93" t="n">
        <f aca="false">SUM(P724)</f>
        <v>0</v>
      </c>
      <c r="Q723" s="93" t="n">
        <f aca="false">O723+P723</f>
        <v>2632600</v>
      </c>
      <c r="R723" s="93" t="n">
        <f aca="false">SUM(R724)</f>
        <v>2685200</v>
      </c>
    </row>
    <row r="724" customFormat="false" ht="15.6" hidden="tru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67" t="s">
        <v>35</v>
      </c>
      <c r="J724" s="67" t="s">
        <v>20</v>
      </c>
      <c r="K724" s="43" t="n">
        <f aca="false">K278</f>
        <v>2632600</v>
      </c>
      <c r="L724" s="43" t="n">
        <f aca="false">L278</f>
        <v>0</v>
      </c>
      <c r="M724" s="43" t="n">
        <f aca="false">K724+L724</f>
        <v>2632600</v>
      </c>
      <c r="N724" s="43" t="n">
        <f aca="false">N278</f>
        <v>0</v>
      </c>
      <c r="O724" s="43" t="n">
        <f aca="false">M724+N724</f>
        <v>2632600</v>
      </c>
      <c r="P724" s="43" t="n">
        <f aca="false">P278</f>
        <v>0</v>
      </c>
      <c r="Q724" s="43" t="n">
        <f aca="false">O724+P724</f>
        <v>2632600</v>
      </c>
      <c r="R724" s="43" t="n">
        <f aca="false">R278</f>
        <v>2685200</v>
      </c>
    </row>
    <row r="725" customFormat="false" ht="15.6" hidden="tru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66" t="s">
        <v>83</v>
      </c>
      <c r="J725" s="66"/>
      <c r="K725" s="93" t="n">
        <f aca="false">SUM(K726)</f>
        <v>2128300</v>
      </c>
      <c r="L725" s="93" t="n">
        <f aca="false">SUM(L726)</f>
        <v>0</v>
      </c>
      <c r="M725" s="93" t="n">
        <f aca="false">K725+L725</f>
        <v>2128300</v>
      </c>
      <c r="N725" s="93" t="n">
        <f aca="false">SUM(N726)</f>
        <v>0</v>
      </c>
      <c r="O725" s="93" t="n">
        <f aca="false">M725+N725</f>
        <v>2128300</v>
      </c>
      <c r="P725" s="93" t="n">
        <f aca="false">SUM(P726)</f>
        <v>0</v>
      </c>
      <c r="Q725" s="93" t="n">
        <f aca="false">O725+P725</f>
        <v>2128300</v>
      </c>
      <c r="R725" s="93" t="n">
        <f aca="false">SUM(R726)</f>
        <v>2128300</v>
      </c>
    </row>
    <row r="726" customFormat="false" ht="15.6" hidden="tru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67" t="s">
        <v>83</v>
      </c>
      <c r="J726" s="67" t="s">
        <v>20</v>
      </c>
      <c r="K726" s="43" t="n">
        <f aca="false">K300</f>
        <v>2128300</v>
      </c>
      <c r="L726" s="43" t="n">
        <f aca="false">L300</f>
        <v>0</v>
      </c>
      <c r="M726" s="43" t="n">
        <f aca="false">K726+L726</f>
        <v>2128300</v>
      </c>
      <c r="N726" s="43" t="n">
        <f aca="false">N300</f>
        <v>0</v>
      </c>
      <c r="O726" s="43" t="n">
        <f aca="false">M726+N726</f>
        <v>2128300</v>
      </c>
      <c r="P726" s="43" t="n">
        <f aca="false">P300</f>
        <v>0</v>
      </c>
      <c r="Q726" s="43" t="n">
        <f aca="false">O726+P726</f>
        <v>2128300</v>
      </c>
      <c r="R726" s="43" t="n">
        <f aca="false">R300</f>
        <v>2128300</v>
      </c>
    </row>
    <row r="727" customFormat="false" ht="15.6" hidden="tru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67" t="s">
        <v>83</v>
      </c>
      <c r="J727" s="67" t="s">
        <v>25</v>
      </c>
      <c r="K727" s="43"/>
      <c r="L727" s="43"/>
      <c r="M727" s="43" t="n">
        <f aca="false">K727+L727</f>
        <v>0</v>
      </c>
      <c r="N727" s="43"/>
      <c r="O727" s="43" t="n">
        <f aca="false">M727+N727</f>
        <v>0</v>
      </c>
      <c r="P727" s="43"/>
      <c r="Q727" s="43" t="n">
        <f aca="false">O727+P727</f>
        <v>0</v>
      </c>
      <c r="R727" s="43"/>
    </row>
    <row r="728" customFormat="false" ht="15.6" hidden="tru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66" t="s">
        <v>496</v>
      </c>
      <c r="J728" s="66"/>
      <c r="K728" s="93" t="n">
        <f aca="false">K670</f>
        <v>24421600</v>
      </c>
      <c r="L728" s="93" t="n">
        <f aca="false">L670</f>
        <v>0</v>
      </c>
      <c r="M728" s="93" t="n">
        <f aca="false">K728+L728</f>
        <v>24421600</v>
      </c>
      <c r="N728" s="93" t="n">
        <f aca="false">N670</f>
        <v>0</v>
      </c>
      <c r="O728" s="93" t="n">
        <f aca="false">M728+N728</f>
        <v>24421600</v>
      </c>
      <c r="P728" s="93" t="n">
        <f aca="false">P670</f>
        <v>0</v>
      </c>
      <c r="Q728" s="93" t="n">
        <f aca="false">O728+P728</f>
        <v>24421600</v>
      </c>
      <c r="R728" s="93" t="n">
        <f aca="false">R670</f>
        <v>44119600</v>
      </c>
    </row>
    <row r="729" customFormat="false" ht="15.6" hidden="tru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86" t="s">
        <v>497</v>
      </c>
      <c r="J729" s="86"/>
      <c r="K729" s="93" t="n">
        <f aca="false">K686+K695+K697+K700+K704+K711+K716+K720+K723+K725+K714+K702+K728</f>
        <v>2168287000</v>
      </c>
      <c r="L729" s="93" t="n">
        <f aca="false">L686+L695+L697+L700+L704+L711+L716+L720+L723+L725+L714+L702+L728</f>
        <v>133641400</v>
      </c>
      <c r="M729" s="93" t="n">
        <f aca="false">K729+L729</f>
        <v>2301928400</v>
      </c>
      <c r="N729" s="93" t="n">
        <f aca="false">N686+N695+N697+N700+N704+N711+N716+N720+N723+N725+N714+N702+N728</f>
        <v>28339000</v>
      </c>
      <c r="O729" s="93" t="n">
        <f aca="false">M729+N729</f>
        <v>2330267400</v>
      </c>
      <c r="P729" s="93" t="n">
        <f aca="false">P686+P695+P697+P700+P704+P711+P716+P720+P723+P725+P714+P702+P728</f>
        <v>32392003.54</v>
      </c>
      <c r="Q729" s="93" t="n">
        <f aca="false">O729+P729</f>
        <v>2362659403.54</v>
      </c>
      <c r="R729" s="93" t="n">
        <f aca="false">R686+R695+R697+R700+R704+R711+R716+R720+R723+R725+R714+R702+R728</f>
        <v>2140359975.54</v>
      </c>
    </row>
    <row r="730" customFormat="false" ht="15.6" hidden="true" customHeight="false" outlineLevel="0" collapsed="false"/>
  </sheetData>
  <autoFilter ref="A22:R670"/>
  <mergeCells count="39">
    <mergeCell ref="J1:R1"/>
    <mergeCell ref="J2:R2"/>
    <mergeCell ref="J3:R3"/>
    <mergeCell ref="J4:R4"/>
    <mergeCell ref="J6:R6"/>
    <mergeCell ref="J7:R7"/>
    <mergeCell ref="J8:R8"/>
    <mergeCell ref="J9:R9"/>
    <mergeCell ref="J10:R10"/>
    <mergeCell ref="J11:R11"/>
    <mergeCell ref="J12:R12"/>
    <mergeCell ref="A16:R16"/>
    <mergeCell ref="A19:A20"/>
    <mergeCell ref="B19:B20"/>
    <mergeCell ref="C19:C20"/>
    <mergeCell ref="D19:D20"/>
    <mergeCell ref="E19:E20"/>
    <mergeCell ref="F19:I20"/>
    <mergeCell ref="J19:J20"/>
    <mergeCell ref="M19:R19"/>
    <mergeCell ref="F21:I21"/>
    <mergeCell ref="A23:A24"/>
    <mergeCell ref="A25:A36"/>
    <mergeCell ref="A37:A289"/>
    <mergeCell ref="A290:A305"/>
    <mergeCell ref="A306:A317"/>
    <mergeCell ref="A318:A331"/>
    <mergeCell ref="A332:A502"/>
    <mergeCell ref="A503:A545"/>
    <mergeCell ref="A546:A570"/>
    <mergeCell ref="A571:A604"/>
    <mergeCell ref="A605:A668"/>
    <mergeCell ref="A669:A670"/>
    <mergeCell ref="A673:B673"/>
    <mergeCell ref="A674:B674"/>
    <mergeCell ref="A675:B675"/>
    <mergeCell ref="H675:R675"/>
    <mergeCell ref="I728:J728"/>
    <mergeCell ref="I729:J729"/>
  </mergeCells>
  <printOptions headings="false" gridLines="false" gridLinesSet="true" horizontalCentered="true" verticalCentered="false"/>
  <pageMargins left="0.39375" right="0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02-12T12:35:39Z</cp:lastPrinted>
  <dcterms:modified xsi:type="dcterms:W3CDTF">2022-02-15T07:49:25Z</dcterms:modified>
  <cp:revision>0</cp:revision>
  <dc:subject/>
  <dc:title/>
</cp:coreProperties>
</file>