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1"/>
  </bookViews>
  <sheets>
    <sheet name="разд.2022" sheetId="1" state="visible" r:id="rId2"/>
    <sheet name="распред.2022" sheetId="2" state="visible" r:id="rId3"/>
    <sheet name="вед.2022" sheetId="3" state="visible" r:id="rId4"/>
  </sheets>
  <definedNames>
    <definedName function="false" hidden="false" localSheetId="2" name="_xlnm.Print_Titles" vbProcedure="false">'вед.2022'!$21:$21</definedName>
    <definedName function="false" hidden="true" localSheetId="2" name="_xlnm._FilterDatabase" vbProcedure="false">'вед.2022'!$A$22:$K$735</definedName>
    <definedName function="false" hidden="false" localSheetId="0" name="_xlnm.Print_Titles" vbProcedure="false">'разд.2022'!$20:$20</definedName>
    <definedName function="false" hidden="true" localSheetId="0" name="_xlnm._FilterDatabase" vbProcedure="false">'разд.2022'!$A$21:$E$21</definedName>
    <definedName function="false" hidden="false" localSheetId="1" name="_xlnm.Print_Titles" vbProcedure="false">'распред.2022'!$20:$20</definedName>
    <definedName function="false" hidden="true" localSheetId="1" name="_xlnm._FilterDatabase" vbProcedure="false">'распред.2022'!$A$21:$H$5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1" uniqueCount="526">
  <si>
    <t xml:space="preserve">                                                   Приложение № 4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от 8 декабря 2022 г. № 1 протокол № 37</t>
  </si>
  <si>
    <t xml:space="preserve">                                                   Приложение № 7</t>
  </si>
  <si>
    <t xml:space="preserve">                                                                                           от 9 декабря 2021 г. № 1 протокол № 20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       от 8 декабря 2022 г. № 1 протокол № 37)</t>
  </si>
  <si>
    <t xml:space="preserve">Распределение бюджетных ассигнований по разделам и подразделам классификации расходов бюджетов               на 2022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Начальник финансового отдела</t>
  </si>
  <si>
    <t xml:space="preserve">АМО Усть-Лабинский района</t>
  </si>
  <si>
    <t xml:space="preserve">М.А. Дружкова</t>
  </si>
  <si>
    <t xml:space="preserve">Приложение № 5</t>
  </si>
  <si>
    <t xml:space="preserve">к решению Совета муниципального</t>
  </si>
  <si>
    <t xml:space="preserve">образования Усть-Лабинский район</t>
  </si>
  <si>
    <t xml:space="preserve">от 8 декабря 2022 г. № 1 протокол № 37</t>
  </si>
  <si>
    <t xml:space="preserve">Приложение № 9</t>
  </si>
  <si>
    <t xml:space="preserve">от 9 декабря 2021 г. № 1 протокол № 20</t>
  </si>
  <si>
    <t xml:space="preserve">(в редакции решения Совета муниципального</t>
  </si>
  <si>
    <t xml:space="preserve">от 8 декабря 2022 г. № 1 протокол № 3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2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Дополнительная помощь местным бюджетам для решения социально значимых вопросов местного значения</t>
  </si>
  <si>
    <t xml:space="preserve">629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S3410</t>
  </si>
  <si>
    <t xml:space="preserve">Обеспечение комплексного развития сельских территорий (обеспечение современного облика сельских территорий)</t>
  </si>
  <si>
    <t xml:space="preserve">L5765</t>
  </si>
  <si>
    <t xml:space="preserve">Г5765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субвенции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53032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63540</t>
  </si>
  <si>
    <t xml:space="preserve">8354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</t>
  </si>
  <si>
    <t xml:space="preserve">S010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S3380</t>
  </si>
  <si>
    <t xml:space="preserve">Г338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S3550</t>
  </si>
  <si>
    <t xml:space="preserve">Г35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Г3040</t>
  </si>
  <si>
    <t xml:space="preserve">Развитие дополнительного образования детей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9380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83110</t>
  </si>
  <si>
    <t xml:space="preserve">Обеспечение организации отдыха детей в каникулярное время на базе муниципальных учреждений, осуществляющих организацию отдыха детей в Краснодарском крае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5179F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 и детей, оставшихся без попечения родителей</t>
  </si>
  <si>
    <t xml:space="preserve">609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6918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 и детей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«Семейная политика"</t>
  </si>
  <si>
    <t xml:space="preserve">09120</t>
  </si>
  <si>
    <t xml:space="preserve">60880</t>
  </si>
  <si>
    <t xml:space="preserve">6234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6917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6919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69100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6911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6912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69130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914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69150</t>
  </si>
  <si>
    <t xml:space="preserve">6916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ых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Федеральный проект "Культурная среда"</t>
  </si>
  <si>
    <t xml:space="preserve">А1</t>
  </si>
  <si>
    <t xml:space="preserve">55190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Реализация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S357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8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 и градостроительных регламентов сельских поселений Усть-Лабинского района</t>
  </si>
  <si>
    <t xml:space="preserve">Актуализация мест размещения рекламных контрукций, расположенных на территории муниципального образования Усть-Лабинский район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6</t>
  </si>
  <si>
    <t xml:space="preserve">Осуществление мероприятий по капитальному ремонту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7.</t>
  </si>
  <si>
    <t xml:space="preserve">Муниципальная программа муниципального образования Усть-Лабинский район "Развитие малого и среднего предпринимательства на территории муниципального образования Усть-Лабинский район"</t>
  </si>
  <si>
    <t xml:space="preserve">22</t>
  </si>
  <si>
    <t xml:space="preserve">Мероприятия программы "Развитие малого и среднего предпринимательства на территории муниципального образования Усть-Лабинский район"</t>
  </si>
  <si>
    <t xml:space="preserve">Развитие имущественной поддержки субъектов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Оказание содействия субъектам малого и среднего предпринимательства в получении финансовой поддержки</t>
  </si>
  <si>
    <t xml:space="preserve">Создание положительного имиджа малого и среднего предпринимательства</t>
  </si>
  <si>
    <t xml:space="preserve">Информационная, правовая и консультационная поддержка малого и среднего предпринимательства</t>
  </si>
  <si>
    <t xml:space="preserve">18.</t>
  </si>
  <si>
    <t xml:space="preserve">Муниципальная программа муниципального образования Усть-Лабинский район "Развитие топливно-энергетического комплекса и жилищно-коммунального хозяйства муниципального образования Усть-Лабинский район"</t>
  </si>
  <si>
    <t xml:space="preserve">23</t>
  </si>
  <si>
    <t xml:space="preserve">Развитие инженерной инфраструктуры муниципального образования Усть-Лабинский район</t>
  </si>
  <si>
    <t xml:space="preserve">Строительство, расширение, реконструкция, модернизация, капитальный ремонт и техническое перевооружение объектов инженерной инфраструктуры муниципального образования Усть-Лабинский район</t>
  </si>
  <si>
    <t xml:space="preserve">Реализация мероприятий по развитию инженерной инфраструктуры муниципального образования Усть-Лабинский район</t>
  </si>
  <si>
    <t xml:space="preserve">09390</t>
  </si>
  <si>
    <t xml:space="preserve">Организация водоснабжения населения</t>
  </si>
  <si>
    <t xml:space="preserve">S0330</t>
  </si>
  <si>
    <t xml:space="preserve">Организация газоснабжения (поселений) населения (строительство подводящих газопроводов, распределительных газопроводов)</t>
  </si>
  <si>
    <t xml:space="preserve">S0620</t>
  </si>
  <si>
    <t xml:space="preserve">Г0620</t>
  </si>
  <si>
    <t xml:space="preserve">Охрана окружающей среды и модернизация сферы обращения с отходами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а окружающей среды и модернизации сферы обращения с отходами</t>
  </si>
  <si>
    <t xml:space="preserve">09310</t>
  </si>
  <si>
    <t xml:space="preserve">Наведение санитарного порядка на землях не разграниченной государственной собственности, местного значения вне границ населенных пунктов в границах муниципального района </t>
  </si>
  <si>
    <t xml:space="preserve">Изготовление предпроектной и проектно-сметной документации на рекультивацию объекта ТКО в границах Усть-Лабинского городского поселения</t>
  </si>
  <si>
    <t xml:space="preserve">Энергосбережение и повышение энергетической эффективности муниципального образования Усть-Лабинский район</t>
  </si>
  <si>
    <t xml:space="preserve">Информирование населения, организаций  и предприятий об эффективном использовании энергетических ресурсов, пропаганда энергесбережения</t>
  </si>
  <si>
    <t xml:space="preserve">Реализация мероприятий по энергосбережению и повышению энергетической эффективности муниципального образования Усть-Лабинский район</t>
  </si>
  <si>
    <t xml:space="preserve">09420</t>
  </si>
  <si>
    <t xml:space="preserve">Реализация мероприятий по содержанию специализированного жилищного фонда муниципального образования Усть-Лабинский район</t>
  </si>
  <si>
    <t xml:space="preserve">09430</t>
  </si>
  <si>
    <t xml:space="preserve">19.</t>
  </si>
  <si>
    <t xml:space="preserve">Муниципальная программа муниципального образования Усть-Лабинский район "Строительство объектов социальной инфраструктуры на территории Усть-Лабинского района"</t>
  </si>
  <si>
    <t xml:space="preserve">24</t>
  </si>
  <si>
    <t xml:space="preserve">Мероприятия программы "Строительство объектов социальной инфраструктуры на территории Усть-Лабинского района"</t>
  </si>
  <si>
    <t xml:space="preserve">Повышение уровня обеспечения муниципального образования Усть-Лабинский район объектами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Реализация мероприятий по развитию общественной инфраструктуры муниципального образования Усть-Лабинский район (в части принятых полномочий поселений за счет средств бюджета муниципального образования Усть-Лабинский район)</t>
  </si>
  <si>
    <t xml:space="preserve">09331</t>
  </si>
  <si>
    <t xml:space="preserve">Закупка оборудования для создания "умных" спортивных площадок</t>
  </si>
  <si>
    <t xml:space="preserve">L753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60960</t>
  </si>
  <si>
    <t xml:space="preserve">20.</t>
  </si>
  <si>
    <t xml:space="preserve">Муниципальная программа муниципального образования Усть-Лабинский район "Создание условий для инвестиционной привлекательности в муниципальном образовании Усть-Лабинский район"</t>
  </si>
  <si>
    <t xml:space="preserve">25</t>
  </si>
  <si>
    <t xml:space="preserve">Мероприятия программы "Создание условий для инвестиционной привлекательности в муниципальном образовании Усть-Лабинский район"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21.</t>
  </si>
  <si>
    <t xml:space="preserve">Муниципальная программа муниципального образования Усть-Лабинский район "Бережливый Усть-Лабинский район"</t>
  </si>
  <si>
    <t xml:space="preserve">26</t>
  </si>
  <si>
    <t xml:space="preserve">Мероприятия программы "Бережливый Усть-Лабинский район"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22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3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4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Мероприятия по переподготовке и повышению квалификации кадров</t>
  </si>
  <si>
    <t xml:space="preserve">09370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692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5.</t>
  </si>
  <si>
    <t xml:space="preserve">Обеспечение деятельности финансового отдела администрации муниципального образования </t>
  </si>
  <si>
    <t xml:space="preserve">73</t>
  </si>
  <si>
    <t xml:space="preserve">Финансовый отдел администрации муниципального образования Усть-Лабинский район</t>
  </si>
  <si>
    <t xml:space="preserve">26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7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«Оказание финансовой помощи в целях восстановления платежеспособности предприятий в сфере жилищно-коммунального хозяйства Усть-Лабинского района»</t>
  </si>
  <si>
    <t xml:space="preserve">Непрограммные расходы</t>
  </si>
  <si>
    <t xml:space="preserve">Поддержка местных инициатив по итогам краевого конкурса</t>
  </si>
  <si>
    <t xml:space="preserve">09360</t>
  </si>
  <si>
    <t xml:space="preserve">Прочие обязательства муниципального образования</t>
  </si>
  <si>
    <t xml:space="preserve">09400</t>
  </si>
  <si>
    <t xml:space="preserve">Иные межбюджетные трансферты на поддержку мер по обеспечению сбалансированности местных бюджетов</t>
  </si>
  <si>
    <t xml:space="preserve">09440</t>
  </si>
  <si>
    <t xml:space="preserve">Приложение № 6</t>
  </si>
  <si>
    <t xml:space="preserve">Приложение № 11</t>
  </si>
  <si>
    <t xml:space="preserve">Ведомственная структура расходов бюджета муниципального образования Усть-Лабинский район на 2022 год</t>
  </si>
  <si>
    <t xml:space="preserve">Вед</t>
  </si>
  <si>
    <t xml:space="preserve">РЗ</t>
  </si>
  <si>
    <t xml:space="preserve">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мероприятий по техническому перевооружению, теплоэнергетических объектов муниципальной собственности, находящихся в казне муниципального образования Усть-Лабинский район</t>
  </si>
  <si>
    <t xml:space="preserve">Ведомственная целевая программа "Стратегия развития Усть-Лабинского района"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t>
  </si>
  <si>
    <t xml:space="preserve">Актуализация мест размещения рекламных контрукций,   расположенных на территории муниципального образования Усть-Лабинский район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E2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S3240</t>
  </si>
  <si>
    <t xml:space="preserve">Г0600</t>
  </si>
  <si>
    <t xml:space="preserve">Г324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0000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0"/>
    <numFmt numFmtId="168" formatCode="#,##0.0"/>
    <numFmt numFmtId="169" formatCode="#,##0"/>
    <numFmt numFmtId="170" formatCode="_(* #,##0.00_);_(* \(#,##0.00\);_(* \-??_);_(@_)"/>
    <numFmt numFmtId="171" formatCode="General"/>
    <numFmt numFmtId="172" formatCode="#,##0.00_ ;[RED]\-#,##0.00\ "/>
    <numFmt numFmtId="173" formatCode="#,##0_ ;[RED]\-#,##0\ 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1"/>
  <sheetViews>
    <sheetView showFormulas="false" showGridLines="true" showRowColHeaders="true" showZeros="true" rightToLeft="false" tabSelected="false" showOutlineSymbols="true" defaultGridColor="true" view="normal" topLeftCell="A64" colorId="64" zoomScale="80" zoomScaleNormal="80" zoomScalePageLayoutView="100" workbookViewId="0">
      <selection pane="topLeft" activeCell="A13" activeCellId="0" sqref="A13"/>
    </sheetView>
  </sheetViews>
  <sheetFormatPr defaultColWidth="9.08203125" defaultRowHeight="15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2" width="74.08"/>
    <col collapsed="false" customWidth="true" hidden="false" outlineLevel="0" max="3" min="3" style="1" width="7.53"/>
    <col collapsed="false" customWidth="true" hidden="false" outlineLevel="0" max="4" min="4" style="1" width="8.9"/>
    <col collapsed="false" customWidth="true" hidden="true" outlineLevel="0" max="13" min="5" style="3" width="17.62"/>
    <col collapsed="false" customWidth="false" hidden="true" outlineLevel="0" max="14" min="14" style="3" width="9.08"/>
    <col collapsed="false" customWidth="true" hidden="true" outlineLevel="0" max="18" min="15" style="3" width="17.62"/>
    <col collapsed="false" customWidth="true" hidden="false" outlineLevel="0" max="19" min="19" style="3" width="17.62"/>
    <col collapsed="false" customWidth="false" hidden="false" outlineLevel="0" max="257" min="20" style="3" width="9.08"/>
  </cols>
  <sheetData>
    <row r="1" customFormat="false" ht="15.6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6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6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6" s="5" customFormat="true" ht="15.6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</row>
    <row r="7" s="5" customFormat="true" ht="15.65" hidden="false" customHeight="true" outlineLevel="0" collapsed="false">
      <c r="A7" s="4" t="s">
        <v>1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</row>
    <row r="8" s="5" customFormat="true" ht="15.65" hidden="false" customHeight="true" outlineLevel="0" collapsed="false">
      <c r="A8" s="4" t="s">
        <v>2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</row>
    <row r="9" s="5" customFormat="true" ht="15.65" hidden="false" customHeight="true" outlineLevel="0" collapsed="false">
      <c r="A9" s="4" t="s">
        <v>5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</row>
    <row r="10" customFormat="false" ht="15.6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</row>
    <row r="11" s="5" customFormat="true" ht="15.65" hidden="false" customHeight="true" outlineLevel="0" collapsed="false">
      <c r="A11" s="4" t="s">
        <v>2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5" customFormat="true" ht="15.65" hidden="false" customHeight="true" outlineLevel="0" collapsed="false">
      <c r="A12" s="4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</row>
    <row r="13" s="5" customFormat="true" ht="15.5" hidden="false" customHeight="false" outlineLevel="0" collapsed="false">
      <c r="A13" s="7"/>
      <c r="B13" s="8"/>
      <c r="C13" s="7"/>
      <c r="D13" s="7"/>
    </row>
    <row r="14" s="5" customFormat="true" ht="15.5" hidden="false" customHeight="false" outlineLevel="0" collapsed="false">
      <c r="A14" s="7"/>
      <c r="B14" s="8"/>
      <c r="C14" s="7"/>
      <c r="D14" s="7"/>
    </row>
    <row r="15" s="5" customFormat="true" ht="15.5" hidden="false" customHeight="false" outlineLevel="0" collapsed="false">
      <c r="A15" s="7"/>
      <c r="B15" s="8"/>
      <c r="C15" s="7"/>
      <c r="D15" s="7"/>
    </row>
    <row r="16" s="5" customFormat="true" ht="34.25" hidden="false" customHeight="true" outlineLevel="0" collapsed="false">
      <c r="A16" s="9" t="s">
        <v>8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15.5" hidden="false" customHeight="false" outlineLevel="0" collapsed="false">
      <c r="A17" s="7"/>
      <c r="B17" s="8"/>
      <c r="C17" s="7"/>
      <c r="D17" s="7"/>
      <c r="E17" s="5"/>
      <c r="F17" s="5"/>
      <c r="G17" s="5"/>
      <c r="H17" s="5"/>
      <c r="I17" s="5"/>
      <c r="J17" s="5"/>
      <c r="K17" s="5"/>
      <c r="L17" s="5"/>
      <c r="M17" s="5"/>
      <c r="O17" s="5"/>
      <c r="P17" s="5"/>
      <c r="Q17" s="5"/>
      <c r="R17" s="5"/>
      <c r="S17" s="5"/>
    </row>
    <row r="18" customFormat="false" ht="15.5" hidden="false" customHeight="false" outlineLevel="0" collapsed="false">
      <c r="A18" s="10"/>
      <c r="B18" s="11"/>
      <c r="C18" s="10"/>
      <c r="D18" s="7"/>
      <c r="E18" s="12"/>
      <c r="F18" s="12"/>
      <c r="G18" s="12"/>
      <c r="H18" s="12"/>
      <c r="I18" s="12"/>
      <c r="J18" s="12"/>
      <c r="K18" s="12"/>
      <c r="L18" s="12"/>
      <c r="M18" s="12"/>
      <c r="O18" s="12"/>
      <c r="P18" s="12"/>
      <c r="Q18" s="12"/>
      <c r="R18" s="12"/>
      <c r="S18" s="12" t="s">
        <v>9</v>
      </c>
    </row>
    <row r="19" s="16" customFormat="true" ht="29.4" hidden="false" customHeight="true" outlineLevel="0" collapsed="false">
      <c r="A19" s="13" t="s">
        <v>10</v>
      </c>
      <c r="B19" s="14" t="s">
        <v>11</v>
      </c>
      <c r="C19" s="14" t="s">
        <v>12</v>
      </c>
      <c r="D19" s="14" t="s">
        <v>13</v>
      </c>
      <c r="E19" s="15" t="s">
        <v>14</v>
      </c>
      <c r="F19" s="15" t="s">
        <v>14</v>
      </c>
      <c r="G19" s="15" t="s">
        <v>14</v>
      </c>
      <c r="H19" s="15" t="s">
        <v>14</v>
      </c>
      <c r="I19" s="15" t="s">
        <v>14</v>
      </c>
      <c r="J19" s="15" t="s">
        <v>14</v>
      </c>
      <c r="K19" s="15" t="s">
        <v>14</v>
      </c>
      <c r="L19" s="15" t="s">
        <v>14</v>
      </c>
      <c r="M19" s="15" t="s">
        <v>14</v>
      </c>
      <c r="O19" s="15" t="s">
        <v>14</v>
      </c>
      <c r="P19" s="15" t="s">
        <v>14</v>
      </c>
      <c r="Q19" s="15" t="s">
        <v>14</v>
      </c>
      <c r="R19" s="15" t="s">
        <v>14</v>
      </c>
      <c r="S19" s="15" t="s">
        <v>14</v>
      </c>
    </row>
    <row r="20" s="18" customFormat="true" ht="14.4" hidden="false" customHeight="true" outlineLevel="0" collapsed="false">
      <c r="A20" s="17" t="n">
        <v>1</v>
      </c>
      <c r="B20" s="17" t="n">
        <v>2</v>
      </c>
      <c r="C20" s="17" t="n">
        <v>3</v>
      </c>
      <c r="D20" s="17" t="n">
        <v>4</v>
      </c>
      <c r="E20" s="17" t="n">
        <v>5</v>
      </c>
      <c r="F20" s="17" t="n">
        <v>5</v>
      </c>
      <c r="G20" s="17" t="n">
        <v>5</v>
      </c>
      <c r="H20" s="17" t="n">
        <v>5</v>
      </c>
      <c r="I20" s="17" t="n">
        <v>5</v>
      </c>
      <c r="J20" s="17" t="n">
        <v>5</v>
      </c>
      <c r="K20" s="17" t="n">
        <v>5</v>
      </c>
      <c r="L20" s="17" t="n">
        <v>5</v>
      </c>
      <c r="M20" s="17" t="n">
        <v>5</v>
      </c>
      <c r="O20" s="17" t="n">
        <v>5</v>
      </c>
      <c r="P20" s="17" t="n">
        <v>5</v>
      </c>
      <c r="Q20" s="17" t="n">
        <v>5</v>
      </c>
      <c r="R20" s="17" t="n">
        <v>5</v>
      </c>
      <c r="S20" s="17" t="n">
        <v>5</v>
      </c>
    </row>
    <row r="21" s="18" customFormat="true" ht="15.6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O21" s="19"/>
      <c r="P21" s="19"/>
      <c r="Q21" s="19"/>
      <c r="R21" s="19"/>
      <c r="S21" s="19"/>
    </row>
    <row r="22" customFormat="false" ht="21" hidden="false" customHeight="true" outlineLevel="0" collapsed="false">
      <c r="A22" s="20"/>
      <c r="B22" s="21" t="s">
        <v>15</v>
      </c>
      <c r="E22" s="22" t="n">
        <f aca="false">E24+E32+E34+E38+E42+E49+E52+E54+E58+E61+E63+E40</f>
        <v>2191704000</v>
      </c>
      <c r="F22" s="22" t="n">
        <f aca="false">F24+F32+F34+F38+F42+F49+F52+F54+F58+F61+F63+F40</f>
        <v>2219349300</v>
      </c>
      <c r="G22" s="22" t="n">
        <f aca="false">G24+G32+G34+G38+G42+G49+G52+G54+G58+G61+G63+G40</f>
        <v>2293265223.69</v>
      </c>
      <c r="H22" s="22" t="n">
        <f aca="false">H24+H32+H34+H38+H42+H49+H52+H54+H58+H61+H63+H40</f>
        <v>2506894837.08</v>
      </c>
      <c r="I22" s="22" t="n">
        <f aca="false">I24+I32+I34+I38+I42+I49+I52+I54+I58+I61+I63+I40</f>
        <v>2513695870.58</v>
      </c>
      <c r="J22" s="22" t="n">
        <f aca="false">J24+J32+J34+J38+J42+J49+J52+J54+J58+J61+J63+J40</f>
        <v>2523615870.58</v>
      </c>
      <c r="K22" s="22" t="n">
        <f aca="false">K24+K32+K34+K38+K42+K49+K52+K54+K58+K61+K63+K40</f>
        <v>2554907288.7</v>
      </c>
      <c r="L22" s="22" t="n">
        <f aca="false">L24+L32+L34+L38+L42+L49+L52+L54+L58+L61+L63+L40</f>
        <v>2623232319.15</v>
      </c>
      <c r="M22" s="22" t="n">
        <f aca="false">M24+M32+M34+M38+M42+M49+M52+M54+M58+M61+M63+M40</f>
        <v>2651822440.8</v>
      </c>
      <c r="O22" s="22" t="n">
        <f aca="false">O24+O32+O34+O38+O42+O49+O52+O54+O58+O61+O63+O40</f>
        <v>2758022962.59</v>
      </c>
      <c r="P22" s="22" t="n">
        <f aca="false">P24+P32+P34+P38+P42+P49+P52+P54+P58+P61+P63+P40</f>
        <v>2795912728.92</v>
      </c>
      <c r="Q22" s="22" t="n">
        <f aca="false">Q24+Q32+Q34+Q38+Q42+Q49+Q52+Q54+Q58+Q61+Q63+Q40</f>
        <v>2801517312.19</v>
      </c>
      <c r="R22" s="22" t="n">
        <f aca="false">R24+R32+R34+R38+R42+R49+R52+R54+R58+R61+R63+R40</f>
        <v>2861334922.55</v>
      </c>
      <c r="S22" s="22" t="n">
        <f aca="false">S24+S32+S34+S38+S42+S49+S52+S54+S58+S61+S63+S40</f>
        <v>2911366968.25</v>
      </c>
    </row>
    <row r="23" customFormat="false" ht="17.4" hidden="false" customHeight="true" outlineLevel="0" collapsed="false">
      <c r="A23" s="20"/>
      <c r="B23" s="23" t="s">
        <v>16</v>
      </c>
      <c r="E23" s="24"/>
      <c r="F23" s="24"/>
      <c r="G23" s="24"/>
      <c r="H23" s="24"/>
      <c r="I23" s="24"/>
      <c r="J23" s="24"/>
      <c r="K23" s="24"/>
      <c r="L23" s="24"/>
      <c r="M23" s="24"/>
      <c r="O23" s="24"/>
      <c r="P23" s="24"/>
      <c r="Q23" s="24"/>
      <c r="R23" s="24"/>
      <c r="S23" s="24"/>
    </row>
    <row r="24" customFormat="false" ht="21" hidden="false" customHeight="true" outlineLevel="0" collapsed="false">
      <c r="A24" s="25" t="s">
        <v>17</v>
      </c>
      <c r="B24" s="26" t="s">
        <v>18</v>
      </c>
      <c r="C24" s="27" t="s">
        <v>19</v>
      </c>
      <c r="D24" s="27" t="s">
        <v>20</v>
      </c>
      <c r="E24" s="22" t="n">
        <f aca="false">E25+E26+E27+E29+E30+E31+E28</f>
        <v>172505300</v>
      </c>
      <c r="F24" s="22" t="n">
        <f aca="false">F25+F26+F27+F29+F30+F31+F28</f>
        <v>172605300</v>
      </c>
      <c r="G24" s="22" t="n">
        <f aca="false">G25+G26+G27+G29+G30+G31+G28</f>
        <v>187893300</v>
      </c>
      <c r="H24" s="22" t="n">
        <f aca="false">H25+H26+H27+H29+H30+H31+H28</f>
        <v>248160600.18</v>
      </c>
      <c r="I24" s="22" t="n">
        <f aca="false">I25+I26+I27+I29+I30+I31+I28</f>
        <v>245806944.6</v>
      </c>
      <c r="J24" s="22" t="n">
        <f aca="false">J25+J26+J27+J29+J30+J31+J28</f>
        <v>236307044.6</v>
      </c>
      <c r="K24" s="22" t="n">
        <f aca="false">K25+K26+K27+K29+K30+K31+K28</f>
        <v>237015604.66</v>
      </c>
      <c r="L24" s="22" t="n">
        <f aca="false">L25+L26+L27+L29+L30+L31+L28</f>
        <v>237620225.54</v>
      </c>
      <c r="M24" s="22" t="n">
        <f aca="false">M25+M26+M27+M29+M30+M31+M28</f>
        <v>240810725.54</v>
      </c>
      <c r="O24" s="22" t="n">
        <f aca="false">O25+O26+O27+O29+O30+O31+O28</f>
        <v>241556325.8</v>
      </c>
      <c r="P24" s="22" t="n">
        <f aca="false">P25+P26+P27+P29+P30+P31+P28</f>
        <v>246738025.8</v>
      </c>
      <c r="Q24" s="22" t="n">
        <f aca="false">Q25+Q26+Q27+Q29+Q30+Q31+Q28</f>
        <v>247830928.55</v>
      </c>
      <c r="R24" s="22" t="n">
        <f aca="false">R25+R26+R27+R29+R30+R31+R28</f>
        <v>247684828.34</v>
      </c>
      <c r="S24" s="22" t="n">
        <f aca="false">S25+S26+S27+S29+S30+S31+S28</f>
        <v>248506314.19</v>
      </c>
    </row>
    <row r="25" customFormat="false" ht="31" hidden="false" customHeight="false" outlineLevel="0" collapsed="false">
      <c r="A25" s="25"/>
      <c r="B25" s="2" t="s">
        <v>21</v>
      </c>
      <c r="C25" s="28" t="s">
        <v>19</v>
      </c>
      <c r="D25" s="28" t="s">
        <v>22</v>
      </c>
      <c r="E25" s="24" t="n">
        <f aca="false">'вед.2022'!K750</f>
        <v>2549300</v>
      </c>
      <c r="F25" s="24" t="n">
        <f aca="false">'вед.2022'!M750</f>
        <v>2549300</v>
      </c>
      <c r="G25" s="24" t="n">
        <f aca="false">'вед.2022'!O750</f>
        <v>2549300</v>
      </c>
      <c r="H25" s="24" t="n">
        <f aca="false">'вед.2022'!Q750</f>
        <v>2829843.88</v>
      </c>
      <c r="I25" s="24" t="n">
        <f aca="false">'вед.2022'!S750</f>
        <v>2829843.88</v>
      </c>
      <c r="J25" s="24" t="n">
        <f aca="false">'вед.2022'!U750</f>
        <v>2829843.88</v>
      </c>
      <c r="K25" s="24" t="n">
        <f aca="false">'вед.2022'!W750</f>
        <v>2829843.88</v>
      </c>
      <c r="L25" s="24" t="n">
        <f aca="false">'вед.2022'!Y750</f>
        <v>2829843.88</v>
      </c>
      <c r="M25" s="24" t="n">
        <f aca="false">'вед.2022'!AA750</f>
        <v>2829843.88</v>
      </c>
      <c r="O25" s="24" t="n">
        <f aca="false">'вед.2022'!AC750</f>
        <v>2829843.88</v>
      </c>
      <c r="P25" s="24" t="n">
        <f aca="false">'вед.2022'!AE750</f>
        <v>2829843.88</v>
      </c>
      <c r="Q25" s="24" t="n">
        <f aca="false">'вед.2022'!AG750</f>
        <v>2829843.88</v>
      </c>
      <c r="R25" s="24" t="n">
        <f aca="false">'вед.2022'!AI750</f>
        <v>2829843.88</v>
      </c>
      <c r="S25" s="24" t="n">
        <f aca="false">'вед.2022'!AK750</f>
        <v>2829843.88</v>
      </c>
    </row>
    <row r="26" customFormat="false" ht="46.5" hidden="false" customHeight="false" outlineLevel="0" collapsed="false">
      <c r="A26" s="25"/>
      <c r="B26" s="2" t="s">
        <v>23</v>
      </c>
      <c r="C26" s="28" t="s">
        <v>19</v>
      </c>
      <c r="D26" s="28" t="s">
        <v>24</v>
      </c>
      <c r="E26" s="24" t="n">
        <f aca="false">'вед.2022'!K751</f>
        <v>3098900</v>
      </c>
      <c r="F26" s="24" t="n">
        <f aca="false">'вед.2022'!M751</f>
        <v>3098900</v>
      </c>
      <c r="G26" s="24" t="n">
        <f aca="false">'вед.2022'!O751</f>
        <v>3098900</v>
      </c>
      <c r="H26" s="24" t="n">
        <f aca="false">'вед.2022'!Q751</f>
        <v>3432092.08</v>
      </c>
      <c r="I26" s="24" t="n">
        <f aca="false">'вед.2022'!S751</f>
        <v>3432092.08</v>
      </c>
      <c r="J26" s="24" t="n">
        <f aca="false">'вед.2022'!U751</f>
        <v>3432092.08</v>
      </c>
      <c r="K26" s="24" t="n">
        <f aca="false">'вед.2022'!W751</f>
        <v>3432092.08</v>
      </c>
      <c r="L26" s="24" t="n">
        <f aca="false">'вед.2022'!Y751</f>
        <v>3432092.08</v>
      </c>
      <c r="M26" s="24" t="n">
        <f aca="false">'вед.2022'!AA751</f>
        <v>3432092.08</v>
      </c>
      <c r="O26" s="24" t="n">
        <f aca="false">'вед.2022'!AC751</f>
        <v>3465759.73</v>
      </c>
      <c r="P26" s="24" t="n">
        <f aca="false">'вед.2022'!AE751</f>
        <v>3465759.73</v>
      </c>
      <c r="Q26" s="24" t="n">
        <f aca="false">'вед.2022'!AG751</f>
        <v>3465759.73</v>
      </c>
      <c r="R26" s="24" t="n">
        <f aca="false">'вед.2022'!AI751</f>
        <v>3465759.73</v>
      </c>
      <c r="S26" s="24" t="n">
        <f aca="false">'вед.2022'!AK751</f>
        <v>3465759.73</v>
      </c>
    </row>
    <row r="27" customFormat="false" ht="46.5" hidden="false" customHeight="false" outlineLevel="0" collapsed="false">
      <c r="A27" s="25"/>
      <c r="B27" s="2" t="s">
        <v>25</v>
      </c>
      <c r="C27" s="28" t="s">
        <v>19</v>
      </c>
      <c r="D27" s="28" t="s">
        <v>26</v>
      </c>
      <c r="E27" s="24" t="n">
        <f aca="false">'вед.2022'!K752</f>
        <v>71822700</v>
      </c>
      <c r="F27" s="24" t="n">
        <f aca="false">'вед.2022'!M752</f>
        <v>71822700</v>
      </c>
      <c r="G27" s="24" t="n">
        <f aca="false">'вед.2022'!O752</f>
        <v>73990700</v>
      </c>
      <c r="H27" s="24" t="n">
        <f aca="false">'вед.2022'!Q752</f>
        <v>97256331.16</v>
      </c>
      <c r="I27" s="24" t="n">
        <f aca="false">'вед.2022'!S752</f>
        <v>97273331.16</v>
      </c>
      <c r="J27" s="24" t="n">
        <f aca="false">'вед.2022'!U752</f>
        <v>97273331.16</v>
      </c>
      <c r="K27" s="24" t="n">
        <f aca="false">'вед.2022'!W752</f>
        <v>99073738.9</v>
      </c>
      <c r="L27" s="24" t="n">
        <f aca="false">'вед.2022'!Y752</f>
        <v>99125488.9</v>
      </c>
      <c r="M27" s="24" t="n">
        <f aca="false">'вед.2022'!AA752</f>
        <v>98813072.9</v>
      </c>
      <c r="O27" s="24" t="n">
        <f aca="false">'вед.2022'!AC752</f>
        <v>98868108.15</v>
      </c>
      <c r="P27" s="24" t="n">
        <f aca="false">'вед.2022'!AE752</f>
        <v>98978608.15</v>
      </c>
      <c r="Q27" s="24" t="n">
        <f aca="false">'вед.2022'!AG752</f>
        <v>99448086.19</v>
      </c>
      <c r="R27" s="24" t="n">
        <f aca="false">'вед.2022'!AI752</f>
        <v>99516493.39</v>
      </c>
      <c r="S27" s="24" t="n">
        <f aca="false">'вед.2022'!AK752</f>
        <v>99550493.39</v>
      </c>
    </row>
    <row r="28" customFormat="false" ht="15.5" hidden="false" customHeight="false" outlineLevel="0" collapsed="false">
      <c r="A28" s="25"/>
      <c r="B28" s="29" t="s">
        <v>27</v>
      </c>
      <c r="C28" s="28" t="s">
        <v>19</v>
      </c>
      <c r="D28" s="28" t="s">
        <v>28</v>
      </c>
      <c r="E28" s="24" t="n">
        <f aca="false">'вед.2022'!K753</f>
        <v>105000</v>
      </c>
      <c r="F28" s="24" t="n">
        <f aca="false">'вед.2022'!M753</f>
        <v>105000</v>
      </c>
      <c r="G28" s="24" t="n">
        <f aca="false">'вед.2022'!O753</f>
        <v>140000</v>
      </c>
      <c r="H28" s="24" t="n">
        <f aca="false">'вед.2022'!Q753</f>
        <v>140000</v>
      </c>
      <c r="I28" s="24" t="n">
        <f aca="false">'вед.2022'!S753</f>
        <v>140000</v>
      </c>
      <c r="J28" s="24" t="n">
        <f aca="false">'вед.2022'!U753</f>
        <v>140000</v>
      </c>
      <c r="K28" s="24" t="n">
        <f aca="false">'вед.2022'!W753</f>
        <v>140000</v>
      </c>
      <c r="L28" s="24" t="n">
        <f aca="false">'вед.2022'!Y753</f>
        <v>140000</v>
      </c>
      <c r="M28" s="24" t="n">
        <f aca="false">'вед.2022'!AA753</f>
        <v>140000</v>
      </c>
      <c r="O28" s="24" t="n">
        <f aca="false">'вед.2022'!AC753</f>
        <v>140000</v>
      </c>
      <c r="P28" s="24" t="n">
        <f aca="false">'вед.2022'!AE753</f>
        <v>140000</v>
      </c>
      <c r="Q28" s="24" t="n">
        <f aca="false">'вед.2022'!AG753</f>
        <v>140000</v>
      </c>
      <c r="R28" s="24" t="n">
        <f aca="false">'вед.2022'!AI753</f>
        <v>140000</v>
      </c>
      <c r="S28" s="24" t="n">
        <f aca="false">'вед.2022'!AK753</f>
        <v>140000</v>
      </c>
    </row>
    <row r="29" customFormat="false" ht="31" hidden="false" customHeight="false" outlineLevel="0" collapsed="false">
      <c r="A29" s="25"/>
      <c r="B29" s="2" t="s">
        <v>29</v>
      </c>
      <c r="C29" s="28" t="s">
        <v>19</v>
      </c>
      <c r="D29" s="28" t="s">
        <v>30</v>
      </c>
      <c r="E29" s="24" t="n">
        <f aca="false">'вед.2022'!K754</f>
        <v>22674500</v>
      </c>
      <c r="F29" s="24" t="n">
        <f aca="false">'вед.2022'!M754</f>
        <v>22674500</v>
      </c>
      <c r="G29" s="24" t="n">
        <f aca="false">'вед.2022'!O754</f>
        <v>22674500</v>
      </c>
      <c r="H29" s="24" t="n">
        <f aca="false">'вед.2022'!Q754</f>
        <v>24665395.39</v>
      </c>
      <c r="I29" s="24" t="n">
        <f aca="false">'вед.2022'!S754</f>
        <v>24670195.39</v>
      </c>
      <c r="J29" s="24" t="n">
        <f aca="false">'вед.2022'!U754</f>
        <v>24670195.39</v>
      </c>
      <c r="K29" s="24" t="n">
        <f aca="false">'вед.2022'!W754</f>
        <v>24820315.39</v>
      </c>
      <c r="L29" s="24" t="n">
        <f aca="false">'вед.2022'!Y754</f>
        <v>24990515.39</v>
      </c>
      <c r="M29" s="24" t="n">
        <f aca="false">'вед.2022'!AA754</f>
        <v>24990515.39</v>
      </c>
      <c r="O29" s="24" t="n">
        <f aca="false">'вед.2022'!AC754</f>
        <v>25025378.55</v>
      </c>
      <c r="P29" s="24" t="n">
        <f aca="false">'вед.2022'!AE754</f>
        <v>24992978.55</v>
      </c>
      <c r="Q29" s="24" t="n">
        <f aca="false">'вед.2022'!AG754</f>
        <v>24992978.55</v>
      </c>
      <c r="R29" s="24" t="n">
        <f aca="false">'вед.2022'!AI754</f>
        <v>24989978.55</v>
      </c>
      <c r="S29" s="24" t="n">
        <f aca="false">'вед.2022'!AK754</f>
        <v>24989978.55</v>
      </c>
    </row>
    <row r="30" customFormat="false" ht="15.5" hidden="false" customHeight="false" outlineLevel="0" collapsed="false">
      <c r="A30" s="25"/>
      <c r="B30" s="2" t="s">
        <v>31</v>
      </c>
      <c r="C30" s="28" t="s">
        <v>19</v>
      </c>
      <c r="D30" s="28" t="s">
        <v>32</v>
      </c>
      <c r="E30" s="24" t="n">
        <f aca="false">'вед.2022'!K756</f>
        <v>300100</v>
      </c>
      <c r="F30" s="24" t="n">
        <f aca="false">'вед.2022'!M756</f>
        <v>300100</v>
      </c>
      <c r="G30" s="24" t="n">
        <f aca="false">'вед.2022'!O756</f>
        <v>300100</v>
      </c>
      <c r="H30" s="24" t="n">
        <f aca="false">'вед.2022'!Q756</f>
        <v>19356731.46</v>
      </c>
      <c r="I30" s="24" t="n">
        <f aca="false">'вед.2022'!S756</f>
        <v>11223089.04</v>
      </c>
      <c r="J30" s="24" t="n">
        <f aca="false">'вед.2022'!U756</f>
        <v>1723189.04</v>
      </c>
      <c r="K30" s="24" t="n">
        <f aca="false">'вед.2022'!W756</f>
        <v>200000.000000001</v>
      </c>
      <c r="L30" s="24" t="n">
        <f aca="false">'вед.2022'!Y756</f>
        <v>200000.000000001</v>
      </c>
      <c r="M30" s="24" t="n">
        <f aca="false">'вед.2022'!AA756</f>
        <v>200000.000000001</v>
      </c>
      <c r="O30" s="24" t="n">
        <f aca="false">'вед.2022'!AC756</f>
        <v>200000.000000001</v>
      </c>
      <c r="P30" s="24" t="n">
        <f aca="false">'вед.2022'!AE756</f>
        <v>302900.000000001</v>
      </c>
      <c r="Q30" s="24" t="n">
        <f aca="false">'вед.2022'!AG756</f>
        <v>426612.400000001</v>
      </c>
      <c r="R30" s="24" t="n">
        <f aca="false">'вед.2022'!AI756</f>
        <v>426612.400000001</v>
      </c>
      <c r="S30" s="24" t="n">
        <f aca="false">'вед.2022'!AK756</f>
        <v>652348.250000001</v>
      </c>
    </row>
    <row r="31" customFormat="false" ht="15.5" hidden="false" customHeight="false" outlineLevel="0" collapsed="false">
      <c r="A31" s="25"/>
      <c r="B31" s="2" t="s">
        <v>33</v>
      </c>
      <c r="C31" s="28" t="s">
        <v>19</v>
      </c>
      <c r="D31" s="28" t="s">
        <v>34</v>
      </c>
      <c r="E31" s="24" t="n">
        <f aca="false">'вед.2022'!K757</f>
        <v>71954800</v>
      </c>
      <c r="F31" s="24" t="n">
        <f aca="false">'вед.2022'!M757</f>
        <v>72054800</v>
      </c>
      <c r="G31" s="24" t="n">
        <f aca="false">'вед.2022'!O757</f>
        <v>85139800</v>
      </c>
      <c r="H31" s="24" t="n">
        <f aca="false">'вед.2022'!Q757</f>
        <v>100480206.21</v>
      </c>
      <c r="I31" s="24" t="n">
        <f aca="false">'вед.2022'!S757</f>
        <v>106238393.05</v>
      </c>
      <c r="J31" s="24" t="n">
        <f aca="false">'вед.2022'!U757</f>
        <v>106238393.05</v>
      </c>
      <c r="K31" s="24" t="n">
        <f aca="false">'вед.2022'!W757</f>
        <v>106519614.41</v>
      </c>
      <c r="L31" s="24" t="n">
        <f aca="false">'вед.2022'!Y757</f>
        <v>106902285.29</v>
      </c>
      <c r="M31" s="24" t="n">
        <f aca="false">'вед.2022'!AA757</f>
        <v>110405201.29</v>
      </c>
      <c r="O31" s="24" t="n">
        <f aca="false">'вед.2022'!AC757</f>
        <v>111027235.49</v>
      </c>
      <c r="P31" s="24" t="n">
        <f aca="false">'вед.2022'!AE757</f>
        <v>116027935.49</v>
      </c>
      <c r="Q31" s="24" t="n">
        <f aca="false">'вед.2022'!AG757</f>
        <v>116527647.8</v>
      </c>
      <c r="R31" s="24" t="n">
        <f aca="false">'вед.2022'!AI757</f>
        <v>116316140.39</v>
      </c>
      <c r="S31" s="24" t="n">
        <f aca="false">'вед.2022'!AK757</f>
        <v>116877890.39</v>
      </c>
    </row>
    <row r="32" customFormat="false" ht="15.5" hidden="false" customHeight="true" outlineLevel="0" collapsed="false">
      <c r="A32" s="25" t="s">
        <v>35</v>
      </c>
      <c r="B32" s="30" t="s">
        <v>36</v>
      </c>
      <c r="C32" s="27" t="s">
        <v>24</v>
      </c>
      <c r="D32" s="27" t="s">
        <v>20</v>
      </c>
      <c r="E32" s="22" t="n">
        <f aca="false">E33</f>
        <v>21356500</v>
      </c>
      <c r="F32" s="22" t="n">
        <f aca="false">F33</f>
        <v>21406500</v>
      </c>
      <c r="G32" s="22" t="n">
        <f aca="false">G33</f>
        <v>21406500</v>
      </c>
      <c r="H32" s="22" t="n">
        <f aca="false">H33</f>
        <v>26800305.49</v>
      </c>
      <c r="I32" s="22" t="n">
        <f aca="false">I33</f>
        <v>27057505.49</v>
      </c>
      <c r="J32" s="22" t="n">
        <f aca="false">J33</f>
        <v>27057505.49</v>
      </c>
      <c r="K32" s="22" t="n">
        <f aca="false">K33</f>
        <v>28355115.49</v>
      </c>
      <c r="L32" s="22" t="n">
        <f aca="false">L33</f>
        <v>28355115.49</v>
      </c>
      <c r="M32" s="22" t="n">
        <f aca="false">M33</f>
        <v>28355115.49</v>
      </c>
      <c r="O32" s="22" t="n">
        <f aca="false">O33</f>
        <v>28995476.49</v>
      </c>
      <c r="P32" s="22" t="n">
        <f aca="false">P33</f>
        <v>29237784.49</v>
      </c>
      <c r="Q32" s="22" t="n">
        <f aca="false">Q33</f>
        <v>29563072.09</v>
      </c>
      <c r="R32" s="22" t="n">
        <f aca="false">R33</f>
        <v>29634152.79</v>
      </c>
      <c r="S32" s="22" t="n">
        <f aca="false">S33</f>
        <v>29660052.79</v>
      </c>
    </row>
    <row r="33" customFormat="false" ht="31" hidden="false" customHeight="false" outlineLevel="0" collapsed="false">
      <c r="A33" s="25"/>
      <c r="B33" s="2" t="s">
        <v>37</v>
      </c>
      <c r="C33" s="28" t="s">
        <v>24</v>
      </c>
      <c r="D33" s="28" t="s">
        <v>38</v>
      </c>
      <c r="E33" s="24" t="n">
        <f aca="false">'вед.2022'!K759</f>
        <v>21356500</v>
      </c>
      <c r="F33" s="24" t="n">
        <f aca="false">'вед.2022'!M759</f>
        <v>21406500</v>
      </c>
      <c r="G33" s="24" t="n">
        <f aca="false">'вед.2022'!O759</f>
        <v>21406500</v>
      </c>
      <c r="H33" s="24" t="n">
        <f aca="false">'вед.2022'!Q759</f>
        <v>26800305.49</v>
      </c>
      <c r="I33" s="24" t="n">
        <f aca="false">'вед.2022'!S759</f>
        <v>27057505.49</v>
      </c>
      <c r="J33" s="24" t="n">
        <f aca="false">'вед.2022'!U759</f>
        <v>27057505.49</v>
      </c>
      <c r="K33" s="24" t="n">
        <f aca="false">'вед.2022'!W759</f>
        <v>28355115.49</v>
      </c>
      <c r="L33" s="24" t="n">
        <f aca="false">'вед.2022'!Y759</f>
        <v>28355115.49</v>
      </c>
      <c r="M33" s="24" t="n">
        <f aca="false">'вед.2022'!AA759</f>
        <v>28355115.49</v>
      </c>
      <c r="O33" s="24" t="n">
        <f aca="false">'вед.2022'!AC759</f>
        <v>28995476.49</v>
      </c>
      <c r="P33" s="24" t="n">
        <f aca="false">'вед.2022'!AE759</f>
        <v>29237784.49</v>
      </c>
      <c r="Q33" s="24" t="n">
        <f aca="false">'вед.2022'!AG759</f>
        <v>29563072.09</v>
      </c>
      <c r="R33" s="24" t="n">
        <f aca="false">'вед.2022'!AI759</f>
        <v>29634152.79</v>
      </c>
      <c r="S33" s="24" t="n">
        <f aca="false">'вед.2022'!AK759</f>
        <v>29660052.79</v>
      </c>
    </row>
    <row r="34" customFormat="false" ht="15.5" hidden="false" customHeight="true" outlineLevel="0" collapsed="false">
      <c r="A34" s="25" t="s">
        <v>39</v>
      </c>
      <c r="B34" s="30" t="s">
        <v>40</v>
      </c>
      <c r="C34" s="27" t="s">
        <v>26</v>
      </c>
      <c r="D34" s="27" t="s">
        <v>20</v>
      </c>
      <c r="E34" s="22" t="n">
        <f aca="false">E35+E37</f>
        <v>19629900</v>
      </c>
      <c r="F34" s="22" t="n">
        <f aca="false">F35+F37</f>
        <v>19629900</v>
      </c>
      <c r="G34" s="22" t="n">
        <f aca="false">G35+G37</f>
        <v>20944200</v>
      </c>
      <c r="H34" s="22" t="n">
        <f aca="false">H35+H37+H36</f>
        <v>24464530.76</v>
      </c>
      <c r="I34" s="22" t="n">
        <f aca="false">I35+I37+I36</f>
        <v>24953030.76</v>
      </c>
      <c r="J34" s="22" t="n">
        <f aca="false">J35+J37+J36</f>
        <v>24953030.76</v>
      </c>
      <c r="K34" s="22" t="n">
        <f aca="false">K35+K37+K36</f>
        <v>24953030.76</v>
      </c>
      <c r="L34" s="22" t="n">
        <f aca="false">L35+L37+L36</f>
        <v>24953030.76</v>
      </c>
      <c r="M34" s="22" t="n">
        <f aca="false">M35+M37+M36</f>
        <v>24953030.76</v>
      </c>
      <c r="O34" s="22" t="n">
        <f aca="false">O35+O37+O36</f>
        <v>22570630.76</v>
      </c>
      <c r="P34" s="22" t="n">
        <f aca="false">P35+P37+P36</f>
        <v>22414230.76</v>
      </c>
      <c r="Q34" s="22" t="n">
        <f aca="false">Q35+Q37+Q36</f>
        <v>20628580.76</v>
      </c>
      <c r="R34" s="22" t="n">
        <f aca="false">R35+R37+R36</f>
        <v>20628580.76</v>
      </c>
      <c r="S34" s="22" t="n">
        <f aca="false">S35+S37+S36</f>
        <v>20628580.76</v>
      </c>
    </row>
    <row r="35" customFormat="false" ht="15.5" hidden="false" customHeight="false" outlineLevel="0" collapsed="false">
      <c r="A35" s="25"/>
      <c r="B35" s="2" t="s">
        <v>41</v>
      </c>
      <c r="C35" s="28" t="s">
        <v>26</v>
      </c>
      <c r="D35" s="28" t="s">
        <v>28</v>
      </c>
      <c r="E35" s="24" t="n">
        <f aca="false">'вед.2022'!K761</f>
        <v>11719900</v>
      </c>
      <c r="F35" s="24" t="n">
        <f aca="false">'вед.2022'!M761</f>
        <v>11719900</v>
      </c>
      <c r="G35" s="24" t="n">
        <f aca="false">'вед.2022'!O761</f>
        <v>13034200</v>
      </c>
      <c r="H35" s="24" t="n">
        <f aca="false">'вед.2022'!Q761</f>
        <v>14153100</v>
      </c>
      <c r="I35" s="24" t="n">
        <f aca="false">'вед.2022'!S761</f>
        <v>14641600</v>
      </c>
      <c r="J35" s="24" t="n">
        <f aca="false">'вед.2022'!U761</f>
        <v>14641600</v>
      </c>
      <c r="K35" s="24" t="n">
        <f aca="false">'вед.2022'!W761</f>
        <v>14641600</v>
      </c>
      <c r="L35" s="24" t="n">
        <f aca="false">'вед.2022'!Y761</f>
        <v>14641600</v>
      </c>
      <c r="M35" s="24" t="n">
        <f aca="false">'вед.2022'!AA761</f>
        <v>14641600</v>
      </c>
      <c r="O35" s="24" t="n">
        <f aca="false">'вед.2022'!AC761</f>
        <v>14471600</v>
      </c>
      <c r="P35" s="24" t="n">
        <f aca="false">'вед.2022'!AE761</f>
        <v>14315200</v>
      </c>
      <c r="Q35" s="24" t="n">
        <f aca="false">'вед.2022'!AG761</f>
        <v>14315200</v>
      </c>
      <c r="R35" s="24" t="n">
        <f aca="false">'вед.2022'!AI761</f>
        <v>14315200</v>
      </c>
      <c r="S35" s="24" t="n">
        <f aca="false">'вед.2022'!AK761</f>
        <v>14315200</v>
      </c>
    </row>
    <row r="36" customFormat="false" ht="15.5" hidden="false" customHeight="false" outlineLevel="0" collapsed="false">
      <c r="A36" s="25"/>
      <c r="B36" s="31" t="s">
        <v>42</v>
      </c>
      <c r="C36" s="28" t="s">
        <v>26</v>
      </c>
      <c r="D36" s="28" t="s">
        <v>43</v>
      </c>
      <c r="E36" s="24"/>
      <c r="F36" s="24"/>
      <c r="G36" s="24"/>
      <c r="H36" s="24" t="n">
        <f aca="false">'вед.2022'!Q762</f>
        <v>2401430.76</v>
      </c>
      <c r="I36" s="24" t="n">
        <f aca="false">'вед.2022'!S762</f>
        <v>2401430.76</v>
      </c>
      <c r="J36" s="24" t="n">
        <f aca="false">'вед.2022'!U762</f>
        <v>2401430.76</v>
      </c>
      <c r="K36" s="24" t="n">
        <f aca="false">'вед.2022'!W762</f>
        <v>2401430.76</v>
      </c>
      <c r="L36" s="24" t="n">
        <f aca="false">'вед.2022'!Y762</f>
        <v>2401430.76</v>
      </c>
      <c r="M36" s="24" t="n">
        <f aca="false">'вед.2022'!AA762</f>
        <v>2401430.76</v>
      </c>
      <c r="O36" s="24" t="n">
        <f aca="false">'вед.2022'!AC762</f>
        <v>2401430.76</v>
      </c>
      <c r="P36" s="24" t="n">
        <f aca="false">'вед.2022'!AE762</f>
        <v>2401430.76</v>
      </c>
      <c r="Q36" s="24" t="n">
        <f aca="false">'вед.2022'!AG762</f>
        <v>2401430.76</v>
      </c>
      <c r="R36" s="24" t="n">
        <f aca="false">'вед.2022'!AI762</f>
        <v>2401430.76</v>
      </c>
      <c r="S36" s="24" t="n">
        <f aca="false">'вед.2022'!AK762</f>
        <v>2401430.76</v>
      </c>
    </row>
    <row r="37" customFormat="false" ht="15.5" hidden="false" customHeight="false" outlineLevel="0" collapsed="false">
      <c r="A37" s="25"/>
      <c r="B37" s="2" t="s">
        <v>44</v>
      </c>
      <c r="C37" s="28" t="s">
        <v>26</v>
      </c>
      <c r="D37" s="28" t="s">
        <v>45</v>
      </c>
      <c r="E37" s="24" t="n">
        <f aca="false">'вед.2022'!K763</f>
        <v>7910000</v>
      </c>
      <c r="F37" s="24" t="n">
        <f aca="false">'вед.2022'!M763</f>
        <v>7910000</v>
      </c>
      <c r="G37" s="24" t="n">
        <f aca="false">'вед.2022'!O763</f>
        <v>7910000</v>
      </c>
      <c r="H37" s="24" t="n">
        <f aca="false">'вед.2022'!Q763</f>
        <v>7910000</v>
      </c>
      <c r="I37" s="24" t="n">
        <f aca="false">'вед.2022'!S763</f>
        <v>7910000</v>
      </c>
      <c r="J37" s="24" t="n">
        <f aca="false">'вед.2022'!U763</f>
        <v>7910000</v>
      </c>
      <c r="K37" s="24" t="n">
        <f aca="false">'вед.2022'!W763</f>
        <v>7910000</v>
      </c>
      <c r="L37" s="24" t="n">
        <f aca="false">'вед.2022'!Y763</f>
        <v>7910000</v>
      </c>
      <c r="M37" s="24" t="n">
        <f aca="false">'вед.2022'!AA763</f>
        <v>7910000</v>
      </c>
      <c r="O37" s="24" t="n">
        <f aca="false">'вед.2022'!AC763</f>
        <v>5697600</v>
      </c>
      <c r="P37" s="24" t="n">
        <f aca="false">'вед.2022'!AE763</f>
        <v>5697600</v>
      </c>
      <c r="Q37" s="24" t="n">
        <f aca="false">'вед.2022'!AG763</f>
        <v>3911950</v>
      </c>
      <c r="R37" s="24" t="n">
        <f aca="false">'вед.2022'!AI763</f>
        <v>3911950</v>
      </c>
      <c r="S37" s="24" t="n">
        <f aca="false">'вед.2022'!AK763</f>
        <v>3911950</v>
      </c>
    </row>
    <row r="38" customFormat="false" ht="15.5" hidden="false" customHeight="true" outlineLevel="0" collapsed="false">
      <c r="A38" s="25" t="s">
        <v>46</v>
      </c>
      <c r="B38" s="30" t="s">
        <v>47</v>
      </c>
      <c r="C38" s="27" t="s">
        <v>28</v>
      </c>
      <c r="D38" s="27" t="s">
        <v>20</v>
      </c>
      <c r="E38" s="22" t="n">
        <f aca="false">E39</f>
        <v>13494400</v>
      </c>
      <c r="F38" s="22" t="n">
        <f aca="false">F39</f>
        <v>14334400</v>
      </c>
      <c r="G38" s="22" t="n">
        <f aca="false">G39</f>
        <v>14334400</v>
      </c>
      <c r="H38" s="22" t="n">
        <f aca="false">H39</f>
        <v>30657553</v>
      </c>
      <c r="I38" s="22" t="n">
        <f aca="false">I39</f>
        <v>30475186.5</v>
      </c>
      <c r="J38" s="22" t="n">
        <f aca="false">J39</f>
        <v>30475186.5</v>
      </c>
      <c r="K38" s="22" t="n">
        <f aca="false">K39</f>
        <v>33475186.5</v>
      </c>
      <c r="L38" s="22" t="n">
        <f aca="false">L39</f>
        <v>84218715.62</v>
      </c>
      <c r="M38" s="22" t="n">
        <f aca="false">M39</f>
        <v>90303265.62</v>
      </c>
      <c r="O38" s="22" t="n">
        <f aca="false">O39</f>
        <v>94657800.42</v>
      </c>
      <c r="P38" s="22" t="n">
        <f aca="false">P39</f>
        <v>97657800.42</v>
      </c>
      <c r="Q38" s="22" t="n">
        <f aca="false">Q39</f>
        <v>100530807.02</v>
      </c>
      <c r="R38" s="22" t="n">
        <f aca="false">R39</f>
        <v>89472080.74</v>
      </c>
      <c r="S38" s="22" t="n">
        <f aca="false">S39</f>
        <v>91472080.74</v>
      </c>
    </row>
    <row r="39" customFormat="false" ht="15.5" hidden="false" customHeight="false" outlineLevel="0" collapsed="false">
      <c r="A39" s="25"/>
      <c r="B39" s="2" t="s">
        <v>48</v>
      </c>
      <c r="C39" s="28" t="s">
        <v>28</v>
      </c>
      <c r="D39" s="28" t="s">
        <v>22</v>
      </c>
      <c r="E39" s="24" t="n">
        <f aca="false">'вед.2022'!K765</f>
        <v>13494400</v>
      </c>
      <c r="F39" s="24" t="n">
        <f aca="false">'вед.2022'!M765</f>
        <v>14334400</v>
      </c>
      <c r="G39" s="24" t="n">
        <f aca="false">'вед.2022'!O765</f>
        <v>14334400</v>
      </c>
      <c r="H39" s="24" t="n">
        <f aca="false">'вед.2022'!Q765</f>
        <v>30657553</v>
      </c>
      <c r="I39" s="24" t="n">
        <f aca="false">'вед.2022'!S765</f>
        <v>30475186.5</v>
      </c>
      <c r="J39" s="24" t="n">
        <f aca="false">'вед.2022'!U765</f>
        <v>30475186.5</v>
      </c>
      <c r="K39" s="24" t="n">
        <f aca="false">'вед.2022'!W765</f>
        <v>33475186.5</v>
      </c>
      <c r="L39" s="24" t="n">
        <f aca="false">'вед.2022'!Y765</f>
        <v>84218715.62</v>
      </c>
      <c r="M39" s="24" t="n">
        <f aca="false">'вед.2022'!AA765</f>
        <v>90303265.62</v>
      </c>
      <c r="O39" s="24" t="n">
        <f aca="false">'вед.2022'!AC765</f>
        <v>94657800.42</v>
      </c>
      <c r="P39" s="24" t="n">
        <f aca="false">'вед.2022'!AE765</f>
        <v>97657800.42</v>
      </c>
      <c r="Q39" s="24" t="n">
        <f aca="false">'вед.2022'!AG765</f>
        <v>100530807.02</v>
      </c>
      <c r="R39" s="24" t="n">
        <f aca="false">'вед.2022'!AI765</f>
        <v>89472080.74</v>
      </c>
      <c r="S39" s="24" t="n">
        <f aca="false">'вед.2022'!AK765</f>
        <v>91472080.74</v>
      </c>
    </row>
    <row r="40" customFormat="false" ht="15.5" hidden="false" customHeight="true" outlineLevel="0" collapsed="false">
      <c r="A40" s="25" t="s">
        <v>49</v>
      </c>
      <c r="B40" s="30" t="s">
        <v>50</v>
      </c>
      <c r="C40" s="27" t="s">
        <v>30</v>
      </c>
      <c r="D40" s="27" t="s">
        <v>20</v>
      </c>
      <c r="E40" s="22" t="n">
        <f aca="false">E41</f>
        <v>26800</v>
      </c>
      <c r="F40" s="22" t="n">
        <f aca="false">F41</f>
        <v>26800</v>
      </c>
      <c r="G40" s="22" t="n">
        <f aca="false">G41</f>
        <v>26800</v>
      </c>
      <c r="H40" s="22" t="n">
        <f aca="false">H41</f>
        <v>27046.45</v>
      </c>
      <c r="I40" s="22" t="n">
        <f aca="false">I41</f>
        <v>27046.45</v>
      </c>
      <c r="J40" s="22" t="n">
        <f aca="false">J41</f>
        <v>27046.45</v>
      </c>
      <c r="K40" s="22" t="n">
        <f aca="false">K41</f>
        <v>27046.45</v>
      </c>
      <c r="L40" s="22" t="n">
        <f aca="false">L41</f>
        <v>27046.45</v>
      </c>
      <c r="M40" s="22" t="n">
        <f aca="false">M41</f>
        <v>42496.45</v>
      </c>
      <c r="O40" s="22" t="n">
        <f aca="false">O41</f>
        <v>42496.45</v>
      </c>
      <c r="P40" s="22" t="n">
        <f aca="false">P41</f>
        <v>1771796.45</v>
      </c>
      <c r="Q40" s="22" t="n">
        <f aca="false">Q41</f>
        <v>1771796.45</v>
      </c>
      <c r="R40" s="22" t="n">
        <f aca="false">R41</f>
        <v>1771796.45</v>
      </c>
      <c r="S40" s="22" t="n">
        <f aca="false">S41</f>
        <v>1771796.45</v>
      </c>
    </row>
    <row r="41" customFormat="false" ht="15.5" hidden="false" customHeight="false" outlineLevel="0" collapsed="false">
      <c r="A41" s="25"/>
      <c r="B41" s="2" t="s">
        <v>51</v>
      </c>
      <c r="C41" s="28" t="s">
        <v>30</v>
      </c>
      <c r="D41" s="28" t="s">
        <v>28</v>
      </c>
      <c r="E41" s="24" t="n">
        <f aca="false">'вед.2022'!K767</f>
        <v>26800</v>
      </c>
      <c r="F41" s="24" t="n">
        <f aca="false">'вед.2022'!M767</f>
        <v>26800</v>
      </c>
      <c r="G41" s="24" t="n">
        <f aca="false">'вед.2022'!O767</f>
        <v>26800</v>
      </c>
      <c r="H41" s="24" t="n">
        <f aca="false">'вед.2022'!Q767</f>
        <v>27046.45</v>
      </c>
      <c r="I41" s="24" t="n">
        <f aca="false">'вед.2022'!S767</f>
        <v>27046.45</v>
      </c>
      <c r="J41" s="24" t="n">
        <f aca="false">'вед.2022'!U767</f>
        <v>27046.45</v>
      </c>
      <c r="K41" s="24" t="n">
        <f aca="false">'вед.2022'!W767</f>
        <v>27046.45</v>
      </c>
      <c r="L41" s="24" t="n">
        <f aca="false">'вед.2022'!Y767</f>
        <v>27046.45</v>
      </c>
      <c r="M41" s="24" t="n">
        <f aca="false">'вед.2022'!AA767</f>
        <v>42496.45</v>
      </c>
      <c r="O41" s="24" t="n">
        <f aca="false">'вед.2022'!AC767</f>
        <v>42496.45</v>
      </c>
      <c r="P41" s="24" t="n">
        <f aca="false">'вед.2022'!AE767</f>
        <v>1771796.45</v>
      </c>
      <c r="Q41" s="24" t="n">
        <f aca="false">'вед.2022'!AG767</f>
        <v>1771796.45</v>
      </c>
      <c r="R41" s="24" t="n">
        <f aca="false">'вед.2022'!AI767</f>
        <v>1771796.45</v>
      </c>
      <c r="S41" s="24" t="n">
        <f aca="false">'вед.2022'!AK767</f>
        <v>1771796.45</v>
      </c>
    </row>
    <row r="42" customFormat="false" ht="15.5" hidden="false" customHeight="true" outlineLevel="0" collapsed="false">
      <c r="A42" s="25" t="s">
        <v>52</v>
      </c>
      <c r="B42" s="30" t="s">
        <v>53</v>
      </c>
      <c r="C42" s="27" t="s">
        <v>54</v>
      </c>
      <c r="D42" s="27" t="s">
        <v>20</v>
      </c>
      <c r="E42" s="22" t="n">
        <f aca="false">E43+E44+E45+E47+E48</f>
        <v>1633826400</v>
      </c>
      <c r="F42" s="22" t="n">
        <f aca="false">F43+F44+F45+F47+F48</f>
        <v>1660251500</v>
      </c>
      <c r="G42" s="22" t="n">
        <f aca="false">G43+G44+G45+G47+G48</f>
        <v>1682323112.69</v>
      </c>
      <c r="H42" s="22" t="n">
        <f aca="false">H43+H44+H45+H47+H48+H46</f>
        <v>1769046019.14</v>
      </c>
      <c r="I42" s="22" t="n">
        <f aca="false">I43+I44+I45+I47+I48+I46</f>
        <v>1773431974.72</v>
      </c>
      <c r="J42" s="22" t="n">
        <f aca="false">J43+J44+J45+J47+J48+J46</f>
        <v>1783351974.72</v>
      </c>
      <c r="K42" s="22" t="n">
        <f aca="false">K43+K44+K45+K47+K48+K46</f>
        <v>1809577337.54</v>
      </c>
      <c r="L42" s="22" t="n">
        <f aca="false">L43+L44+L45+L47+L48+L46</f>
        <v>1824765905.27</v>
      </c>
      <c r="M42" s="22" t="n">
        <f aca="false">M43+M44+M45+M47+M48+M46</f>
        <v>1834424095.87</v>
      </c>
      <c r="O42" s="22" t="n">
        <f aca="false">O43+O44+O45+O47+O48+O46</f>
        <v>1904409305.1</v>
      </c>
      <c r="P42" s="22" t="n">
        <f aca="false">P43+P44+P45+P47+P48+P46</f>
        <v>1903816663.43</v>
      </c>
      <c r="Q42" s="22" t="n">
        <f aca="false">Q43+Q44+Q45+Q47+Q48+Q46</f>
        <v>1907186960.5</v>
      </c>
      <c r="R42" s="22" t="n">
        <f aca="false">R43+R44+R45+R47+R48+R46</f>
        <v>1972730616.65</v>
      </c>
      <c r="S42" s="22" t="n">
        <f aca="false">S43+S44+S45+S47+S48+S46</f>
        <v>2020104662.45</v>
      </c>
    </row>
    <row r="43" customFormat="false" ht="15.5" hidden="false" customHeight="false" outlineLevel="0" collapsed="false">
      <c r="A43" s="25"/>
      <c r="B43" s="2" t="s">
        <v>55</v>
      </c>
      <c r="C43" s="28" t="s">
        <v>54</v>
      </c>
      <c r="D43" s="28" t="s">
        <v>19</v>
      </c>
      <c r="E43" s="24" t="n">
        <f aca="false">'вед.2022'!K769</f>
        <v>648438100</v>
      </c>
      <c r="F43" s="24" t="n">
        <f aca="false">'вед.2022'!M769</f>
        <v>674863200</v>
      </c>
      <c r="G43" s="24" t="n">
        <f aca="false">'вед.2022'!O769</f>
        <v>682657254.18</v>
      </c>
      <c r="H43" s="24" t="n">
        <f aca="false">'вед.2022'!Q769</f>
        <v>750924301.24</v>
      </c>
      <c r="I43" s="24" t="n">
        <f aca="false">'вед.2022'!S769</f>
        <v>755878247.62</v>
      </c>
      <c r="J43" s="24" t="n">
        <f aca="false">'вед.2022'!U769</f>
        <v>760458247.62</v>
      </c>
      <c r="K43" s="24" t="n">
        <f aca="false">'вед.2022'!W769</f>
        <v>763628437.59</v>
      </c>
      <c r="L43" s="24" t="n">
        <f aca="false">'вед.2022'!Y769</f>
        <v>768724477.1</v>
      </c>
      <c r="M43" s="24" t="n">
        <f aca="false">'вед.2022'!AA769</f>
        <v>771677496.71</v>
      </c>
      <c r="O43" s="24" t="n">
        <f aca="false">'вед.2022'!AC769</f>
        <v>826563830.01</v>
      </c>
      <c r="P43" s="24" t="n">
        <f aca="false">'вед.2022'!AE769</f>
        <v>826535867.94</v>
      </c>
      <c r="Q43" s="24" t="n">
        <f aca="false">'вед.2022'!AG769</f>
        <v>828885924.81</v>
      </c>
      <c r="R43" s="24" t="n">
        <f aca="false">'вед.2022'!AI769</f>
        <v>841248614.68</v>
      </c>
      <c r="S43" s="24" t="n">
        <f aca="false">'вед.2022'!AK769</f>
        <v>875205922.15</v>
      </c>
    </row>
    <row r="44" customFormat="false" ht="15.5" hidden="false" customHeight="false" outlineLevel="0" collapsed="false">
      <c r="A44" s="25"/>
      <c r="B44" s="2" t="s">
        <v>56</v>
      </c>
      <c r="C44" s="28" t="s">
        <v>54</v>
      </c>
      <c r="D44" s="28" t="s">
        <v>22</v>
      </c>
      <c r="E44" s="24" t="n">
        <f aca="false">'вед.2022'!K770</f>
        <v>758299800</v>
      </c>
      <c r="F44" s="24" t="n">
        <f aca="false">'вед.2022'!M770</f>
        <v>758299800</v>
      </c>
      <c r="G44" s="24" t="n">
        <f aca="false">'вед.2022'!O770</f>
        <v>773554458.51</v>
      </c>
      <c r="H44" s="24" t="n">
        <f aca="false">'вед.2022'!Q770</f>
        <v>786649752.45</v>
      </c>
      <c r="I44" s="24" t="n">
        <f aca="false">'вед.2022'!S770</f>
        <v>785754132.79</v>
      </c>
      <c r="J44" s="24" t="n">
        <f aca="false">'вед.2022'!U770</f>
        <v>790944132.79</v>
      </c>
      <c r="K44" s="24" t="n">
        <f aca="false">'вед.2022'!W770</f>
        <v>801490366.12</v>
      </c>
      <c r="L44" s="24" t="n">
        <f aca="false">'вед.2022'!Y770</f>
        <v>807776876.44</v>
      </c>
      <c r="M44" s="24" t="n">
        <f aca="false">'вед.2022'!AA770</f>
        <v>815678254.04</v>
      </c>
      <c r="O44" s="24" t="n">
        <f aca="false">'вед.2022'!AC770</f>
        <v>825578854.64</v>
      </c>
      <c r="P44" s="24" t="n">
        <f aca="false">'вед.2022'!AE770</f>
        <v>825275875.04</v>
      </c>
      <c r="Q44" s="24" t="n">
        <f aca="false">'вед.2022'!AG770</f>
        <v>827899406.72</v>
      </c>
      <c r="R44" s="24" t="n">
        <f aca="false">'вед.2022'!AI770</f>
        <v>881719410.39</v>
      </c>
      <c r="S44" s="24" t="n">
        <f aca="false">'вед.2022'!AK770</f>
        <v>892941258.72</v>
      </c>
    </row>
    <row r="45" customFormat="false" ht="15.5" hidden="false" customHeight="false" outlineLevel="0" collapsed="false">
      <c r="A45" s="25"/>
      <c r="B45" s="2" t="s">
        <v>57</v>
      </c>
      <c r="C45" s="28" t="s">
        <v>54</v>
      </c>
      <c r="D45" s="28" t="s">
        <v>24</v>
      </c>
      <c r="E45" s="24" t="n">
        <f aca="false">'вед.2022'!K771</f>
        <v>166326200</v>
      </c>
      <c r="F45" s="24" t="n">
        <f aca="false">'вед.2022'!M771</f>
        <v>166326200</v>
      </c>
      <c r="G45" s="24" t="n">
        <f aca="false">'вед.2022'!O771</f>
        <v>166326200</v>
      </c>
      <c r="H45" s="24" t="n">
        <f aca="false">'вед.2022'!Q771</f>
        <v>167132501.62</v>
      </c>
      <c r="I45" s="24" t="n">
        <f aca="false">'вед.2022'!S771</f>
        <v>167430151.62</v>
      </c>
      <c r="J45" s="24" t="n">
        <f aca="false">'вед.2022'!U771</f>
        <v>167580151.62</v>
      </c>
      <c r="K45" s="24" t="n">
        <f aca="false">'вед.2022'!W771</f>
        <v>167430931.81</v>
      </c>
      <c r="L45" s="24" t="n">
        <f aca="false">'вед.2022'!Y771</f>
        <v>167430931.81</v>
      </c>
      <c r="M45" s="24" t="n">
        <f aca="false">'вед.2022'!AA771</f>
        <v>163282852.41</v>
      </c>
      <c r="O45" s="24" t="n">
        <f aca="false">'вед.2022'!AC771</f>
        <v>167303892.74</v>
      </c>
      <c r="P45" s="24" t="n">
        <f aca="false">'вед.2022'!AE771</f>
        <v>167303892.74</v>
      </c>
      <c r="Q45" s="24" t="n">
        <f aca="false">'вед.2022'!AG771</f>
        <v>167036827.63</v>
      </c>
      <c r="R45" s="24" t="n">
        <f aca="false">'вед.2022'!AI771</f>
        <v>165643521.14</v>
      </c>
      <c r="S45" s="24" t="n">
        <f aca="false">'вед.2022'!AK771</f>
        <v>165643521.14</v>
      </c>
    </row>
    <row r="46" customFormat="false" ht="15.5" hidden="false" customHeight="false" outlineLevel="0" collapsed="false">
      <c r="A46" s="25"/>
      <c r="B46" s="29" t="s">
        <v>58</v>
      </c>
      <c r="C46" s="28" t="s">
        <v>54</v>
      </c>
      <c r="D46" s="28" t="s">
        <v>28</v>
      </c>
      <c r="E46" s="24"/>
      <c r="F46" s="24"/>
      <c r="G46" s="24"/>
      <c r="H46" s="24" t="n">
        <f aca="false">'вед.2022'!Q772</f>
        <v>30000</v>
      </c>
      <c r="I46" s="24" t="n">
        <f aca="false">'вед.2022'!S772</f>
        <v>30000</v>
      </c>
      <c r="J46" s="24" t="n">
        <f aca="false">'вед.2022'!U772</f>
        <v>30000</v>
      </c>
      <c r="K46" s="24" t="n">
        <f aca="false">'вед.2022'!W772</f>
        <v>30000</v>
      </c>
      <c r="L46" s="24" t="n">
        <f aca="false">'вед.2022'!Y772</f>
        <v>30000</v>
      </c>
      <c r="M46" s="24" t="n">
        <f aca="false">'вед.2022'!AA772</f>
        <v>74000</v>
      </c>
      <c r="O46" s="24" t="n">
        <f aca="false">'вед.2022'!AC772</f>
        <v>74000</v>
      </c>
      <c r="P46" s="24" t="n">
        <f aca="false">'вед.2022'!AE772</f>
        <v>112400</v>
      </c>
      <c r="Q46" s="24" t="n">
        <f aca="false">'вед.2022'!AG772</f>
        <v>112400</v>
      </c>
      <c r="R46" s="24" t="n">
        <f aca="false">'вед.2022'!AI772</f>
        <v>115400</v>
      </c>
      <c r="S46" s="24" t="n">
        <f aca="false">'вед.2022'!AK772</f>
        <v>115400</v>
      </c>
    </row>
    <row r="47" customFormat="false" ht="15.5" hidden="false" customHeight="false" outlineLevel="0" collapsed="false">
      <c r="A47" s="25"/>
      <c r="B47" s="2" t="s">
        <v>59</v>
      </c>
      <c r="C47" s="28" t="s">
        <v>54</v>
      </c>
      <c r="D47" s="28" t="s">
        <v>54</v>
      </c>
      <c r="E47" s="24" t="n">
        <f aca="false">'вед.2022'!K773</f>
        <v>13428700</v>
      </c>
      <c r="F47" s="24" t="n">
        <f aca="false">'вед.2022'!M773</f>
        <v>13428700</v>
      </c>
      <c r="G47" s="24" t="n">
        <f aca="false">'вед.2022'!O773</f>
        <v>12451600</v>
      </c>
      <c r="H47" s="24" t="n">
        <f aca="false">'вед.2022'!Q773</f>
        <v>12530791.53</v>
      </c>
      <c r="I47" s="24" t="n">
        <f aca="false">'вед.2022'!S773</f>
        <v>12560770.39</v>
      </c>
      <c r="J47" s="24" t="n">
        <f aca="false">'вед.2022'!U773</f>
        <v>12560770.39</v>
      </c>
      <c r="K47" s="24" t="n">
        <f aca="false">'вед.2022'!W773</f>
        <v>25218929.72</v>
      </c>
      <c r="L47" s="24" t="n">
        <f aca="false">'вед.2022'!Y773</f>
        <v>25218929.72</v>
      </c>
      <c r="M47" s="24" t="n">
        <f aca="false">'вед.2022'!AA773</f>
        <v>25292613.42</v>
      </c>
      <c r="O47" s="24" t="n">
        <f aca="false">'вед.2022'!AC773</f>
        <v>26006849.97</v>
      </c>
      <c r="P47" s="24" t="n">
        <f aca="false">'вед.2022'!AE773</f>
        <v>24706749.97</v>
      </c>
      <c r="Q47" s="24" t="n">
        <f aca="false">'вед.2022'!AG773</f>
        <v>23210276.35</v>
      </c>
      <c r="R47" s="24" t="n">
        <f aca="false">'вед.2022'!AI773</f>
        <v>23165776.35</v>
      </c>
      <c r="S47" s="24" t="n">
        <f aca="false">'вед.2022'!AK773</f>
        <v>23165776.35</v>
      </c>
    </row>
    <row r="48" customFormat="false" ht="15.5" hidden="false" customHeight="false" outlineLevel="0" collapsed="false">
      <c r="A48" s="25"/>
      <c r="B48" s="2" t="s">
        <v>60</v>
      </c>
      <c r="C48" s="28" t="s">
        <v>54</v>
      </c>
      <c r="D48" s="28" t="s">
        <v>43</v>
      </c>
      <c r="E48" s="24" t="n">
        <f aca="false">'вед.2022'!K774</f>
        <v>47333600</v>
      </c>
      <c r="F48" s="24" t="n">
        <f aca="false">'вед.2022'!M774</f>
        <v>47333600</v>
      </c>
      <c r="G48" s="24" t="n">
        <f aca="false">'вед.2022'!O774</f>
        <v>47333600</v>
      </c>
      <c r="H48" s="24" t="n">
        <f aca="false">'вед.2022'!Q774</f>
        <v>51778672.3</v>
      </c>
      <c r="I48" s="24" t="n">
        <f aca="false">'вед.2022'!S774</f>
        <v>51778672.3</v>
      </c>
      <c r="J48" s="24" t="n">
        <f aca="false">'вед.2022'!U774</f>
        <v>51778672.3</v>
      </c>
      <c r="K48" s="24" t="n">
        <f aca="false">'вед.2022'!W774</f>
        <v>51778672.3</v>
      </c>
      <c r="L48" s="24" t="n">
        <f aca="false">'вед.2022'!Y774</f>
        <v>55584690.2</v>
      </c>
      <c r="M48" s="24" t="n">
        <f aca="false">'вед.2022'!AA774</f>
        <v>58418879.29</v>
      </c>
      <c r="O48" s="24" t="n">
        <f aca="false">'вед.2022'!AC774</f>
        <v>58881877.74</v>
      </c>
      <c r="P48" s="24" t="n">
        <f aca="false">'вед.2022'!AE774</f>
        <v>59881877.74</v>
      </c>
      <c r="Q48" s="24" t="n">
        <f aca="false">'вед.2022'!AG774</f>
        <v>60042124.99</v>
      </c>
      <c r="R48" s="24" t="n">
        <f aca="false">'вед.2022'!AI774</f>
        <v>60837894.09</v>
      </c>
      <c r="S48" s="24" t="n">
        <f aca="false">'вед.2022'!AK774</f>
        <v>63032784.09</v>
      </c>
    </row>
    <row r="49" customFormat="false" ht="15.5" hidden="false" customHeight="true" outlineLevel="0" collapsed="false">
      <c r="A49" s="25" t="s">
        <v>61</v>
      </c>
      <c r="B49" s="21" t="s">
        <v>62</v>
      </c>
      <c r="C49" s="27" t="s">
        <v>63</v>
      </c>
      <c r="D49" s="27" t="s">
        <v>20</v>
      </c>
      <c r="E49" s="22" t="n">
        <f aca="false">E50+E51</f>
        <v>45447400</v>
      </c>
      <c r="F49" s="22" t="n">
        <f aca="false">F50+F51</f>
        <v>45447400</v>
      </c>
      <c r="G49" s="22" t="n">
        <f aca="false">G50+G51</f>
        <v>76489311</v>
      </c>
      <c r="H49" s="22" t="n">
        <f aca="false">H50+H51</f>
        <v>77743191.81</v>
      </c>
      <c r="I49" s="22" t="n">
        <f aca="false">I50+I51</f>
        <v>78828591.81</v>
      </c>
      <c r="J49" s="22" t="n">
        <f aca="false">J50+J51</f>
        <v>78828591.81</v>
      </c>
      <c r="K49" s="22" t="n">
        <f aca="false">K50+K51</f>
        <v>78828591.81</v>
      </c>
      <c r="L49" s="22" t="n">
        <f aca="false">L50+L51</f>
        <v>80539704.53</v>
      </c>
      <c r="M49" s="22" t="n">
        <f aca="false">M50+M51</f>
        <v>81588324.68</v>
      </c>
      <c r="O49" s="22" t="n">
        <f aca="false">O50+O51</f>
        <v>81657939.02</v>
      </c>
      <c r="P49" s="22" t="n">
        <f aca="false">P50+P51</f>
        <v>81657939.02</v>
      </c>
      <c r="Q49" s="22" t="n">
        <f aca="false">Q50+Q51</f>
        <v>81423039.02</v>
      </c>
      <c r="R49" s="22" t="n">
        <f aca="false">R50+R51</f>
        <v>81720039.02</v>
      </c>
      <c r="S49" s="22" t="n">
        <f aca="false">S50+S51</f>
        <v>81720039.02</v>
      </c>
    </row>
    <row r="50" customFormat="false" ht="15.5" hidden="false" customHeight="false" outlineLevel="0" collapsed="false">
      <c r="A50" s="25"/>
      <c r="B50" s="2" t="s">
        <v>64</v>
      </c>
      <c r="C50" s="28" t="s">
        <v>63</v>
      </c>
      <c r="D50" s="28" t="s">
        <v>19</v>
      </c>
      <c r="E50" s="24" t="n">
        <f aca="false">'вед.2022'!K776</f>
        <v>31016400</v>
      </c>
      <c r="F50" s="24" t="n">
        <f aca="false">'вед.2022'!M776</f>
        <v>31016400</v>
      </c>
      <c r="G50" s="24" t="n">
        <f aca="false">'вед.2022'!O776</f>
        <v>62058311</v>
      </c>
      <c r="H50" s="24" t="n">
        <f aca="false">'вед.2022'!Q776</f>
        <v>62268591.81</v>
      </c>
      <c r="I50" s="24" t="n">
        <f aca="false">'вед.2022'!S776</f>
        <v>63353991.81</v>
      </c>
      <c r="J50" s="24" t="n">
        <f aca="false">'вед.2022'!U776</f>
        <v>63353991.81</v>
      </c>
      <c r="K50" s="24" t="n">
        <f aca="false">'вед.2022'!W776</f>
        <v>63353991.81</v>
      </c>
      <c r="L50" s="24" t="n">
        <f aca="false">'вед.2022'!Y776</f>
        <v>65065104.53</v>
      </c>
      <c r="M50" s="24" t="n">
        <f aca="false">'вед.2022'!AA776</f>
        <v>65603499.53</v>
      </c>
      <c r="O50" s="24" t="n">
        <f aca="false">'вед.2022'!AC776</f>
        <v>65603499.53</v>
      </c>
      <c r="P50" s="24" t="n">
        <f aca="false">'вед.2022'!AE776</f>
        <v>65603499.53</v>
      </c>
      <c r="Q50" s="24" t="n">
        <f aca="false">'вед.2022'!AG776</f>
        <v>65417299.53</v>
      </c>
      <c r="R50" s="24" t="n">
        <f aca="false">'вед.2022'!AI776</f>
        <v>65714299.53</v>
      </c>
      <c r="S50" s="24" t="n">
        <f aca="false">'вед.2022'!AK776</f>
        <v>65714299.53</v>
      </c>
    </row>
    <row r="51" customFormat="false" ht="15.5" hidden="false" customHeight="false" outlineLevel="0" collapsed="false">
      <c r="A51" s="25"/>
      <c r="B51" s="2" t="s">
        <v>65</v>
      </c>
      <c r="C51" s="28" t="s">
        <v>63</v>
      </c>
      <c r="D51" s="28" t="s">
        <v>26</v>
      </c>
      <c r="E51" s="24" t="n">
        <f aca="false">'вед.2022'!K777</f>
        <v>14431000</v>
      </c>
      <c r="F51" s="24" t="n">
        <f aca="false">'вед.2022'!M777</f>
        <v>14431000</v>
      </c>
      <c r="G51" s="24" t="n">
        <f aca="false">'вед.2022'!O777</f>
        <v>14431000</v>
      </c>
      <c r="H51" s="24" t="n">
        <f aca="false">'вед.2022'!Q777</f>
        <v>15474600</v>
      </c>
      <c r="I51" s="24" t="n">
        <f aca="false">'вед.2022'!S777</f>
        <v>15474600</v>
      </c>
      <c r="J51" s="24" t="n">
        <f aca="false">'вед.2022'!U777</f>
        <v>15474600</v>
      </c>
      <c r="K51" s="24" t="n">
        <f aca="false">'вед.2022'!W777</f>
        <v>15474600</v>
      </c>
      <c r="L51" s="24" t="n">
        <f aca="false">'вед.2022'!Y777</f>
        <v>15474600</v>
      </c>
      <c r="M51" s="24" t="n">
        <f aca="false">'вед.2022'!AA777</f>
        <v>15984825.15</v>
      </c>
      <c r="O51" s="24" t="n">
        <f aca="false">'вед.2022'!AC777</f>
        <v>16054439.49</v>
      </c>
      <c r="P51" s="24" t="n">
        <f aca="false">'вед.2022'!AE777</f>
        <v>16054439.49</v>
      </c>
      <c r="Q51" s="24" t="n">
        <f aca="false">'вед.2022'!AG777</f>
        <v>16005739.49</v>
      </c>
      <c r="R51" s="24" t="n">
        <f aca="false">'вед.2022'!AI777</f>
        <v>16005739.49</v>
      </c>
      <c r="S51" s="24" t="n">
        <f aca="false">'вед.2022'!AK777</f>
        <v>16005739.49</v>
      </c>
    </row>
    <row r="52" customFormat="false" ht="15.5" hidden="false" customHeight="true" outlineLevel="0" collapsed="false">
      <c r="A52" s="25" t="s">
        <v>66</v>
      </c>
      <c r="B52" s="30" t="s">
        <v>67</v>
      </c>
      <c r="C52" s="27" t="s">
        <v>43</v>
      </c>
      <c r="D52" s="27" t="s">
        <v>20</v>
      </c>
      <c r="E52" s="22" t="n">
        <f aca="false">E53</f>
        <v>21000000</v>
      </c>
      <c r="F52" s="22" t="n">
        <f aca="false">F53</f>
        <v>21000000</v>
      </c>
      <c r="G52" s="22" t="n">
        <f aca="false">G53</f>
        <v>26830000</v>
      </c>
      <c r="H52" s="22" t="n">
        <f aca="false">H53</f>
        <v>26830000</v>
      </c>
      <c r="I52" s="22" t="n">
        <f aca="false">I53</f>
        <v>24830000</v>
      </c>
      <c r="J52" s="22" t="n">
        <f aca="false">J53</f>
        <v>24830000</v>
      </c>
      <c r="K52" s="22" t="n">
        <f aca="false">K53</f>
        <v>24830000</v>
      </c>
      <c r="L52" s="22" t="n">
        <f aca="false">L53</f>
        <v>24830000</v>
      </c>
      <c r="M52" s="22" t="n">
        <f aca="false">M53</f>
        <v>24830000</v>
      </c>
      <c r="O52" s="22" t="n">
        <f aca="false">O53</f>
        <v>24830000</v>
      </c>
      <c r="P52" s="22" t="n">
        <f aca="false">P53</f>
        <v>30475700</v>
      </c>
      <c r="Q52" s="22" t="n">
        <f aca="false">Q53</f>
        <v>30475700</v>
      </c>
      <c r="R52" s="22" t="n">
        <f aca="false">R53</f>
        <v>30475700</v>
      </c>
      <c r="S52" s="22" t="n">
        <f aca="false">S53</f>
        <v>30475700</v>
      </c>
    </row>
    <row r="53" customFormat="false" ht="15.5" hidden="false" customHeight="false" outlineLevel="0" collapsed="false">
      <c r="A53" s="25"/>
      <c r="B53" s="2" t="s">
        <v>68</v>
      </c>
      <c r="C53" s="28" t="s">
        <v>43</v>
      </c>
      <c r="D53" s="28" t="s">
        <v>22</v>
      </c>
      <c r="E53" s="24" t="n">
        <f aca="false">'вед.2022'!K779</f>
        <v>21000000</v>
      </c>
      <c r="F53" s="24" t="n">
        <f aca="false">'вед.2022'!M779</f>
        <v>21000000</v>
      </c>
      <c r="G53" s="24" t="n">
        <f aca="false">'вед.2022'!O779</f>
        <v>26830000</v>
      </c>
      <c r="H53" s="24" t="n">
        <f aca="false">'вед.2022'!Q779</f>
        <v>26830000</v>
      </c>
      <c r="I53" s="24" t="n">
        <f aca="false">'вед.2022'!S779</f>
        <v>24830000</v>
      </c>
      <c r="J53" s="24" t="n">
        <f aca="false">'вед.2022'!U779</f>
        <v>24830000</v>
      </c>
      <c r="K53" s="24" t="n">
        <f aca="false">'вед.2022'!W779</f>
        <v>24830000</v>
      </c>
      <c r="L53" s="24" t="n">
        <f aca="false">'вед.2022'!Y779</f>
        <v>24830000</v>
      </c>
      <c r="M53" s="24" t="n">
        <f aca="false">'вед.2022'!AA779</f>
        <v>24830000</v>
      </c>
      <c r="O53" s="24" t="n">
        <f aca="false">'вед.2022'!AC779</f>
        <v>24830000</v>
      </c>
      <c r="P53" s="24" t="n">
        <f aca="false">'вед.2022'!AE779</f>
        <v>30475700</v>
      </c>
      <c r="Q53" s="24" t="n">
        <f aca="false">'вед.2022'!AG779</f>
        <v>30475700</v>
      </c>
      <c r="R53" s="24" t="n">
        <f aca="false">'вед.2022'!AI779</f>
        <v>30475700</v>
      </c>
      <c r="S53" s="24" t="n">
        <f aca="false">'вед.2022'!AK779</f>
        <v>30475700</v>
      </c>
    </row>
    <row r="54" customFormat="false" ht="15.5" hidden="false" customHeight="true" outlineLevel="0" collapsed="false">
      <c r="A54" s="25" t="s">
        <v>69</v>
      </c>
      <c r="B54" s="30" t="s">
        <v>70</v>
      </c>
      <c r="C54" s="27" t="s">
        <v>38</v>
      </c>
      <c r="D54" s="27" t="s">
        <v>20</v>
      </c>
      <c r="E54" s="22" t="n">
        <f aca="false">E55+E56+E57</f>
        <v>188126400</v>
      </c>
      <c r="F54" s="22" t="n">
        <f aca="false">F55+F56+F57</f>
        <v>188299100</v>
      </c>
      <c r="G54" s="22" t="n">
        <f aca="false">G55+G56+G57</f>
        <v>186669200</v>
      </c>
      <c r="H54" s="22" t="n">
        <f aca="false">H55+H56+H57</f>
        <v>223719910.25</v>
      </c>
      <c r="I54" s="22" t="n">
        <f aca="false">I55+I56+I57</f>
        <v>223719910.25</v>
      </c>
      <c r="J54" s="22" t="n">
        <f aca="false">J55+J56+J57</f>
        <v>223719910.25</v>
      </c>
      <c r="K54" s="22" t="n">
        <f aca="false">K55+K56+K57</f>
        <v>223719910.25</v>
      </c>
      <c r="L54" s="22" t="n">
        <f aca="false">L55+L56+L57</f>
        <v>223719910.25</v>
      </c>
      <c r="M54" s="22" t="n">
        <f aca="false">M55+M56+M57</f>
        <v>223719910.25</v>
      </c>
      <c r="O54" s="22" t="n">
        <f aca="false">O55+O56+O57</f>
        <v>222677610.25</v>
      </c>
      <c r="P54" s="22" t="n">
        <f aca="false">P55+P56+P57</f>
        <v>222727710.25</v>
      </c>
      <c r="Q54" s="22" t="n">
        <f aca="false">Q55+Q56+Q57</f>
        <v>223694218.26</v>
      </c>
      <c r="R54" s="22" t="n">
        <f aca="false">R55+R56+R57</f>
        <v>228844018.26</v>
      </c>
      <c r="S54" s="22" t="n">
        <f aca="false">S55+S56+S57</f>
        <v>228880368.16</v>
      </c>
    </row>
    <row r="55" customFormat="false" ht="15.5" hidden="false" customHeight="false" outlineLevel="0" collapsed="false">
      <c r="A55" s="25"/>
      <c r="B55" s="2" t="s">
        <v>71</v>
      </c>
      <c r="C55" s="28" t="s">
        <v>38</v>
      </c>
      <c r="D55" s="28" t="s">
        <v>19</v>
      </c>
      <c r="E55" s="24" t="n">
        <f aca="false">'вед.2022'!K781</f>
        <v>5216000</v>
      </c>
      <c r="F55" s="24" t="n">
        <f aca="false">'вед.2022'!M781</f>
        <v>5216000</v>
      </c>
      <c r="G55" s="24" t="n">
        <f aca="false">'вед.2022'!O781</f>
        <v>5216000</v>
      </c>
      <c r="H55" s="24" t="n">
        <f aca="false">'вед.2022'!Q781</f>
        <v>5216000</v>
      </c>
      <c r="I55" s="24" t="n">
        <f aca="false">'вед.2022'!S781</f>
        <v>5216000</v>
      </c>
      <c r="J55" s="24" t="n">
        <f aca="false">'вед.2022'!U781</f>
        <v>5216000</v>
      </c>
      <c r="K55" s="24" t="n">
        <f aca="false">'вед.2022'!W781</f>
        <v>5216000</v>
      </c>
      <c r="L55" s="24" t="n">
        <f aca="false">'вед.2022'!Y781</f>
        <v>5216000</v>
      </c>
      <c r="M55" s="24" t="n">
        <f aca="false">'вед.2022'!AA781</f>
        <v>5216000</v>
      </c>
      <c r="O55" s="24" t="n">
        <f aca="false">'вед.2022'!AC781</f>
        <v>5216000</v>
      </c>
      <c r="P55" s="24" t="n">
        <f aca="false">'вед.2022'!AE781</f>
        <v>5216000</v>
      </c>
      <c r="Q55" s="24" t="n">
        <f aca="false">'вед.2022'!AG781</f>
        <v>6182508.01</v>
      </c>
      <c r="R55" s="24" t="n">
        <f aca="false">'вед.2022'!AI781</f>
        <v>6182508.01</v>
      </c>
      <c r="S55" s="24" t="n">
        <f aca="false">'вед.2022'!AK781</f>
        <v>6218857.91</v>
      </c>
    </row>
    <row r="56" customFormat="false" ht="15.5" hidden="false" customHeight="false" outlineLevel="0" collapsed="false">
      <c r="A56" s="25"/>
      <c r="B56" s="2" t="s">
        <v>72</v>
      </c>
      <c r="C56" s="28" t="s">
        <v>38</v>
      </c>
      <c r="D56" s="28" t="s">
        <v>26</v>
      </c>
      <c r="E56" s="24" t="n">
        <f aca="false">'вед.2022'!K782</f>
        <v>174903100</v>
      </c>
      <c r="F56" s="24" t="n">
        <f aca="false">'вед.2022'!M782</f>
        <v>175075800</v>
      </c>
      <c r="G56" s="24" t="n">
        <f aca="false">'вед.2022'!O782</f>
        <v>173445900</v>
      </c>
      <c r="H56" s="24" t="n">
        <f aca="false">'вед.2022'!Q782</f>
        <v>209528100</v>
      </c>
      <c r="I56" s="24" t="n">
        <f aca="false">'вед.2022'!S782</f>
        <v>209528100</v>
      </c>
      <c r="J56" s="24" t="n">
        <f aca="false">'вед.2022'!U782</f>
        <v>209528100</v>
      </c>
      <c r="K56" s="24" t="n">
        <f aca="false">'вед.2022'!W782</f>
        <v>209528100</v>
      </c>
      <c r="L56" s="24" t="n">
        <f aca="false">'вед.2022'!Y782</f>
        <v>209528100</v>
      </c>
      <c r="M56" s="24" t="n">
        <f aca="false">'вед.2022'!AA782</f>
        <v>209528100</v>
      </c>
      <c r="O56" s="24" t="n">
        <f aca="false">'вед.2022'!AC782</f>
        <v>208485800</v>
      </c>
      <c r="P56" s="24" t="n">
        <f aca="false">'вед.2022'!AE782</f>
        <v>208535900</v>
      </c>
      <c r="Q56" s="24" t="n">
        <f aca="false">'вед.2022'!AG782</f>
        <v>208535900</v>
      </c>
      <c r="R56" s="24" t="n">
        <f aca="false">'вед.2022'!AI782</f>
        <v>213685700</v>
      </c>
      <c r="S56" s="24" t="n">
        <f aca="false">'вед.2022'!AK782</f>
        <v>213685700</v>
      </c>
    </row>
    <row r="57" customFormat="false" ht="15.5" hidden="false" customHeight="false" outlineLevel="0" collapsed="false">
      <c r="A57" s="25"/>
      <c r="B57" s="2" t="s">
        <v>73</v>
      </c>
      <c r="C57" s="28" t="s">
        <v>38</v>
      </c>
      <c r="D57" s="28" t="s">
        <v>30</v>
      </c>
      <c r="E57" s="24" t="n">
        <f aca="false">'вед.2022'!K783</f>
        <v>8007300</v>
      </c>
      <c r="F57" s="24" t="n">
        <f aca="false">'вед.2022'!M783</f>
        <v>8007300</v>
      </c>
      <c r="G57" s="24" t="n">
        <f aca="false">'вед.2022'!O783</f>
        <v>8007300</v>
      </c>
      <c r="H57" s="24" t="n">
        <f aca="false">'вед.2022'!Q783</f>
        <v>8975810.25</v>
      </c>
      <c r="I57" s="24" t="n">
        <f aca="false">'вед.2022'!S783</f>
        <v>8975810.25</v>
      </c>
      <c r="J57" s="24" t="n">
        <f aca="false">'вед.2022'!U783</f>
        <v>8975810.25</v>
      </c>
      <c r="K57" s="24" t="n">
        <f aca="false">'вед.2022'!W783</f>
        <v>8975810.25</v>
      </c>
      <c r="L57" s="24" t="n">
        <f aca="false">'вед.2022'!Y783</f>
        <v>8975810.25</v>
      </c>
      <c r="M57" s="24" t="n">
        <f aca="false">'вед.2022'!AA783</f>
        <v>8975810.25</v>
      </c>
      <c r="O57" s="24" t="n">
        <f aca="false">'вед.2022'!AC783</f>
        <v>8975810.25</v>
      </c>
      <c r="P57" s="24" t="n">
        <f aca="false">'вед.2022'!AE783</f>
        <v>8975810.25</v>
      </c>
      <c r="Q57" s="24" t="n">
        <f aca="false">'вед.2022'!AG783</f>
        <v>8975810.25</v>
      </c>
      <c r="R57" s="24" t="n">
        <f aca="false">'вед.2022'!AI783</f>
        <v>8975810.25</v>
      </c>
      <c r="S57" s="24" t="n">
        <f aca="false">'вед.2022'!AK783</f>
        <v>8975810.25</v>
      </c>
    </row>
    <row r="58" customFormat="false" ht="17.4" hidden="false" customHeight="true" outlineLevel="0" collapsed="false">
      <c r="A58" s="25" t="s">
        <v>74</v>
      </c>
      <c r="B58" s="30" t="s">
        <v>75</v>
      </c>
      <c r="C58" s="27" t="s">
        <v>32</v>
      </c>
      <c r="D58" s="27" t="s">
        <v>20</v>
      </c>
      <c r="E58" s="22" t="n">
        <f aca="false">E59+E60</f>
        <v>71576900</v>
      </c>
      <c r="F58" s="22" t="n">
        <f aca="false">F59+F60</f>
        <v>71634400</v>
      </c>
      <c r="G58" s="22" t="n">
        <f aca="false">G59+G60</f>
        <v>71634400</v>
      </c>
      <c r="H58" s="22" t="n">
        <f aca="false">H59+H60</f>
        <v>74731680</v>
      </c>
      <c r="I58" s="22" t="n">
        <f aca="false">I59+I60</f>
        <v>79851680</v>
      </c>
      <c r="J58" s="22" t="n">
        <f aca="false">J59+J60</f>
        <v>89351580</v>
      </c>
      <c r="K58" s="22" t="n">
        <f aca="false">K59+K60</f>
        <v>89411465.24</v>
      </c>
      <c r="L58" s="22" t="n">
        <f aca="false">L59+L60</f>
        <v>89488665.24</v>
      </c>
      <c r="M58" s="22" t="n">
        <f aca="false">M59+M60</f>
        <v>89745576.14</v>
      </c>
      <c r="O58" s="22" t="n">
        <f aca="false">O59+O60</f>
        <v>124857702.14</v>
      </c>
      <c r="P58" s="22" t="n">
        <f aca="false">P59+P60</f>
        <v>124147402.14</v>
      </c>
      <c r="Q58" s="22" t="n">
        <f aca="false">Q59+Q60</f>
        <v>124228402.14</v>
      </c>
      <c r="R58" s="22" t="n">
        <f aca="false">R59+R60</f>
        <v>124189302.14</v>
      </c>
      <c r="S58" s="22" t="n">
        <f aca="false">S59+S60</f>
        <v>124189302.14</v>
      </c>
    </row>
    <row r="59" customFormat="false" ht="19.25" hidden="false" customHeight="true" outlineLevel="0" collapsed="false">
      <c r="A59" s="25"/>
      <c r="B59" s="2" t="s">
        <v>76</v>
      </c>
      <c r="C59" s="28" t="s">
        <v>32</v>
      </c>
      <c r="D59" s="28" t="s">
        <v>19</v>
      </c>
      <c r="E59" s="24" t="n">
        <f aca="false">'вед.2022'!K785</f>
        <v>68964500</v>
      </c>
      <c r="F59" s="24" t="n">
        <f aca="false">'вед.2022'!M785</f>
        <v>69022000</v>
      </c>
      <c r="G59" s="24" t="n">
        <f aca="false">'вед.2022'!O785</f>
        <v>69022000</v>
      </c>
      <c r="H59" s="24" t="n">
        <f aca="false">'вед.2022'!Q785</f>
        <v>71841080</v>
      </c>
      <c r="I59" s="24" t="n">
        <f aca="false">'вед.2022'!S785</f>
        <v>76961080</v>
      </c>
      <c r="J59" s="24" t="n">
        <f aca="false">'вед.2022'!U785</f>
        <v>86460980</v>
      </c>
      <c r="K59" s="24" t="n">
        <f aca="false">'вед.2022'!W785</f>
        <v>86520865.24</v>
      </c>
      <c r="L59" s="24" t="n">
        <f aca="false">'вед.2022'!Y785</f>
        <v>86598065.24</v>
      </c>
      <c r="M59" s="24" t="n">
        <f aca="false">'вед.2022'!AA785</f>
        <v>86854976.14</v>
      </c>
      <c r="O59" s="24" t="n">
        <f aca="false">'вед.2022'!AC785</f>
        <v>121942676.14</v>
      </c>
      <c r="P59" s="24" t="n">
        <f aca="false">'вед.2022'!AE785</f>
        <v>121232376.14</v>
      </c>
      <c r="Q59" s="24" t="n">
        <f aca="false">'вед.2022'!AG785</f>
        <v>121313376.14</v>
      </c>
      <c r="R59" s="24" t="n">
        <f aca="false">'вед.2022'!AI785</f>
        <v>121274276.14</v>
      </c>
      <c r="S59" s="24" t="n">
        <f aca="false">'вед.2022'!AK785</f>
        <v>121274276.14</v>
      </c>
    </row>
    <row r="60" customFormat="false" ht="19.25" hidden="false" customHeight="true" outlineLevel="0" collapsed="false">
      <c r="A60" s="25"/>
      <c r="B60" s="2" t="s">
        <v>77</v>
      </c>
      <c r="C60" s="28" t="s">
        <v>32</v>
      </c>
      <c r="D60" s="28" t="s">
        <v>28</v>
      </c>
      <c r="E60" s="24" t="n">
        <f aca="false">'вед.2022'!K786</f>
        <v>2612400</v>
      </c>
      <c r="F60" s="24" t="n">
        <f aca="false">'вед.2022'!M786</f>
        <v>2612400</v>
      </c>
      <c r="G60" s="24" t="n">
        <f aca="false">'вед.2022'!O786</f>
        <v>2612400</v>
      </c>
      <c r="H60" s="24" t="n">
        <f aca="false">'вед.2022'!Q786</f>
        <v>2890600</v>
      </c>
      <c r="I60" s="24" t="n">
        <f aca="false">'вед.2022'!S786</f>
        <v>2890600</v>
      </c>
      <c r="J60" s="24" t="n">
        <f aca="false">'вед.2022'!U786</f>
        <v>2890600</v>
      </c>
      <c r="K60" s="24" t="n">
        <f aca="false">'вед.2022'!W786</f>
        <v>2890600</v>
      </c>
      <c r="L60" s="24" t="n">
        <f aca="false">'вед.2022'!Y786</f>
        <v>2890600</v>
      </c>
      <c r="M60" s="24" t="n">
        <f aca="false">'вед.2022'!AA786</f>
        <v>2890600</v>
      </c>
      <c r="O60" s="24" t="n">
        <f aca="false">'вед.2022'!AC786</f>
        <v>2915026</v>
      </c>
      <c r="P60" s="24" t="n">
        <f aca="false">'вед.2022'!AE786</f>
        <v>2915026</v>
      </c>
      <c r="Q60" s="24" t="n">
        <f aca="false">'вед.2022'!AG786</f>
        <v>2915026</v>
      </c>
      <c r="R60" s="24" t="n">
        <f aca="false">'вед.2022'!AI786</f>
        <v>2915026</v>
      </c>
      <c r="S60" s="24" t="n">
        <f aca="false">'вед.2022'!AK786</f>
        <v>2915026</v>
      </c>
    </row>
    <row r="61" customFormat="false" ht="17.4" hidden="false" customHeight="true" outlineLevel="0" collapsed="false">
      <c r="A61" s="25" t="s">
        <v>78</v>
      </c>
      <c r="B61" s="32" t="s">
        <v>79</v>
      </c>
      <c r="C61" s="27" t="s">
        <v>34</v>
      </c>
      <c r="D61" s="27" t="s">
        <v>20</v>
      </c>
      <c r="E61" s="33" t="n">
        <f aca="false">E62</f>
        <v>2585700</v>
      </c>
      <c r="F61" s="33" t="n">
        <f aca="false">F62</f>
        <v>2585700</v>
      </c>
      <c r="G61" s="33" t="n">
        <f aca="false">G62</f>
        <v>2585700</v>
      </c>
      <c r="H61" s="33" t="n">
        <f aca="false">H62</f>
        <v>2585700</v>
      </c>
      <c r="I61" s="33" t="n">
        <f aca="false">I62</f>
        <v>2585700</v>
      </c>
      <c r="J61" s="33" t="n">
        <f aca="false">J62</f>
        <v>2585700</v>
      </c>
      <c r="K61" s="33" t="n">
        <f aca="false">K62</f>
        <v>2585700</v>
      </c>
      <c r="L61" s="33" t="n">
        <f aca="false">L62</f>
        <v>2585700</v>
      </c>
      <c r="M61" s="33" t="n">
        <f aca="false">M62</f>
        <v>2585700</v>
      </c>
      <c r="O61" s="33" t="n">
        <f aca="false">O62</f>
        <v>1303476.16</v>
      </c>
      <c r="P61" s="33" t="n">
        <f aca="false">P62</f>
        <v>1303476.16</v>
      </c>
      <c r="Q61" s="33" t="n">
        <f aca="false">Q62</f>
        <v>219607.4</v>
      </c>
      <c r="R61" s="33" t="n">
        <f aca="false">R62</f>
        <v>219607.4</v>
      </c>
      <c r="S61" s="33" t="n">
        <f aca="false">S62</f>
        <v>219607.4</v>
      </c>
    </row>
    <row r="62" customFormat="false" ht="18" hidden="false" customHeight="true" outlineLevel="0" collapsed="false">
      <c r="A62" s="25"/>
      <c r="B62" s="2" t="s">
        <v>80</v>
      </c>
      <c r="C62" s="28" t="s">
        <v>34</v>
      </c>
      <c r="D62" s="28" t="s">
        <v>19</v>
      </c>
      <c r="E62" s="34" t="n">
        <f aca="false">'вед.2022'!K788</f>
        <v>2585700</v>
      </c>
      <c r="F62" s="34" t="n">
        <f aca="false">'вед.2022'!M788</f>
        <v>2585700</v>
      </c>
      <c r="G62" s="34" t="n">
        <f aca="false">'вед.2022'!O788</f>
        <v>2585700</v>
      </c>
      <c r="H62" s="34" t="n">
        <f aca="false">'вед.2022'!Q788</f>
        <v>2585700</v>
      </c>
      <c r="I62" s="34" t="n">
        <f aca="false">'вед.2022'!S788</f>
        <v>2585700</v>
      </c>
      <c r="J62" s="34" t="n">
        <f aca="false">'вед.2022'!U788</f>
        <v>2585700</v>
      </c>
      <c r="K62" s="34" t="n">
        <f aca="false">'вед.2022'!W788</f>
        <v>2585700</v>
      </c>
      <c r="L62" s="34" t="n">
        <f aca="false">'вед.2022'!Y788</f>
        <v>2585700</v>
      </c>
      <c r="M62" s="34" t="n">
        <f aca="false">'вед.2022'!AA788</f>
        <v>2585700</v>
      </c>
      <c r="O62" s="34" t="n">
        <f aca="false">'вед.2022'!AC788</f>
        <v>1303476.16</v>
      </c>
      <c r="P62" s="34" t="n">
        <f aca="false">'вед.2022'!AE788</f>
        <v>1303476.16</v>
      </c>
      <c r="Q62" s="34" t="n">
        <f aca="false">'вед.2022'!AG788</f>
        <v>219607.4</v>
      </c>
      <c r="R62" s="34" t="n">
        <f aca="false">'вед.2022'!AI788</f>
        <v>219607.4</v>
      </c>
      <c r="S62" s="34" t="n">
        <f aca="false">'вед.2022'!AK788</f>
        <v>219607.4</v>
      </c>
    </row>
    <row r="63" customFormat="false" ht="32.5" hidden="false" customHeight="true" outlineLevel="0" collapsed="false">
      <c r="A63" s="25" t="s">
        <v>81</v>
      </c>
      <c r="B63" s="30" t="s">
        <v>82</v>
      </c>
      <c r="C63" s="27" t="s">
        <v>83</v>
      </c>
      <c r="D63" s="27" t="s">
        <v>20</v>
      </c>
      <c r="E63" s="33" t="n">
        <f aca="false">E64</f>
        <v>2128300</v>
      </c>
      <c r="F63" s="33" t="n">
        <f aca="false">F64</f>
        <v>2128300</v>
      </c>
      <c r="G63" s="33" t="n">
        <f aca="false">G64</f>
        <v>2128300</v>
      </c>
      <c r="H63" s="33" t="n">
        <f aca="false">H64</f>
        <v>2128300</v>
      </c>
      <c r="I63" s="33" t="n">
        <f aca="false">I64</f>
        <v>2128300</v>
      </c>
      <c r="J63" s="33" t="n">
        <f aca="false">J64</f>
        <v>2128300</v>
      </c>
      <c r="K63" s="33" t="n">
        <f aca="false">K64</f>
        <v>2128300</v>
      </c>
      <c r="L63" s="33" t="n">
        <f aca="false">L64</f>
        <v>2128300</v>
      </c>
      <c r="M63" s="33" t="n">
        <f aca="false">M64+M65</f>
        <v>10464200</v>
      </c>
      <c r="O63" s="33" t="n">
        <f aca="false">O64+O65</f>
        <v>10464200</v>
      </c>
      <c r="P63" s="33" t="n">
        <f aca="false">P64+P65</f>
        <v>33964200</v>
      </c>
      <c r="Q63" s="33" t="n">
        <f aca="false">Q64+Q65</f>
        <v>33964200</v>
      </c>
      <c r="R63" s="33" t="n">
        <f aca="false">R64+R65</f>
        <v>33964200</v>
      </c>
      <c r="S63" s="33" t="n">
        <f aca="false">S64+S65</f>
        <v>33738464.15</v>
      </c>
    </row>
    <row r="64" customFormat="false" ht="31" hidden="false" customHeight="false" outlineLevel="0" collapsed="false">
      <c r="A64" s="25"/>
      <c r="B64" s="2" t="s">
        <v>84</v>
      </c>
      <c r="C64" s="28" t="s">
        <v>83</v>
      </c>
      <c r="D64" s="28" t="s">
        <v>19</v>
      </c>
      <c r="E64" s="34" t="n">
        <f aca="false">'вед.2022'!K790</f>
        <v>2128300</v>
      </c>
      <c r="F64" s="34" t="n">
        <f aca="false">'вед.2022'!M790</f>
        <v>2128300</v>
      </c>
      <c r="G64" s="34" t="n">
        <f aca="false">'вед.2022'!O790</f>
        <v>2128300</v>
      </c>
      <c r="H64" s="34" t="n">
        <f aca="false">'вед.2022'!Q790</f>
        <v>2128300</v>
      </c>
      <c r="I64" s="34" t="n">
        <f aca="false">'вед.2022'!S790</f>
        <v>2128300</v>
      </c>
      <c r="J64" s="34" t="n">
        <f aca="false">'вед.2022'!U790</f>
        <v>2128300</v>
      </c>
      <c r="K64" s="34" t="n">
        <f aca="false">'вед.2022'!W790</f>
        <v>2128300</v>
      </c>
      <c r="L64" s="34" t="n">
        <f aca="false">'вед.2022'!Y790</f>
        <v>2128300</v>
      </c>
      <c r="M64" s="34" t="n">
        <f aca="false">'вед.2022'!AA790</f>
        <v>2128300</v>
      </c>
      <c r="O64" s="34" t="n">
        <f aca="false">'вед.2022'!AC790</f>
        <v>2128300</v>
      </c>
      <c r="P64" s="34" t="n">
        <f aca="false">'вед.2022'!AE790</f>
        <v>2128300</v>
      </c>
      <c r="Q64" s="34" t="n">
        <f aca="false">'вед.2022'!AG790</f>
        <v>2128300</v>
      </c>
      <c r="R64" s="34" t="n">
        <f aca="false">'вед.2022'!AI790</f>
        <v>2128300</v>
      </c>
      <c r="S64" s="34" t="n">
        <f aca="false">'вед.2022'!AK790</f>
        <v>2128300</v>
      </c>
    </row>
    <row r="65" customFormat="false" ht="22" hidden="false" customHeight="true" outlineLevel="0" collapsed="false">
      <c r="A65" s="25"/>
      <c r="B65" s="2" t="s">
        <v>85</v>
      </c>
      <c r="C65" s="28" t="s">
        <v>83</v>
      </c>
      <c r="D65" s="28" t="s">
        <v>24</v>
      </c>
      <c r="M65" s="34" t="n">
        <f aca="false">'вед.2022'!AA791</f>
        <v>8335900</v>
      </c>
      <c r="O65" s="34" t="n">
        <f aca="false">'вед.2022'!AC791</f>
        <v>8335900</v>
      </c>
      <c r="P65" s="34" t="n">
        <f aca="false">'вед.2022'!AE791</f>
        <v>31835900</v>
      </c>
      <c r="Q65" s="34" t="n">
        <f aca="false">'вед.2022'!AG791</f>
        <v>31835900</v>
      </c>
      <c r="R65" s="34" t="n">
        <f aca="false">'вед.2022'!AI791</f>
        <v>31835900</v>
      </c>
      <c r="S65" s="34" t="n">
        <f aca="false">'вед.2022'!AK791</f>
        <v>31610164.15</v>
      </c>
    </row>
    <row r="66" customFormat="false" ht="15.5" hidden="false" customHeight="false" outlineLevel="0" collapsed="false">
      <c r="A66" s="3"/>
      <c r="B66" s="3"/>
      <c r="C66" s="35"/>
      <c r="D66" s="35"/>
    </row>
    <row r="67" customFormat="false" ht="15.5" hidden="false" customHeight="false" outlineLevel="0" collapsed="false">
      <c r="A67" s="3"/>
      <c r="B67" s="3"/>
      <c r="C67" s="35"/>
      <c r="D67" s="35"/>
    </row>
    <row r="68" s="5" customFormat="true" ht="15.65" hidden="false" customHeight="true" outlineLevel="0" collapsed="false">
      <c r="A68" s="36" t="s">
        <v>86</v>
      </c>
      <c r="B68" s="36"/>
      <c r="C68" s="37"/>
      <c r="D68" s="37"/>
    </row>
    <row r="69" s="5" customFormat="true" ht="15.65" hidden="false" customHeight="true" outlineLevel="0" collapsed="false">
      <c r="A69" s="36" t="s">
        <v>87</v>
      </c>
      <c r="B69" s="36"/>
      <c r="C69" s="38" t="s">
        <v>88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  <c r="N69" s="38"/>
      <c r="O69" s="38"/>
      <c r="P69" s="38"/>
      <c r="Q69" s="38"/>
      <c r="R69" s="38"/>
      <c r="S69" s="38"/>
    </row>
    <row r="71" customFormat="false" ht="15.5" hidden="false" customHeight="false" outlineLevel="0" collapsed="false">
      <c r="A71" s="3"/>
      <c r="B71" s="3"/>
      <c r="C71" s="35"/>
      <c r="D71" s="35"/>
    </row>
    <row r="72" customFormat="false" ht="15.5" hidden="false" customHeight="false" outlineLevel="0" collapsed="false">
      <c r="A72" s="3"/>
      <c r="B72" s="3"/>
      <c r="C72" s="35"/>
      <c r="D72" s="35"/>
    </row>
    <row r="73" customFormat="false" ht="15.5" hidden="false" customHeight="false" outlineLevel="0" collapsed="false">
      <c r="A73" s="3"/>
      <c r="B73" s="3"/>
      <c r="C73" s="35"/>
      <c r="D73" s="35"/>
    </row>
    <row r="74" customFormat="false" ht="15.5" hidden="false" customHeight="false" outlineLevel="0" collapsed="false">
      <c r="A74" s="3"/>
      <c r="B74" s="3"/>
      <c r="C74" s="35"/>
      <c r="D74" s="35"/>
    </row>
    <row r="75" customFormat="false" ht="15.5" hidden="false" customHeight="false" outlineLevel="0" collapsed="false">
      <c r="A75" s="3"/>
      <c r="B75" s="3"/>
      <c r="C75" s="35"/>
      <c r="D75" s="35"/>
    </row>
    <row r="76" customFormat="false" ht="15.5" hidden="false" customHeight="false" outlineLevel="0" collapsed="false">
      <c r="A76" s="3"/>
      <c r="B76" s="3"/>
      <c r="C76" s="35"/>
      <c r="D76" s="35"/>
    </row>
    <row r="77" customFormat="false" ht="15.5" hidden="false" customHeight="false" outlineLevel="0" collapsed="false">
      <c r="A77" s="3"/>
      <c r="B77" s="3"/>
      <c r="C77" s="35"/>
      <c r="D77" s="35"/>
    </row>
    <row r="78" customFormat="false" ht="15.5" hidden="false" customHeight="false" outlineLevel="0" collapsed="false">
      <c r="A78" s="3"/>
      <c r="B78" s="3"/>
      <c r="C78" s="35"/>
      <c r="D78" s="35"/>
    </row>
    <row r="79" customFormat="false" ht="15.5" hidden="false" customHeight="false" outlineLevel="0" collapsed="false">
      <c r="A79" s="3"/>
      <c r="B79" s="3"/>
      <c r="C79" s="35"/>
      <c r="D79" s="35"/>
    </row>
    <row r="80" customFormat="false" ht="15.5" hidden="false" customHeight="false" outlineLevel="0" collapsed="false">
      <c r="A80" s="3"/>
      <c r="B80" s="3"/>
      <c r="C80" s="35"/>
      <c r="D80" s="35"/>
    </row>
    <row r="81" customFormat="false" ht="15.5" hidden="false" customHeight="false" outlineLevel="0" collapsed="false">
      <c r="A81" s="3"/>
      <c r="B81" s="3"/>
      <c r="C81" s="35"/>
      <c r="D81" s="35"/>
    </row>
    <row r="82" customFormat="false" ht="15.5" hidden="false" customHeight="false" outlineLevel="0" collapsed="false">
      <c r="A82" s="3"/>
      <c r="B82" s="3"/>
      <c r="C82" s="35"/>
      <c r="D82" s="35"/>
    </row>
    <row r="83" customFormat="false" ht="15.5" hidden="false" customHeight="false" outlineLevel="0" collapsed="false">
      <c r="A83" s="3"/>
      <c r="B83" s="3"/>
      <c r="C83" s="35"/>
      <c r="D83" s="35"/>
    </row>
    <row r="84" customFormat="false" ht="15.5" hidden="false" customHeight="false" outlineLevel="0" collapsed="false">
      <c r="A84" s="3"/>
      <c r="B84" s="3"/>
      <c r="C84" s="35"/>
      <c r="D84" s="35"/>
    </row>
    <row r="85" customFormat="false" ht="15.5" hidden="false" customHeight="false" outlineLevel="0" collapsed="false">
      <c r="A85" s="3"/>
      <c r="B85" s="3"/>
      <c r="C85" s="35"/>
      <c r="D85" s="35"/>
    </row>
    <row r="86" customFormat="false" ht="15.5" hidden="false" customHeight="false" outlineLevel="0" collapsed="false">
      <c r="A86" s="3"/>
      <c r="B86" s="3"/>
      <c r="C86" s="35"/>
      <c r="D86" s="35"/>
    </row>
    <row r="87" customFormat="false" ht="15.5" hidden="false" customHeight="false" outlineLevel="0" collapsed="false">
      <c r="A87" s="3"/>
      <c r="B87" s="3"/>
      <c r="C87" s="35"/>
      <c r="D87" s="35"/>
    </row>
    <row r="88" customFormat="false" ht="15.5" hidden="false" customHeight="false" outlineLevel="0" collapsed="false">
      <c r="A88" s="3"/>
      <c r="B88" s="3"/>
      <c r="C88" s="35"/>
      <c r="D88" s="35"/>
    </row>
    <row r="89" customFormat="false" ht="15.5" hidden="false" customHeight="false" outlineLevel="0" collapsed="false">
      <c r="A89" s="3"/>
      <c r="B89" s="3"/>
      <c r="C89" s="35"/>
      <c r="D89" s="35"/>
    </row>
    <row r="90" customFormat="false" ht="15.5" hidden="false" customHeight="false" outlineLevel="0" collapsed="false">
      <c r="A90" s="3"/>
      <c r="B90" s="3"/>
      <c r="C90" s="35"/>
      <c r="D90" s="35"/>
    </row>
    <row r="91" customFormat="false" ht="15.5" hidden="false" customHeight="false" outlineLevel="0" collapsed="false">
      <c r="A91" s="3"/>
      <c r="B91" s="3"/>
      <c r="C91" s="35"/>
      <c r="D91" s="35"/>
    </row>
    <row r="92" customFormat="false" ht="15.5" hidden="false" customHeight="false" outlineLevel="0" collapsed="false">
      <c r="A92" s="3"/>
      <c r="B92" s="3"/>
      <c r="C92" s="35"/>
      <c r="D92" s="35"/>
    </row>
    <row r="93" customFormat="false" ht="15.5" hidden="false" customHeight="false" outlineLevel="0" collapsed="false">
      <c r="A93" s="3"/>
      <c r="B93" s="3"/>
      <c r="C93" s="35"/>
      <c r="D93" s="35"/>
    </row>
    <row r="94" customFormat="false" ht="15.5" hidden="false" customHeight="false" outlineLevel="0" collapsed="false">
      <c r="A94" s="3"/>
      <c r="B94" s="3"/>
      <c r="C94" s="35"/>
      <c r="D94" s="35"/>
    </row>
    <row r="95" customFormat="false" ht="15.5" hidden="false" customHeight="false" outlineLevel="0" collapsed="false">
      <c r="A95" s="3"/>
      <c r="B95" s="3"/>
      <c r="C95" s="35"/>
      <c r="D95" s="35"/>
    </row>
    <row r="96" customFormat="false" ht="15.5" hidden="false" customHeight="false" outlineLevel="0" collapsed="false">
      <c r="A96" s="3"/>
      <c r="B96" s="3"/>
      <c r="C96" s="35"/>
      <c r="D96" s="35"/>
    </row>
    <row r="97" customFormat="false" ht="15.5" hidden="false" customHeight="false" outlineLevel="0" collapsed="false">
      <c r="A97" s="3"/>
      <c r="B97" s="3"/>
      <c r="C97" s="35"/>
      <c r="D97" s="35"/>
    </row>
    <row r="98" customFormat="false" ht="15.5" hidden="false" customHeight="false" outlineLevel="0" collapsed="false">
      <c r="A98" s="3"/>
      <c r="B98" s="3"/>
      <c r="C98" s="35"/>
      <c r="D98" s="35"/>
    </row>
    <row r="99" customFormat="false" ht="15.5" hidden="false" customHeight="false" outlineLevel="0" collapsed="false">
      <c r="A99" s="3"/>
      <c r="B99" s="3"/>
      <c r="C99" s="35"/>
      <c r="D99" s="35"/>
    </row>
    <row r="100" customFormat="false" ht="15.5" hidden="false" customHeight="false" outlineLevel="0" collapsed="false">
      <c r="A100" s="3"/>
      <c r="B100" s="3"/>
      <c r="C100" s="35"/>
      <c r="D100" s="35"/>
    </row>
    <row r="101" customFormat="false" ht="15.5" hidden="false" customHeight="false" outlineLevel="0" collapsed="false">
      <c r="A101" s="3"/>
      <c r="B101" s="3"/>
      <c r="C101" s="35"/>
      <c r="D101" s="35"/>
    </row>
    <row r="102" customFormat="false" ht="15.5" hidden="false" customHeight="false" outlineLevel="0" collapsed="false">
      <c r="A102" s="3"/>
      <c r="B102" s="3"/>
      <c r="C102" s="35"/>
      <c r="D102" s="35"/>
    </row>
    <row r="103" customFormat="false" ht="15.5" hidden="false" customHeight="false" outlineLevel="0" collapsed="false">
      <c r="A103" s="3"/>
      <c r="B103" s="3"/>
      <c r="C103" s="35"/>
      <c r="D103" s="35"/>
    </row>
    <row r="104" customFormat="false" ht="15.5" hidden="false" customHeight="false" outlineLevel="0" collapsed="false">
      <c r="A104" s="3"/>
      <c r="B104" s="3"/>
      <c r="C104" s="35"/>
      <c r="D104" s="35"/>
    </row>
    <row r="105" customFormat="false" ht="15.5" hidden="false" customHeight="false" outlineLevel="0" collapsed="false">
      <c r="A105" s="3"/>
      <c r="B105" s="3"/>
      <c r="C105" s="35"/>
      <c r="D105" s="35"/>
    </row>
    <row r="106" customFormat="false" ht="15.5" hidden="false" customHeight="false" outlineLevel="0" collapsed="false">
      <c r="A106" s="3"/>
      <c r="B106" s="3"/>
      <c r="C106" s="35"/>
      <c r="D106" s="35"/>
    </row>
    <row r="107" customFormat="false" ht="15.5" hidden="false" customHeight="false" outlineLevel="0" collapsed="false">
      <c r="A107" s="3"/>
      <c r="B107" s="3"/>
      <c r="C107" s="35"/>
      <c r="D107" s="35"/>
    </row>
    <row r="108" customFormat="false" ht="15.5" hidden="false" customHeight="false" outlineLevel="0" collapsed="false">
      <c r="A108" s="3"/>
      <c r="B108" s="3"/>
      <c r="C108" s="35"/>
      <c r="D108" s="35"/>
    </row>
    <row r="109" customFormat="false" ht="15.5" hidden="false" customHeight="false" outlineLevel="0" collapsed="false">
      <c r="A109" s="3"/>
      <c r="B109" s="3"/>
      <c r="C109" s="35"/>
      <c r="D109" s="35"/>
    </row>
    <row r="110" customFormat="false" ht="15.5" hidden="false" customHeight="false" outlineLevel="0" collapsed="false">
      <c r="A110" s="3"/>
      <c r="B110" s="3"/>
      <c r="C110" s="35"/>
      <c r="D110" s="35"/>
    </row>
    <row r="111" customFormat="false" ht="15.5" hidden="false" customHeight="false" outlineLevel="0" collapsed="false">
      <c r="A111" s="3"/>
      <c r="B111" s="3"/>
      <c r="C111" s="35"/>
      <c r="D111" s="35"/>
    </row>
    <row r="112" customFormat="false" ht="15.5" hidden="false" customHeight="false" outlineLevel="0" collapsed="false">
      <c r="A112" s="3"/>
      <c r="B112" s="3"/>
      <c r="C112" s="35"/>
      <c r="D112" s="35"/>
    </row>
    <row r="113" customFormat="false" ht="15.5" hidden="false" customHeight="false" outlineLevel="0" collapsed="false">
      <c r="A113" s="3"/>
      <c r="B113" s="3"/>
      <c r="C113" s="35"/>
      <c r="D113" s="35"/>
    </row>
    <row r="114" customFormat="false" ht="15.5" hidden="false" customHeight="false" outlineLevel="0" collapsed="false">
      <c r="A114" s="3"/>
      <c r="B114" s="3"/>
      <c r="C114" s="35"/>
      <c r="D114" s="35"/>
    </row>
    <row r="115" customFormat="false" ht="15.5" hidden="false" customHeight="false" outlineLevel="0" collapsed="false">
      <c r="A115" s="3"/>
      <c r="B115" s="3"/>
      <c r="C115" s="35"/>
      <c r="D115" s="35"/>
    </row>
    <row r="116" customFormat="false" ht="15.5" hidden="false" customHeight="false" outlineLevel="0" collapsed="false">
      <c r="A116" s="3"/>
      <c r="B116" s="3"/>
      <c r="C116" s="35"/>
      <c r="D116" s="35"/>
    </row>
    <row r="117" customFormat="false" ht="15.5" hidden="false" customHeight="false" outlineLevel="0" collapsed="false">
      <c r="A117" s="3"/>
      <c r="B117" s="3"/>
      <c r="C117" s="35"/>
      <c r="D117" s="35"/>
    </row>
    <row r="118" customFormat="false" ht="15.5" hidden="false" customHeight="false" outlineLevel="0" collapsed="false">
      <c r="A118" s="3"/>
      <c r="B118" s="3"/>
      <c r="C118" s="35"/>
      <c r="D118" s="35"/>
    </row>
    <row r="119" customFormat="false" ht="15.5" hidden="false" customHeight="false" outlineLevel="0" collapsed="false">
      <c r="A119" s="3"/>
      <c r="B119" s="3"/>
      <c r="C119" s="35"/>
      <c r="D119" s="35"/>
    </row>
    <row r="120" customFormat="false" ht="15.5" hidden="false" customHeight="false" outlineLevel="0" collapsed="false">
      <c r="A120" s="3"/>
      <c r="B120" s="3"/>
      <c r="C120" s="35"/>
      <c r="D120" s="35"/>
    </row>
    <row r="121" customFormat="false" ht="15.5" hidden="false" customHeight="false" outlineLevel="0" collapsed="false">
      <c r="A121" s="3"/>
      <c r="B121" s="3"/>
      <c r="C121" s="35"/>
      <c r="D121" s="35"/>
    </row>
    <row r="122" customFormat="false" ht="15.5" hidden="false" customHeight="false" outlineLevel="0" collapsed="false">
      <c r="A122" s="3"/>
      <c r="B122" s="3"/>
      <c r="C122" s="35"/>
      <c r="D122" s="35"/>
    </row>
    <row r="123" customFormat="false" ht="15.5" hidden="false" customHeight="false" outlineLevel="0" collapsed="false">
      <c r="A123" s="3"/>
      <c r="B123" s="3"/>
      <c r="C123" s="35"/>
      <c r="D123" s="35"/>
    </row>
    <row r="124" customFormat="false" ht="15.5" hidden="false" customHeight="false" outlineLevel="0" collapsed="false">
      <c r="A124" s="3"/>
      <c r="B124" s="3"/>
      <c r="C124" s="35"/>
      <c r="D124" s="35"/>
    </row>
    <row r="125" customFormat="false" ht="15.5" hidden="false" customHeight="false" outlineLevel="0" collapsed="false">
      <c r="A125" s="3"/>
      <c r="B125" s="3"/>
      <c r="C125" s="35"/>
      <c r="D125" s="35"/>
    </row>
    <row r="126" customFormat="false" ht="15.5" hidden="false" customHeight="false" outlineLevel="0" collapsed="false">
      <c r="A126" s="3"/>
      <c r="B126" s="3"/>
      <c r="C126" s="35"/>
      <c r="D126" s="35"/>
    </row>
    <row r="127" customFormat="false" ht="15.5" hidden="false" customHeight="false" outlineLevel="0" collapsed="false">
      <c r="A127" s="3"/>
      <c r="B127" s="3"/>
      <c r="C127" s="35"/>
      <c r="D127" s="35"/>
    </row>
    <row r="128" customFormat="false" ht="15.5" hidden="false" customHeight="false" outlineLevel="0" collapsed="false">
      <c r="A128" s="3"/>
      <c r="B128" s="3"/>
      <c r="C128" s="35"/>
      <c r="D128" s="35"/>
    </row>
    <row r="129" customFormat="false" ht="15.5" hidden="false" customHeight="false" outlineLevel="0" collapsed="false">
      <c r="A129" s="3"/>
      <c r="B129" s="3"/>
      <c r="C129" s="35"/>
      <c r="D129" s="35"/>
    </row>
    <row r="130" customFormat="false" ht="15.5" hidden="false" customHeight="false" outlineLevel="0" collapsed="false">
      <c r="A130" s="3"/>
      <c r="B130" s="3"/>
      <c r="C130" s="35"/>
      <c r="D130" s="35"/>
    </row>
    <row r="131" customFormat="false" ht="15.5" hidden="false" customHeight="false" outlineLevel="0" collapsed="false">
      <c r="A131" s="3"/>
      <c r="B131" s="3"/>
      <c r="C131" s="35"/>
      <c r="D131" s="35"/>
    </row>
    <row r="132" customFormat="false" ht="15.5" hidden="false" customHeight="false" outlineLevel="0" collapsed="false">
      <c r="A132" s="3"/>
      <c r="B132" s="3"/>
      <c r="C132" s="35"/>
      <c r="D132" s="35"/>
    </row>
    <row r="133" customFormat="false" ht="15.5" hidden="false" customHeight="false" outlineLevel="0" collapsed="false">
      <c r="A133" s="3"/>
      <c r="B133" s="3"/>
      <c r="C133" s="35"/>
      <c r="D133" s="35"/>
    </row>
    <row r="134" customFormat="false" ht="15.5" hidden="false" customHeight="false" outlineLevel="0" collapsed="false">
      <c r="A134" s="3"/>
      <c r="B134" s="3"/>
      <c r="C134" s="35"/>
      <c r="D134" s="35"/>
    </row>
    <row r="135" customFormat="false" ht="15.5" hidden="false" customHeight="false" outlineLevel="0" collapsed="false">
      <c r="A135" s="3"/>
      <c r="B135" s="3"/>
      <c r="C135" s="35"/>
      <c r="D135" s="35"/>
    </row>
    <row r="136" customFormat="false" ht="15.5" hidden="false" customHeight="false" outlineLevel="0" collapsed="false">
      <c r="A136" s="3"/>
      <c r="B136" s="3"/>
      <c r="C136" s="35"/>
      <c r="D136" s="35"/>
    </row>
    <row r="137" customFormat="false" ht="15.5" hidden="false" customHeight="false" outlineLevel="0" collapsed="false">
      <c r="A137" s="3"/>
      <c r="B137" s="3"/>
      <c r="C137" s="35"/>
      <c r="D137" s="35"/>
    </row>
    <row r="138" customFormat="false" ht="15.5" hidden="false" customHeight="false" outlineLevel="0" collapsed="false">
      <c r="A138" s="3"/>
      <c r="B138" s="3"/>
      <c r="C138" s="35"/>
      <c r="D138" s="35"/>
    </row>
    <row r="139" customFormat="false" ht="15.5" hidden="false" customHeight="false" outlineLevel="0" collapsed="false">
      <c r="A139" s="3"/>
      <c r="B139" s="3"/>
      <c r="C139" s="35"/>
      <c r="D139" s="35"/>
    </row>
    <row r="140" customFormat="false" ht="15.5" hidden="false" customHeight="false" outlineLevel="0" collapsed="false">
      <c r="A140" s="3"/>
      <c r="B140" s="3"/>
      <c r="C140" s="35"/>
      <c r="D140" s="35"/>
    </row>
    <row r="141" customFormat="false" ht="15.5" hidden="false" customHeight="false" outlineLevel="0" collapsed="false">
      <c r="A141" s="3"/>
      <c r="B141" s="3"/>
      <c r="C141" s="35"/>
      <c r="D141" s="35"/>
    </row>
    <row r="142" customFormat="false" ht="15.5" hidden="false" customHeight="false" outlineLevel="0" collapsed="false">
      <c r="A142" s="3"/>
      <c r="B142" s="3"/>
      <c r="C142" s="35"/>
      <c r="D142" s="35"/>
    </row>
    <row r="143" customFormat="false" ht="15.5" hidden="false" customHeight="false" outlineLevel="0" collapsed="false">
      <c r="A143" s="3"/>
      <c r="B143" s="3"/>
      <c r="C143" s="35"/>
      <c r="D143" s="35"/>
    </row>
    <row r="144" customFormat="false" ht="15.5" hidden="false" customHeight="false" outlineLevel="0" collapsed="false">
      <c r="A144" s="3"/>
      <c r="B144" s="3"/>
      <c r="C144" s="35"/>
      <c r="D144" s="35"/>
    </row>
    <row r="145" customFormat="false" ht="15.5" hidden="false" customHeight="false" outlineLevel="0" collapsed="false">
      <c r="A145" s="3"/>
      <c r="B145" s="3"/>
      <c r="C145" s="35"/>
      <c r="D145" s="35"/>
    </row>
    <row r="146" customFormat="false" ht="15.5" hidden="false" customHeight="false" outlineLevel="0" collapsed="false">
      <c r="A146" s="3"/>
      <c r="B146" s="3"/>
      <c r="C146" s="35"/>
      <c r="D146" s="35"/>
    </row>
    <row r="147" customFormat="false" ht="15.5" hidden="false" customHeight="false" outlineLevel="0" collapsed="false">
      <c r="A147" s="3"/>
      <c r="B147" s="3"/>
      <c r="C147" s="35"/>
      <c r="D147" s="35"/>
    </row>
    <row r="148" customFormat="false" ht="15.5" hidden="false" customHeight="false" outlineLevel="0" collapsed="false">
      <c r="A148" s="3"/>
      <c r="B148" s="3"/>
      <c r="C148" s="35"/>
      <c r="D148" s="35"/>
    </row>
    <row r="149" customFormat="false" ht="15.5" hidden="false" customHeight="false" outlineLevel="0" collapsed="false">
      <c r="A149" s="3"/>
      <c r="B149" s="3"/>
      <c r="C149" s="35"/>
      <c r="D149" s="35"/>
    </row>
    <row r="150" customFormat="false" ht="15.5" hidden="false" customHeight="false" outlineLevel="0" collapsed="false">
      <c r="A150" s="3"/>
      <c r="B150" s="3"/>
      <c r="C150" s="35"/>
      <c r="D150" s="35"/>
    </row>
    <row r="151" customFormat="false" ht="15.5" hidden="false" customHeight="false" outlineLevel="0" collapsed="false">
      <c r="A151" s="3"/>
      <c r="B151" s="3"/>
      <c r="C151" s="35"/>
      <c r="D151" s="35"/>
    </row>
    <row r="152" customFormat="false" ht="15.5" hidden="false" customHeight="false" outlineLevel="0" collapsed="false">
      <c r="A152" s="3"/>
      <c r="B152" s="3"/>
      <c r="C152" s="35"/>
      <c r="D152" s="35"/>
    </row>
    <row r="153" customFormat="false" ht="15.5" hidden="false" customHeight="false" outlineLevel="0" collapsed="false">
      <c r="A153" s="3"/>
      <c r="B153" s="3"/>
      <c r="C153" s="35"/>
      <c r="D153" s="35"/>
    </row>
    <row r="154" customFormat="false" ht="15.5" hidden="false" customHeight="false" outlineLevel="0" collapsed="false">
      <c r="A154" s="3"/>
      <c r="B154" s="3"/>
      <c r="C154" s="35"/>
      <c r="D154" s="35"/>
    </row>
    <row r="155" customFormat="false" ht="15.5" hidden="false" customHeight="false" outlineLevel="0" collapsed="false">
      <c r="A155" s="3"/>
      <c r="B155" s="3"/>
      <c r="C155" s="35"/>
      <c r="D155" s="35"/>
    </row>
    <row r="156" customFormat="false" ht="15.5" hidden="false" customHeight="false" outlineLevel="0" collapsed="false">
      <c r="A156" s="3"/>
      <c r="B156" s="3"/>
      <c r="C156" s="35"/>
      <c r="D156" s="35"/>
    </row>
    <row r="157" customFormat="false" ht="15.5" hidden="false" customHeight="false" outlineLevel="0" collapsed="false">
      <c r="A157" s="3"/>
      <c r="B157" s="3"/>
      <c r="C157" s="35"/>
      <c r="D157" s="35"/>
    </row>
    <row r="158" customFormat="false" ht="15.5" hidden="false" customHeight="false" outlineLevel="0" collapsed="false">
      <c r="A158" s="3"/>
      <c r="B158" s="3"/>
      <c r="C158" s="35"/>
      <c r="D158" s="35"/>
    </row>
    <row r="159" customFormat="false" ht="15.5" hidden="false" customHeight="false" outlineLevel="0" collapsed="false">
      <c r="A159" s="3"/>
      <c r="B159" s="3"/>
      <c r="C159" s="35"/>
      <c r="D159" s="35"/>
    </row>
    <row r="160" customFormat="false" ht="15.5" hidden="false" customHeight="false" outlineLevel="0" collapsed="false">
      <c r="A160" s="3"/>
      <c r="B160" s="3"/>
      <c r="C160" s="35"/>
      <c r="D160" s="35"/>
    </row>
    <row r="161" customFormat="false" ht="15.5" hidden="false" customHeight="false" outlineLevel="0" collapsed="false">
      <c r="A161" s="3"/>
      <c r="B161" s="3"/>
      <c r="C161" s="35"/>
      <c r="D161" s="35"/>
    </row>
    <row r="162" customFormat="false" ht="15.5" hidden="false" customHeight="false" outlineLevel="0" collapsed="false">
      <c r="A162" s="3"/>
      <c r="B162" s="3"/>
      <c r="C162" s="35"/>
      <c r="D162" s="35"/>
    </row>
    <row r="163" customFormat="false" ht="15.5" hidden="false" customHeight="false" outlineLevel="0" collapsed="false">
      <c r="A163" s="3"/>
      <c r="B163" s="3"/>
      <c r="C163" s="35"/>
      <c r="D163" s="35"/>
    </row>
    <row r="164" customFormat="false" ht="15.5" hidden="false" customHeight="false" outlineLevel="0" collapsed="false">
      <c r="A164" s="3"/>
      <c r="B164" s="3"/>
      <c r="C164" s="35"/>
      <c r="D164" s="35"/>
    </row>
    <row r="165" customFormat="false" ht="15.5" hidden="false" customHeight="false" outlineLevel="0" collapsed="false">
      <c r="A165" s="3"/>
      <c r="B165" s="3"/>
      <c r="C165" s="35"/>
      <c r="D165" s="35"/>
    </row>
    <row r="166" customFormat="false" ht="15.5" hidden="false" customHeight="false" outlineLevel="0" collapsed="false">
      <c r="A166" s="3"/>
      <c r="B166" s="3"/>
      <c r="C166" s="35"/>
      <c r="D166" s="35"/>
    </row>
    <row r="167" customFormat="false" ht="15.5" hidden="false" customHeight="false" outlineLevel="0" collapsed="false">
      <c r="A167" s="3"/>
      <c r="B167" s="3"/>
      <c r="C167" s="35"/>
      <c r="D167" s="35"/>
    </row>
    <row r="168" customFormat="false" ht="15.5" hidden="false" customHeight="false" outlineLevel="0" collapsed="false">
      <c r="A168" s="3"/>
      <c r="B168" s="3"/>
      <c r="C168" s="35"/>
      <c r="D168" s="35"/>
    </row>
    <row r="169" customFormat="false" ht="15.5" hidden="false" customHeight="false" outlineLevel="0" collapsed="false">
      <c r="A169" s="3"/>
      <c r="B169" s="3"/>
      <c r="C169" s="35"/>
      <c r="D169" s="35"/>
    </row>
    <row r="170" customFormat="false" ht="15.5" hidden="false" customHeight="false" outlineLevel="0" collapsed="false">
      <c r="A170" s="3"/>
      <c r="B170" s="3"/>
      <c r="C170" s="35"/>
      <c r="D170" s="35"/>
    </row>
    <row r="171" customFormat="false" ht="15.5" hidden="false" customHeight="false" outlineLevel="0" collapsed="false">
      <c r="A171" s="3"/>
      <c r="B171" s="3"/>
      <c r="C171" s="35"/>
      <c r="D171" s="35"/>
    </row>
    <row r="172" customFormat="false" ht="15.5" hidden="false" customHeight="false" outlineLevel="0" collapsed="false">
      <c r="A172" s="3"/>
      <c r="B172" s="3"/>
      <c r="C172" s="35"/>
      <c r="D172" s="35"/>
    </row>
    <row r="173" customFormat="false" ht="15.5" hidden="false" customHeight="false" outlineLevel="0" collapsed="false">
      <c r="A173" s="3"/>
      <c r="B173" s="3"/>
      <c r="C173" s="35"/>
      <c r="D173" s="35"/>
    </row>
    <row r="174" customFormat="false" ht="15.5" hidden="false" customHeight="false" outlineLevel="0" collapsed="false">
      <c r="A174" s="3"/>
      <c r="B174" s="3"/>
      <c r="C174" s="35"/>
      <c r="D174" s="35"/>
    </row>
    <row r="175" customFormat="false" ht="15.5" hidden="false" customHeight="false" outlineLevel="0" collapsed="false">
      <c r="A175" s="3"/>
      <c r="B175" s="3"/>
      <c r="C175" s="35"/>
      <c r="D175" s="35"/>
    </row>
    <row r="176" customFormat="false" ht="15.5" hidden="false" customHeight="false" outlineLevel="0" collapsed="false">
      <c r="A176" s="3"/>
      <c r="B176" s="3"/>
      <c r="C176" s="35"/>
      <c r="D176" s="35"/>
    </row>
    <row r="177" customFormat="false" ht="15.5" hidden="false" customHeight="false" outlineLevel="0" collapsed="false">
      <c r="A177" s="3"/>
      <c r="B177" s="3"/>
      <c r="C177" s="35"/>
      <c r="D177" s="35"/>
    </row>
    <row r="178" customFormat="false" ht="15.5" hidden="false" customHeight="false" outlineLevel="0" collapsed="false">
      <c r="A178" s="3"/>
      <c r="B178" s="3"/>
      <c r="C178" s="35"/>
      <c r="D178" s="35"/>
    </row>
    <row r="179" customFormat="false" ht="15.5" hidden="false" customHeight="false" outlineLevel="0" collapsed="false">
      <c r="A179" s="3"/>
      <c r="B179" s="3"/>
      <c r="C179" s="35"/>
      <c r="D179" s="35"/>
    </row>
    <row r="180" customFormat="false" ht="15.5" hidden="false" customHeight="false" outlineLevel="0" collapsed="false">
      <c r="A180" s="3"/>
      <c r="B180" s="3"/>
      <c r="C180" s="35"/>
      <c r="D180" s="35"/>
    </row>
    <row r="181" customFormat="false" ht="15.5" hidden="false" customHeight="false" outlineLevel="0" collapsed="false">
      <c r="A181" s="3"/>
      <c r="B181" s="3"/>
      <c r="C181" s="35"/>
      <c r="D181" s="35"/>
    </row>
  </sheetData>
  <autoFilter ref="A21:E21"/>
  <mergeCells count="28">
    <mergeCell ref="A1:S1"/>
    <mergeCell ref="A2:S2"/>
    <mergeCell ref="A3:S3"/>
    <mergeCell ref="A4:S4"/>
    <mergeCell ref="A6:S6"/>
    <mergeCell ref="A7:S7"/>
    <mergeCell ref="A8:S8"/>
    <mergeCell ref="A9:S9"/>
    <mergeCell ref="A10:S10"/>
    <mergeCell ref="A11:S11"/>
    <mergeCell ref="A12:S12"/>
    <mergeCell ref="A16:S16"/>
    <mergeCell ref="A22:A23"/>
    <mergeCell ref="A24:A31"/>
    <mergeCell ref="A32:A33"/>
    <mergeCell ref="A34:A37"/>
    <mergeCell ref="A38:A39"/>
    <mergeCell ref="A40:A41"/>
    <mergeCell ref="A42:A48"/>
    <mergeCell ref="A49:A51"/>
    <mergeCell ref="A52:A53"/>
    <mergeCell ref="A54:A57"/>
    <mergeCell ref="A58:A60"/>
    <mergeCell ref="A61:A62"/>
    <mergeCell ref="A63:A65"/>
    <mergeCell ref="A68:B68"/>
    <mergeCell ref="A69:B69"/>
    <mergeCell ref="C69:S69"/>
  </mergeCells>
  <printOptions headings="false" gridLines="false" gridLinesSet="true" horizontalCentered="true" verticalCentered="false"/>
  <pageMargins left="0.590277777777778" right="0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79"/>
  <sheetViews>
    <sheetView showFormulas="false" showGridLines="true" showRowColHeaders="true" showZeros="true" rightToLeft="false" tabSelected="true" showOutlineSymbols="true" defaultGridColor="true" view="normal" topLeftCell="A569" colorId="64" zoomScale="80" zoomScaleNormal="80" zoomScalePageLayoutView="100" workbookViewId="0">
      <selection pane="topLeft" activeCell="F577" activeCellId="0" sqref="F577:V577"/>
    </sheetView>
  </sheetViews>
  <sheetFormatPr defaultColWidth="8.90234375" defaultRowHeight="15.5" zeroHeight="false" outlineLevelRow="0" outlineLevelCol="0"/>
  <cols>
    <col collapsed="false" customWidth="true" hidden="false" outlineLevel="0" max="1" min="1" style="39" width="3.9"/>
    <col collapsed="false" customWidth="true" hidden="false" outlineLevel="0" max="2" min="2" style="40" width="77.62"/>
    <col collapsed="false" customWidth="true" hidden="false" outlineLevel="0" max="4" min="3" style="40" width="4.9"/>
    <col collapsed="false" customWidth="true" hidden="false" outlineLevel="0" max="5" min="5" style="41" width="4.62"/>
    <col collapsed="false" customWidth="true" hidden="false" outlineLevel="0" max="6" min="6" style="41" width="7.35"/>
    <col collapsed="false" customWidth="true" hidden="false" outlineLevel="0" max="7" min="7" style="40" width="6.44"/>
    <col collapsed="false" customWidth="true" hidden="true" outlineLevel="0" max="18" min="8" style="42" width="16.99"/>
    <col collapsed="false" customWidth="false" hidden="true" outlineLevel="0" max="19" min="19" style="41" width="8.9"/>
    <col collapsed="false" customWidth="true" hidden="true" outlineLevel="0" max="21" min="20" style="42" width="16.99"/>
    <col collapsed="false" customWidth="true" hidden="false" outlineLevel="0" max="22" min="22" style="42" width="16.99"/>
    <col collapsed="false" customWidth="false" hidden="false" outlineLevel="0" max="257" min="23" style="41" width="8.9"/>
  </cols>
  <sheetData>
    <row r="1" customFormat="false" ht="15.65" hidden="false" customHeight="true" outlineLevel="0" collapsed="false">
      <c r="C1" s="43" t="s">
        <v>89</v>
      </c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</row>
    <row r="2" customFormat="false" ht="15.65" hidden="false" customHeight="true" outlineLevel="0" collapsed="false">
      <c r="C2" s="43" t="s">
        <v>90</v>
      </c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</row>
    <row r="3" customFormat="false" ht="15.65" hidden="false" customHeight="true" outlineLevel="0" collapsed="false">
      <c r="C3" s="43" t="s">
        <v>91</v>
      </c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</row>
    <row r="4" customFormat="false" ht="15.65" hidden="false" customHeight="true" outlineLevel="0" collapsed="false">
      <c r="C4" s="43" t="s">
        <v>92</v>
      </c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</row>
    <row r="5" customFormat="false" ht="15.5" hidden="false" customHeight="false" outlineLevel="0" collapsed="false">
      <c r="C5" s="44"/>
      <c r="D5" s="44"/>
      <c r="E5" s="44"/>
      <c r="F5" s="44"/>
      <c r="G5" s="44"/>
      <c r="H5" s="45"/>
      <c r="I5" s="45"/>
      <c r="J5" s="45"/>
      <c r="K5" s="45"/>
      <c r="L5" s="45"/>
      <c r="M5" s="45"/>
      <c r="N5" s="45"/>
      <c r="O5" s="45"/>
      <c r="P5" s="45"/>
      <c r="Q5" s="45"/>
      <c r="R5" s="45"/>
      <c r="S5" s="44"/>
      <c r="T5" s="45"/>
      <c r="U5" s="45"/>
      <c r="V5" s="45"/>
    </row>
    <row r="6" customFormat="false" ht="15.65" hidden="false" customHeight="true" outlineLevel="0" collapsed="false">
      <c r="A6" s="46"/>
      <c r="B6" s="47"/>
      <c r="C6" s="43" t="s">
        <v>93</v>
      </c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</row>
    <row r="7" customFormat="false" ht="15.65" hidden="false" customHeight="true" outlineLevel="0" collapsed="false">
      <c r="A7" s="46"/>
      <c r="B7" s="47"/>
      <c r="C7" s="43" t="s">
        <v>90</v>
      </c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</row>
    <row r="8" customFormat="false" ht="15.65" hidden="false" customHeight="true" outlineLevel="0" collapsed="false">
      <c r="A8" s="46"/>
      <c r="B8" s="47"/>
      <c r="C8" s="43" t="s">
        <v>91</v>
      </c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</row>
    <row r="9" customFormat="false" ht="15.65" hidden="false" customHeight="true" outlineLevel="0" collapsed="false">
      <c r="A9" s="46"/>
      <c r="B9" s="47"/>
      <c r="C9" s="43" t="s">
        <v>94</v>
      </c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</row>
    <row r="10" customFormat="false" ht="15.65" hidden="false" customHeight="true" outlineLevel="0" collapsed="false">
      <c r="A10" s="46"/>
      <c r="B10" s="47"/>
      <c r="C10" s="48" t="s">
        <v>95</v>
      </c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</row>
    <row r="11" customFormat="false" ht="15.65" hidden="false" customHeight="true" outlineLevel="0" collapsed="false">
      <c r="A11" s="46"/>
      <c r="B11" s="47"/>
      <c r="C11" s="43" t="s">
        <v>91</v>
      </c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</row>
    <row r="12" customFormat="false" ht="15.65" hidden="false" customHeight="true" outlineLevel="0" collapsed="false">
      <c r="A12" s="46"/>
      <c r="B12" s="47"/>
      <c r="C12" s="43" t="s">
        <v>96</v>
      </c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</row>
    <row r="13" customFormat="false" ht="15.5" hidden="false" customHeight="false" outlineLevel="0" collapsed="false">
      <c r="A13" s="46"/>
      <c r="B13" s="47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T13" s="31"/>
      <c r="U13" s="31"/>
      <c r="V13" s="31"/>
    </row>
    <row r="14" customFormat="false" ht="15.5" hidden="false" customHeight="false" outlineLevel="0" collapsed="false">
      <c r="A14" s="46"/>
      <c r="B14" s="47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T14" s="31"/>
      <c r="U14" s="31"/>
      <c r="V14" s="31"/>
    </row>
    <row r="15" customFormat="false" ht="15.5" hidden="false" customHeight="false" outlineLevel="0" collapsed="false">
      <c r="A15" s="46"/>
      <c r="B15" s="47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T15" s="31"/>
      <c r="U15" s="31"/>
      <c r="V15" s="31"/>
    </row>
    <row r="16" s="50" customFormat="true" ht="53" hidden="false" customHeight="true" outlineLevel="0" collapsed="false">
      <c r="A16" s="49" t="s">
        <v>97</v>
      </c>
      <c r="B16" s="49"/>
      <c r="C16" s="49"/>
      <c r="D16" s="49"/>
      <c r="E16" s="49"/>
      <c r="F16" s="49"/>
      <c r="G16" s="49"/>
      <c r="H16" s="49"/>
      <c r="I16" s="49"/>
      <c r="J16" s="49"/>
      <c r="K16" s="49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</row>
    <row r="17" s="50" customFormat="true" ht="15.5" hidden="false" customHeight="fals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T17" s="51"/>
      <c r="U17" s="51"/>
      <c r="V17" s="51"/>
    </row>
    <row r="18" customFormat="false" ht="15.5" hidden="false" customHeight="false" outlineLevel="0" collapsed="false">
      <c r="A18" s="25"/>
      <c r="B18" s="52"/>
      <c r="C18" s="52"/>
      <c r="D18" s="52"/>
      <c r="E18" s="52"/>
      <c r="F18" s="5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T18" s="12"/>
      <c r="U18" s="12"/>
      <c r="V18" s="12" t="s">
        <v>9</v>
      </c>
    </row>
    <row r="19" s="40" customFormat="true" ht="28" hidden="false" customHeight="true" outlineLevel="0" collapsed="false">
      <c r="A19" s="53" t="s">
        <v>10</v>
      </c>
      <c r="B19" s="14" t="s">
        <v>98</v>
      </c>
      <c r="C19" s="14" t="s">
        <v>99</v>
      </c>
      <c r="D19" s="14"/>
      <c r="E19" s="14"/>
      <c r="F19" s="14"/>
      <c r="G19" s="14" t="s">
        <v>100</v>
      </c>
      <c r="H19" s="54" t="s">
        <v>14</v>
      </c>
      <c r="I19" s="54" t="s">
        <v>14</v>
      </c>
      <c r="J19" s="54" t="s">
        <v>14</v>
      </c>
      <c r="K19" s="54" t="s">
        <v>14</v>
      </c>
      <c r="L19" s="54" t="s">
        <v>14</v>
      </c>
      <c r="M19" s="54" t="s">
        <v>14</v>
      </c>
      <c r="N19" s="54" t="s">
        <v>14</v>
      </c>
      <c r="O19" s="54" t="s">
        <v>14</v>
      </c>
      <c r="P19" s="54" t="s">
        <v>14</v>
      </c>
      <c r="Q19" s="54" t="s">
        <v>14</v>
      </c>
      <c r="R19" s="54" t="s">
        <v>14</v>
      </c>
      <c r="T19" s="54" t="s">
        <v>14</v>
      </c>
      <c r="U19" s="54" t="s">
        <v>14</v>
      </c>
      <c r="V19" s="54" t="s">
        <v>14</v>
      </c>
    </row>
    <row r="20" s="57" customFormat="true" ht="13" hidden="false" customHeight="true" outlineLevel="0" collapsed="false">
      <c r="A20" s="55" t="n">
        <v>1</v>
      </c>
      <c r="B20" s="17" t="n">
        <v>2</v>
      </c>
      <c r="C20" s="17" t="n">
        <v>3</v>
      </c>
      <c r="D20" s="17"/>
      <c r="E20" s="17"/>
      <c r="F20" s="17"/>
      <c r="G20" s="17" t="n">
        <v>4</v>
      </c>
      <c r="H20" s="56" t="n">
        <v>5</v>
      </c>
      <c r="I20" s="56" t="n">
        <v>5</v>
      </c>
      <c r="J20" s="56" t="n">
        <v>5</v>
      </c>
      <c r="K20" s="56" t="n">
        <v>5</v>
      </c>
      <c r="L20" s="56" t="n">
        <v>5</v>
      </c>
      <c r="M20" s="56" t="n">
        <v>5</v>
      </c>
      <c r="N20" s="56" t="n">
        <v>5</v>
      </c>
      <c r="O20" s="56" t="n">
        <v>5</v>
      </c>
      <c r="P20" s="56" t="n">
        <v>5</v>
      </c>
      <c r="Q20" s="56" t="n">
        <v>5</v>
      </c>
      <c r="R20" s="56" t="n">
        <v>5</v>
      </c>
      <c r="T20" s="56" t="n">
        <v>5</v>
      </c>
      <c r="U20" s="56" t="n">
        <v>5</v>
      </c>
      <c r="V20" s="56" t="n">
        <v>5</v>
      </c>
    </row>
    <row r="21" customFormat="false" ht="15.5" hidden="false" customHeight="false" outlineLevel="0" collapsed="false">
      <c r="A21" s="58"/>
      <c r="B21" s="59"/>
      <c r="C21" s="59"/>
      <c r="D21" s="59"/>
      <c r="E21" s="59"/>
      <c r="F21" s="59"/>
      <c r="G21" s="59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T21" s="60"/>
      <c r="U21" s="60"/>
      <c r="V21" s="60"/>
    </row>
    <row r="22" customFormat="false" ht="20.4" hidden="false" customHeight="true" outlineLevel="0" collapsed="false">
      <c r="A22" s="58"/>
      <c r="B22" s="61" t="s">
        <v>15</v>
      </c>
      <c r="C22" s="59"/>
      <c r="D22" s="59"/>
      <c r="E22" s="59"/>
      <c r="F22" s="59"/>
      <c r="G22" s="59"/>
      <c r="H22" s="62" t="e">
        <f aca="false">H24+H167+H220+H250+H271+H293+H310+H332+H346+H376+H395+H400+H405+H414+H421+H426+H431+H445+H475+H490+H495+H500+H504+H513+H550+H559+H542</f>
        <v>#VALUE!</v>
      </c>
      <c r="I22" s="62" t="e">
        <f aca="false">I24+I167+I220+I250+I271+I293+I310+I332+I346+I376+I395+I400+I405+I414+I421+I426+I431+I445+I475+I490+I495+I500+I504+I513+I550+I559+I542</f>
        <v>#VALUE!</v>
      </c>
      <c r="J22" s="62" t="e">
        <f aca="false">J24+J167+J220+J250+J271+J293+J310+J332+J346+J376+J395+J400+J405+J414+J421+J426+J431+J445+J475+J490+J495+J500+J504+J513+J550+J559+J542</f>
        <v>#VALUE!</v>
      </c>
      <c r="K22" s="62" t="e">
        <f aca="false">K24+K167+K220+K250+K271+K293+K310+K332+K346+K376+K395+K400+K405+K414+K421+K426+K431+K445+K475+K490+K495+K500+K504+K513+K550+K559+K542</f>
        <v>#VALUE!</v>
      </c>
      <c r="L22" s="62" t="e">
        <f aca="false">L24+L167+L220+L250+L271+L293+L310+L332+L346+L376+L395+L400+L405+L414+L421+L426+L431+L445+L475+L490+L495+L500+L504+L513+L550+L559+L542</f>
        <v>#VALUE!</v>
      </c>
      <c r="M22" s="62" t="e">
        <f aca="false">M24+M167+M220+M250+M271+M293+M310+M332+M346+M376+M395+M400+M405+M414+M421+M426+M431+M445+M475+M490+M495+M500+M504+M513+M550+M559+M542</f>
        <v>#VALUE!</v>
      </c>
      <c r="N22" s="62" t="e">
        <f aca="false">N24+N167+N220+N250+N271+N293+N310+N332+N346+N376+N395+N400+N405+N414+N421+N426+N431+N445+N475+N490+N495+N500+N504+N513+N550+N559+N542</f>
        <v>#VALUE!</v>
      </c>
      <c r="O22" s="62" t="e">
        <f aca="false">O24+O167+O220+O250+O271+O293+O310+O332+O346+O376+O395+O400+O405+O414+O421+O426+O431+O445+O475+O490+O495+O500+O504+O513+O550+O559+O542</f>
        <v>#VALUE!</v>
      </c>
      <c r="P22" s="62" t="e">
        <f aca="false">P24+P167+P220+P250+P271+P293+P310+P332+P346+P376+P395+P400+P405+P414+P421+P426+P431+P445+P475+P490+P495+P500+P504+P513+P550+P559+P542</f>
        <v>#VALUE!</v>
      </c>
      <c r="Q22" s="62" t="e">
        <f aca="false">Q24+Q167+Q220+Q250+Q271+Q293+Q310+Q332+Q346+Q376+Q395+Q400+Q405+Q414+Q421+Q426+Q431+Q445+Q475+Q490+Q495+Q500+Q504+Q513+Q550+Q559+Q542</f>
        <v>#VALUE!</v>
      </c>
      <c r="R22" s="62" t="e">
        <f aca="false">R24+R167+R220+R250+R271+R293+R310+R332+R346+R376+R395+R400+R405+R414+R421+R426+R431+R445+R475+R490+R495+R500+R504+R513+R550+R559+R542</f>
        <v>#VALUE!</v>
      </c>
      <c r="T22" s="62" t="e">
        <f aca="false">T24+T167+T220+T250+T271+T293+T310+T332+T346+T376+T395+T400+T405+T414+T421+T426+T431+T445+T475+T490+T495+T500+T504+T513+T550+T559+T542</f>
        <v>#VALUE!</v>
      </c>
      <c r="U22" s="62" t="e">
        <f aca="false">U24+U167+U220+U250+U271+U293+U310+U332+U346+U376+U395+U400+U405+U414+U421+U426+U431+U445+U475+U490+U495+U500+U504+U513+U550+U559+U542</f>
        <v>#VALUE!</v>
      </c>
      <c r="V22" s="62" t="n">
        <f aca="false">V24+V167+V220+V250+V271+V293+V310+V332+V346+V376+V395+V400+V405+V414+V421+V426+V431+V445+V475+V490+V495+V500+V504+V513+V550+V559+V542</f>
        <v>2911366968.25</v>
      </c>
    </row>
    <row r="23" customFormat="false" ht="15.5" hidden="false" customHeight="false" outlineLevel="0" collapsed="false">
      <c r="A23" s="58"/>
      <c r="B23" s="44" t="s">
        <v>16</v>
      </c>
      <c r="C23" s="59"/>
      <c r="D23" s="59"/>
      <c r="E23" s="59"/>
      <c r="F23" s="59"/>
      <c r="G23" s="59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T23" s="63"/>
      <c r="U23" s="63"/>
      <c r="V23" s="63"/>
    </row>
    <row r="24" customFormat="false" ht="37.75" hidden="false" customHeight="true" outlineLevel="0" collapsed="false">
      <c r="A24" s="25" t="s">
        <v>17</v>
      </c>
      <c r="B24" s="64" t="s">
        <v>101</v>
      </c>
      <c r="C24" s="65" t="s">
        <v>22</v>
      </c>
      <c r="D24" s="65" t="s">
        <v>102</v>
      </c>
      <c r="E24" s="65" t="s">
        <v>20</v>
      </c>
      <c r="F24" s="65" t="s">
        <v>103</v>
      </c>
      <c r="G24" s="65"/>
      <c r="H24" s="62" t="e">
        <f aca="false">H25</f>
        <v>#VALUE!</v>
      </c>
      <c r="I24" s="62" t="e">
        <f aca="false">I25</f>
        <v>#VALUE!</v>
      </c>
      <c r="J24" s="62" t="e">
        <f aca="false">J25</f>
        <v>#VALUE!</v>
      </c>
      <c r="K24" s="62" t="e">
        <f aca="false">K25</f>
        <v>#VALUE!</v>
      </c>
      <c r="L24" s="62" t="e">
        <f aca="false">L25</f>
        <v>#VALUE!</v>
      </c>
      <c r="M24" s="62" t="e">
        <f aca="false">M25</f>
        <v>#VALUE!</v>
      </c>
      <c r="N24" s="62" t="e">
        <f aca="false">N25</f>
        <v>#VALUE!</v>
      </c>
      <c r="O24" s="62" t="e">
        <f aca="false">O25</f>
        <v>#VALUE!</v>
      </c>
      <c r="P24" s="62" t="e">
        <f aca="false">P25</f>
        <v>#VALUE!</v>
      </c>
      <c r="Q24" s="62" t="e">
        <f aca="false">Q25</f>
        <v>#VALUE!</v>
      </c>
      <c r="R24" s="62" t="e">
        <f aca="false">R25</f>
        <v>#VALUE!</v>
      </c>
      <c r="T24" s="62" t="e">
        <f aca="false">T25</f>
        <v>#VALUE!</v>
      </c>
      <c r="U24" s="62" t="e">
        <f aca="false">U25</f>
        <v>#VALUE!</v>
      </c>
      <c r="V24" s="62" t="n">
        <f aca="false">V25</f>
        <v>1810138237.67</v>
      </c>
    </row>
    <row r="25" customFormat="false" ht="31" hidden="false" customHeight="false" outlineLevel="0" collapsed="false">
      <c r="A25" s="25"/>
      <c r="B25" s="16" t="s">
        <v>104</v>
      </c>
      <c r="C25" s="66" t="s">
        <v>22</v>
      </c>
      <c r="D25" s="66" t="s">
        <v>105</v>
      </c>
      <c r="E25" s="66" t="s">
        <v>20</v>
      </c>
      <c r="F25" s="66" t="s">
        <v>103</v>
      </c>
      <c r="G25" s="66"/>
      <c r="H25" s="63" t="e">
        <f aca="false">H26+H57+H116+H125+H140+H156+H163+#REF!</f>
        <v>#VALUE!</v>
      </c>
      <c r="I25" s="63" t="e">
        <f aca="false">I26+I57+I116+I125+I140+I156+I163+#REF!</f>
        <v>#VALUE!</v>
      </c>
      <c r="J25" s="63" t="e">
        <f aca="false">J26+J57+J116+J125+J140+J156+J163+#REF!</f>
        <v>#VALUE!</v>
      </c>
      <c r="K25" s="63" t="e">
        <f aca="false">K26+K57+K116+K125+K140+K156+K163+#REF!</f>
        <v>#VALUE!</v>
      </c>
      <c r="L25" s="63" t="e">
        <f aca="false">L26+L57+L116+L125+L140+L156+L163+#REF!</f>
        <v>#VALUE!</v>
      </c>
      <c r="M25" s="63" t="e">
        <f aca="false">M26+M57+M116+M125+M140+M156+M163+#REF!</f>
        <v>#VALUE!</v>
      </c>
      <c r="N25" s="63" t="e">
        <f aca="false">N26+N57+N116+N125+N140+N156+N163+#REF!</f>
        <v>#VALUE!</v>
      </c>
      <c r="O25" s="63" t="e">
        <f aca="false">O26+O57+O116+O125+O140+O156+O163+#REF!</f>
        <v>#VALUE!</v>
      </c>
      <c r="P25" s="63" t="e">
        <f aca="false">P26+P57+P116+P125+P140+P156+P163+#REF!</f>
        <v>#VALUE!</v>
      </c>
      <c r="Q25" s="63" t="e">
        <f aca="false">Q26+Q57+Q116+Q125+Q140+Q156+Q163+#REF!</f>
        <v>#VALUE!</v>
      </c>
      <c r="R25" s="63" t="e">
        <f aca="false">R26+R57+R116+R125+R140+R156+R163+#REF!</f>
        <v>#VALUE!</v>
      </c>
      <c r="T25" s="63" t="e">
        <f aca="false">T26+T57+T116+T125+T140+T156+T163+#REF!</f>
        <v>#VALUE!</v>
      </c>
      <c r="U25" s="63" t="e">
        <f aca="false">U26+U57+U116+U125+U140+U156+U163+#REF!</f>
        <v>#VALUE!</v>
      </c>
      <c r="V25" s="63" t="n">
        <f aca="false">V26+V57+V116+V125+V140+V163</f>
        <v>1810138237.67</v>
      </c>
    </row>
    <row r="26" customFormat="false" ht="15.5" hidden="false" customHeight="false" outlineLevel="0" collapsed="false">
      <c r="A26" s="25"/>
      <c r="B26" s="16" t="s">
        <v>106</v>
      </c>
      <c r="C26" s="66" t="s">
        <v>22</v>
      </c>
      <c r="D26" s="66" t="s">
        <v>105</v>
      </c>
      <c r="E26" s="66" t="s">
        <v>19</v>
      </c>
      <c r="F26" s="66" t="s">
        <v>103</v>
      </c>
      <c r="G26" s="66"/>
      <c r="H26" s="63" t="n">
        <f aca="false">H27+H32+H36+H43+H39+H50+H47+H53</f>
        <v>559356900</v>
      </c>
      <c r="I26" s="63" t="n">
        <f aca="false">I27+I32+I36+I43+I39+I50+I47+I53</f>
        <v>559356900</v>
      </c>
      <c r="J26" s="63" t="n">
        <f aca="false">J27+J32+J36+J43+J39+J50+J47+J53+J55</f>
        <v>561864100</v>
      </c>
      <c r="K26" s="63" t="n">
        <f aca="false">K27+K32+K36+K43+K39+K50+K47+K53+K55</f>
        <v>595940110.48</v>
      </c>
      <c r="L26" s="63" t="n">
        <f aca="false">L27+L32+L36+L43+L39+L50+L47+L53+L55</f>
        <v>600894056.86</v>
      </c>
      <c r="M26" s="63" t="n">
        <f aca="false">M27+M32+M36+M43+M39+M50+M47+M53+M55</f>
        <v>605474056.86</v>
      </c>
      <c r="N26" s="63" t="n">
        <f aca="false">N27+N32+N36+N43+N39+N50+N47+N53+N55</f>
        <v>608644246.83</v>
      </c>
      <c r="O26" s="63" t="n">
        <f aca="false">O27+O32+O36+O43+O39+O50+O47+O53+O55</f>
        <v>613686654.92</v>
      </c>
      <c r="P26" s="63" t="n">
        <f aca="false">P27+P32+P36+P43+P39+P50+P47+P53+P55</f>
        <v>615472682.53</v>
      </c>
      <c r="Q26" s="63" t="n">
        <f aca="false">Q27+Q32+Q36+Q43+Q39+Q50+Q47+Q53+Q55</f>
        <v>670016715.83</v>
      </c>
      <c r="R26" s="63" t="n">
        <f aca="false">R27+R32+R36+R43+R39+R50+R47+R53+R55</f>
        <v>669988753.76</v>
      </c>
      <c r="T26" s="63" t="n">
        <f aca="false">T27+T32+T36+T43+T39+T50+T47+T53+T55</f>
        <v>671223864.81</v>
      </c>
      <c r="U26" s="63" t="n">
        <f aca="false">U27+U32+U36+U43+U39+U50+U47+U53+U55</f>
        <v>683286554.68</v>
      </c>
      <c r="V26" s="63" t="n">
        <f aca="false">V27+V32+V36+V43+V39+V50+V47+V53+V55</f>
        <v>713099271.68</v>
      </c>
    </row>
    <row r="27" customFormat="false" ht="31" hidden="false" customHeight="false" outlineLevel="0" collapsed="false">
      <c r="A27" s="25"/>
      <c r="B27" s="16" t="s">
        <v>107</v>
      </c>
      <c r="C27" s="66" t="s">
        <v>22</v>
      </c>
      <c r="D27" s="66" t="s">
        <v>105</v>
      </c>
      <c r="E27" s="66" t="s">
        <v>19</v>
      </c>
      <c r="F27" s="66" t="s">
        <v>108</v>
      </c>
      <c r="G27" s="66"/>
      <c r="H27" s="63" t="n">
        <f aca="false">H30+H29+H31+H28</f>
        <v>144809040.33</v>
      </c>
      <c r="I27" s="63" t="n">
        <f aca="false">I30+I29+I31+I28</f>
        <v>144809040.33</v>
      </c>
      <c r="J27" s="63" t="n">
        <f aca="false">J30+J29+J31+J28</f>
        <v>144809040.33</v>
      </c>
      <c r="K27" s="63" t="n">
        <f aca="false">K30+K29+K31+K28</f>
        <v>146441331.21</v>
      </c>
      <c r="L27" s="63" t="n">
        <f aca="false">L30+L29+L31+L28</f>
        <v>150729169.59</v>
      </c>
      <c r="M27" s="63" t="n">
        <f aca="false">M30+M29+M31+M28</f>
        <v>150729169.59</v>
      </c>
      <c r="N27" s="63" t="n">
        <f aca="false">N30+N29+N31+N28</f>
        <v>151921705.24</v>
      </c>
      <c r="O27" s="63" t="n">
        <f aca="false">O30+O29+O31+O28</f>
        <v>151871705.24</v>
      </c>
      <c r="P27" s="63" t="n">
        <f aca="false">P30+P29+P31+P28</f>
        <v>154361885.05</v>
      </c>
      <c r="Q27" s="63" t="n">
        <f aca="false">Q30+Q29+Q31+Q28</f>
        <v>157888045.98</v>
      </c>
      <c r="R27" s="63" t="n">
        <f aca="false">R30+R29+R31+R28</f>
        <v>156732630.91</v>
      </c>
      <c r="T27" s="63" t="n">
        <f aca="false">T30+T29+T31+T28</f>
        <v>158670876.02</v>
      </c>
      <c r="U27" s="63" t="n">
        <f aca="false">U30+U29+U31+U28</f>
        <v>160232255.59</v>
      </c>
      <c r="V27" s="63" t="n">
        <f aca="false">V30+V29+V31+V28</f>
        <v>160609972.59</v>
      </c>
    </row>
    <row r="28" customFormat="false" ht="52.75" hidden="false" customHeight="true" outlineLevel="0" collapsed="false">
      <c r="A28" s="25"/>
      <c r="B28" s="29" t="s">
        <v>109</v>
      </c>
      <c r="C28" s="66" t="s">
        <v>22</v>
      </c>
      <c r="D28" s="66" t="s">
        <v>105</v>
      </c>
      <c r="E28" s="66" t="s">
        <v>19</v>
      </c>
      <c r="F28" s="66" t="s">
        <v>108</v>
      </c>
      <c r="G28" s="66" t="s">
        <v>110</v>
      </c>
      <c r="H28" s="63" t="n">
        <f aca="false">'вед.2022'!K398</f>
        <v>1289962.27</v>
      </c>
      <c r="I28" s="63" t="n">
        <f aca="false">'вед.2022'!M398</f>
        <v>1289962.27</v>
      </c>
      <c r="J28" s="63" t="n">
        <f aca="false">'вед.2022'!O398</f>
        <v>1289962.27</v>
      </c>
      <c r="K28" s="63" t="n">
        <f aca="false">'вед.2022'!Q398</f>
        <v>1429433.65</v>
      </c>
      <c r="L28" s="63" t="n">
        <f aca="false">'вед.2022'!S398</f>
        <v>1429433.65</v>
      </c>
      <c r="M28" s="63" t="n">
        <f aca="false">'вед.2022'!U398</f>
        <v>1429433.65</v>
      </c>
      <c r="N28" s="63" t="n">
        <f aca="false">'вед.2022'!W398</f>
        <v>1429433.65</v>
      </c>
      <c r="O28" s="63" t="n">
        <f aca="false">'вед.2022'!Y398</f>
        <v>1429433.65</v>
      </c>
      <c r="P28" s="63" t="n">
        <f aca="false">'вед.2022'!AA398</f>
        <v>1532354.13</v>
      </c>
      <c r="Q28" s="63" t="n">
        <f aca="false">'вед.2022'!AC398</f>
        <v>1532354.13</v>
      </c>
      <c r="R28" s="63" t="n">
        <f aca="false">'вед.2022'!AE398</f>
        <v>1532354.13</v>
      </c>
      <c r="T28" s="63" t="n">
        <f aca="false">'вед.2022'!AG398</f>
        <v>1532354.13</v>
      </c>
      <c r="U28" s="63" t="n">
        <f aca="false">'вед.2022'!AI398</f>
        <v>1532354.13</v>
      </c>
      <c r="V28" s="63" t="n">
        <f aca="false">'вед.2022'!AK398</f>
        <v>1532354.13</v>
      </c>
    </row>
    <row r="29" customFormat="false" ht="31" hidden="false" customHeight="false" outlineLevel="0" collapsed="false">
      <c r="A29" s="25"/>
      <c r="B29" s="16" t="s">
        <v>111</v>
      </c>
      <c r="C29" s="66" t="s">
        <v>22</v>
      </c>
      <c r="D29" s="66" t="s">
        <v>105</v>
      </c>
      <c r="E29" s="66" t="s">
        <v>19</v>
      </c>
      <c r="F29" s="66" t="s">
        <v>108</v>
      </c>
      <c r="G29" s="66" t="s">
        <v>112</v>
      </c>
      <c r="H29" s="63" t="n">
        <f aca="false">'вед.2022'!K399</f>
        <v>5287661.1</v>
      </c>
      <c r="I29" s="63" t="n">
        <f aca="false">'вед.2022'!M399</f>
        <v>5287661.1</v>
      </c>
      <c r="J29" s="63" t="n">
        <f aca="false">'вед.2022'!O399</f>
        <v>5287661.1</v>
      </c>
      <c r="K29" s="63" t="n">
        <f aca="false">'вед.2022'!Q399</f>
        <v>5555392.17</v>
      </c>
      <c r="L29" s="63" t="n">
        <f aca="false">'вед.2022'!S399</f>
        <v>5794092.78</v>
      </c>
      <c r="M29" s="63" t="n">
        <f aca="false">'вед.2022'!U399</f>
        <v>5794092.78</v>
      </c>
      <c r="N29" s="63" t="n">
        <f aca="false">'вед.2022'!W399</f>
        <v>5794092.78</v>
      </c>
      <c r="O29" s="63" t="n">
        <f aca="false">'вед.2022'!Y399</f>
        <v>5794092.78</v>
      </c>
      <c r="P29" s="63" t="n">
        <f aca="false">'вед.2022'!AA399</f>
        <v>5794092.78</v>
      </c>
      <c r="Q29" s="63" t="n">
        <f aca="false">'вед.2022'!AC399</f>
        <v>5924092.78</v>
      </c>
      <c r="R29" s="63" t="n">
        <f aca="false">'вед.2022'!AE399</f>
        <v>5924092.78</v>
      </c>
      <c r="T29" s="63" t="n">
        <f aca="false">'вед.2022'!AG399</f>
        <v>5934480.25</v>
      </c>
      <c r="U29" s="63" t="n">
        <f aca="false">'вед.2022'!AI399</f>
        <v>6040595.98</v>
      </c>
      <c r="V29" s="63" t="n">
        <f aca="false">'вед.2022'!AK399</f>
        <v>6043595.98</v>
      </c>
    </row>
    <row r="30" customFormat="false" ht="31" hidden="false" customHeight="false" outlineLevel="0" collapsed="false">
      <c r="A30" s="25"/>
      <c r="B30" s="16" t="s">
        <v>113</v>
      </c>
      <c r="C30" s="66" t="s">
        <v>22</v>
      </c>
      <c r="D30" s="66" t="s">
        <v>105</v>
      </c>
      <c r="E30" s="66" t="s">
        <v>19</v>
      </c>
      <c r="F30" s="66" t="s">
        <v>108</v>
      </c>
      <c r="G30" s="66" t="s">
        <v>114</v>
      </c>
      <c r="H30" s="63" t="n">
        <f aca="false">'вед.2022'!K400</f>
        <v>138182684.32</v>
      </c>
      <c r="I30" s="63" t="n">
        <f aca="false">'вед.2022'!M400</f>
        <v>138182684.32</v>
      </c>
      <c r="J30" s="63" t="n">
        <f aca="false">'вед.2022'!O400</f>
        <v>138182684.32</v>
      </c>
      <c r="K30" s="63" t="n">
        <f aca="false">'вед.2022'!Q400</f>
        <v>139407772.75</v>
      </c>
      <c r="L30" s="63" t="n">
        <f aca="false">'вед.2022'!S400</f>
        <v>143456910.52</v>
      </c>
      <c r="M30" s="63" t="n">
        <f aca="false">'вед.2022'!U400</f>
        <v>143456910.52</v>
      </c>
      <c r="N30" s="63" t="n">
        <f aca="false">'вед.2022'!W400</f>
        <v>144649446.17</v>
      </c>
      <c r="O30" s="63" t="n">
        <f aca="false">'вед.2022'!Y400</f>
        <v>144599446.17</v>
      </c>
      <c r="P30" s="63" t="n">
        <f aca="false">'вед.2022'!AA400</f>
        <v>146986705.5</v>
      </c>
      <c r="Q30" s="63" t="n">
        <f aca="false">'вед.2022'!AC400</f>
        <v>150382866.43</v>
      </c>
      <c r="R30" s="63" t="n">
        <f aca="false">'вед.2022'!AE400</f>
        <v>149227451.36</v>
      </c>
      <c r="T30" s="63" t="n">
        <f aca="false">'вед.2022'!AG400</f>
        <v>151155309</v>
      </c>
      <c r="U30" s="63" t="n">
        <f aca="false">'вед.2022'!AI400</f>
        <v>152610572.84</v>
      </c>
      <c r="V30" s="63" t="n">
        <f aca="false">'вед.2022'!AK400</f>
        <v>152985289.84</v>
      </c>
    </row>
    <row r="31" customFormat="false" ht="15.5" hidden="false" customHeight="false" outlineLevel="0" collapsed="false">
      <c r="A31" s="25"/>
      <c r="B31" s="16" t="s">
        <v>115</v>
      </c>
      <c r="C31" s="66" t="s">
        <v>22</v>
      </c>
      <c r="D31" s="66" t="s">
        <v>105</v>
      </c>
      <c r="E31" s="66" t="s">
        <v>19</v>
      </c>
      <c r="F31" s="66" t="s">
        <v>108</v>
      </c>
      <c r="G31" s="66" t="s">
        <v>116</v>
      </c>
      <c r="H31" s="63" t="n">
        <f aca="false">'вед.2022'!K401</f>
        <v>48732.64</v>
      </c>
      <c r="I31" s="63" t="n">
        <f aca="false">'вед.2022'!M401</f>
        <v>48732.64</v>
      </c>
      <c r="J31" s="63" t="n">
        <f aca="false">'вед.2022'!O401</f>
        <v>48732.64</v>
      </c>
      <c r="K31" s="63" t="n">
        <f aca="false">'вед.2022'!Q401</f>
        <v>48732.64</v>
      </c>
      <c r="L31" s="63" t="n">
        <f aca="false">'вед.2022'!S401</f>
        <v>48732.64</v>
      </c>
      <c r="M31" s="63" t="n">
        <f aca="false">'вед.2022'!U401</f>
        <v>48732.64</v>
      </c>
      <c r="N31" s="63" t="n">
        <f aca="false">'вед.2022'!W401</f>
        <v>48732.64</v>
      </c>
      <c r="O31" s="63" t="n">
        <f aca="false">'вед.2022'!Y401</f>
        <v>48732.64</v>
      </c>
      <c r="P31" s="63" t="n">
        <f aca="false">'вед.2022'!AA401</f>
        <v>48732.64</v>
      </c>
      <c r="Q31" s="63" t="n">
        <f aca="false">'вед.2022'!AC401</f>
        <v>48732.64</v>
      </c>
      <c r="R31" s="63" t="n">
        <f aca="false">'вед.2022'!AE401</f>
        <v>48732.64</v>
      </c>
      <c r="T31" s="63" t="n">
        <f aca="false">'вед.2022'!AG401</f>
        <v>48732.64</v>
      </c>
      <c r="U31" s="63" t="n">
        <f aca="false">'вед.2022'!AI401</f>
        <v>48732.64</v>
      </c>
      <c r="V31" s="63" t="n">
        <f aca="false">'вед.2022'!AK401</f>
        <v>48732.64</v>
      </c>
    </row>
    <row r="32" customFormat="false" ht="31" hidden="false" customHeight="false" outlineLevel="0" collapsed="false">
      <c r="A32" s="25"/>
      <c r="B32" s="29" t="s">
        <v>117</v>
      </c>
      <c r="C32" s="66" t="s">
        <v>22</v>
      </c>
      <c r="D32" s="67" t="s">
        <v>105</v>
      </c>
      <c r="E32" s="66" t="s">
        <v>19</v>
      </c>
      <c r="F32" s="66" t="s">
        <v>118</v>
      </c>
      <c r="G32" s="66"/>
      <c r="H32" s="63" t="n">
        <f aca="false">H34+H33</f>
        <v>12385459.67</v>
      </c>
      <c r="I32" s="63" t="n">
        <f aca="false">I34+I33</f>
        <v>12385459.67</v>
      </c>
      <c r="J32" s="63" t="n">
        <f aca="false">J34+J33</f>
        <v>18064559.67</v>
      </c>
      <c r="K32" s="63" t="n">
        <f aca="false">K34+K33+K35</f>
        <v>51126349.27</v>
      </c>
      <c r="L32" s="63" t="n">
        <f aca="false">L34+L33+L35</f>
        <v>51792457.27</v>
      </c>
      <c r="M32" s="63" t="n">
        <f aca="false">M34+M33+M35</f>
        <v>51792457.27</v>
      </c>
      <c r="N32" s="63" t="n">
        <f aca="false">N34+N33+N35</f>
        <v>53770111.59</v>
      </c>
      <c r="O32" s="63" t="n">
        <f aca="false">O34+O33+O35</f>
        <v>59287249.68</v>
      </c>
      <c r="P32" s="63" t="n">
        <f aca="false">P34+P33+P35</f>
        <v>59444518.08</v>
      </c>
      <c r="Q32" s="63" t="n">
        <f aca="false">Q34+Q33+Q35</f>
        <v>82030373.95</v>
      </c>
      <c r="R32" s="63" t="n">
        <f aca="false">R34+R33+R35</f>
        <v>84756826.95</v>
      </c>
      <c r="T32" s="63" t="n">
        <f aca="false">T34+T33+T35</f>
        <v>84527889.2</v>
      </c>
      <c r="U32" s="63" t="n">
        <f aca="false">U34+U33+U35</f>
        <v>82636299.5</v>
      </c>
      <c r="V32" s="63" t="n">
        <f aca="false">V34+V33+V35</f>
        <v>82636299.5</v>
      </c>
    </row>
    <row r="33" customFormat="false" ht="56.4" hidden="false" customHeight="true" outlineLevel="0" collapsed="false">
      <c r="A33" s="25"/>
      <c r="B33" s="16" t="s">
        <v>109</v>
      </c>
      <c r="C33" s="66" t="s">
        <v>22</v>
      </c>
      <c r="D33" s="67" t="s">
        <v>105</v>
      </c>
      <c r="E33" s="66" t="s">
        <v>19</v>
      </c>
      <c r="F33" s="66" t="s">
        <v>118</v>
      </c>
      <c r="G33" s="66" t="s">
        <v>110</v>
      </c>
      <c r="H33" s="63" t="n">
        <f aca="false">'вед.2022'!K403</f>
        <v>492183.67</v>
      </c>
      <c r="I33" s="63" t="n">
        <f aca="false">'вед.2022'!M403</f>
        <v>492183.67</v>
      </c>
      <c r="J33" s="63" t="n">
        <f aca="false">'вед.2022'!O403</f>
        <v>492183.67</v>
      </c>
      <c r="K33" s="63" t="n">
        <f aca="false">'вед.2022'!Q403</f>
        <v>492183.67</v>
      </c>
      <c r="L33" s="63" t="n">
        <f aca="false">'вед.2022'!S403</f>
        <v>492183.67</v>
      </c>
      <c r="M33" s="63" t="n">
        <f aca="false">'вед.2022'!U403</f>
        <v>492183.67</v>
      </c>
      <c r="N33" s="63" t="n">
        <f aca="false">'вед.2022'!W403</f>
        <v>492183.67</v>
      </c>
      <c r="O33" s="63" t="n">
        <f aca="false">'вед.2022'!Y403</f>
        <v>492183.67</v>
      </c>
      <c r="P33" s="63" t="n">
        <f aca="false">'вед.2022'!AA403</f>
        <v>492183.67</v>
      </c>
      <c r="Q33" s="63" t="n">
        <f aca="false">'вед.2022'!AC403</f>
        <v>492183.67</v>
      </c>
      <c r="R33" s="63" t="n">
        <f aca="false">'вед.2022'!AE403</f>
        <v>492183.67</v>
      </c>
      <c r="T33" s="63" t="n">
        <f aca="false">'вед.2022'!AG403</f>
        <v>492183.67</v>
      </c>
      <c r="U33" s="63" t="n">
        <f aca="false">'вед.2022'!AI403</f>
        <v>385989.09</v>
      </c>
      <c r="V33" s="63" t="n">
        <f aca="false">'вед.2022'!AK403</f>
        <v>385989.09</v>
      </c>
    </row>
    <row r="34" customFormat="false" ht="31" hidden="false" customHeight="false" outlineLevel="0" collapsed="false">
      <c r="A34" s="25"/>
      <c r="B34" s="16" t="s">
        <v>113</v>
      </c>
      <c r="C34" s="66" t="s">
        <v>22</v>
      </c>
      <c r="D34" s="67" t="s">
        <v>105</v>
      </c>
      <c r="E34" s="66" t="s">
        <v>19</v>
      </c>
      <c r="F34" s="66" t="s">
        <v>118</v>
      </c>
      <c r="G34" s="66" t="s">
        <v>114</v>
      </c>
      <c r="H34" s="63" t="n">
        <f aca="false">'вед.2022'!K404</f>
        <v>11893276</v>
      </c>
      <c r="I34" s="63" t="n">
        <f aca="false">'вед.2022'!M404</f>
        <v>11893276</v>
      </c>
      <c r="J34" s="63" t="n">
        <f aca="false">'вед.2022'!O404</f>
        <v>17572376</v>
      </c>
      <c r="K34" s="63" t="n">
        <f aca="false">'вед.2022'!Q404</f>
        <v>50634164.86</v>
      </c>
      <c r="L34" s="63" t="n">
        <f aca="false">'вед.2022'!S404</f>
        <v>51300272.86</v>
      </c>
      <c r="M34" s="63" t="n">
        <f aca="false">'вед.2022'!U404</f>
        <v>51300272.86</v>
      </c>
      <c r="N34" s="63" t="n">
        <f aca="false">'вед.2022'!W404</f>
        <v>53277927.18</v>
      </c>
      <c r="O34" s="63" t="n">
        <f aca="false">'вед.2022'!Y404</f>
        <v>58791065.27</v>
      </c>
      <c r="P34" s="63" t="n">
        <f aca="false">'вед.2022'!AA404</f>
        <v>58948333.67</v>
      </c>
      <c r="Q34" s="63" t="n">
        <f aca="false">'вед.2022'!AC404</f>
        <v>81534189.54</v>
      </c>
      <c r="R34" s="63" t="n">
        <f aca="false">'вед.2022'!AE404</f>
        <v>84260642.54</v>
      </c>
      <c r="T34" s="63" t="n">
        <f aca="false">'вед.2022'!AG404</f>
        <v>84031704.79</v>
      </c>
      <c r="U34" s="63" t="n">
        <f aca="false">'вед.2022'!AI404</f>
        <v>82246309.67</v>
      </c>
      <c r="V34" s="63" t="n">
        <f aca="false">'вед.2022'!AK404</f>
        <v>82246309.67</v>
      </c>
    </row>
    <row r="35" customFormat="false" ht="15.5" hidden="false" customHeight="false" outlineLevel="0" collapsed="false">
      <c r="A35" s="25"/>
      <c r="B35" s="16" t="s">
        <v>115</v>
      </c>
      <c r="C35" s="66" t="s">
        <v>22</v>
      </c>
      <c r="D35" s="67" t="s">
        <v>105</v>
      </c>
      <c r="E35" s="66" t="s">
        <v>19</v>
      </c>
      <c r="F35" s="66" t="s">
        <v>118</v>
      </c>
      <c r="G35" s="66" t="s">
        <v>116</v>
      </c>
      <c r="H35" s="63"/>
      <c r="I35" s="63"/>
      <c r="J35" s="63"/>
      <c r="K35" s="63" t="n">
        <f aca="false">'вед.2022'!Q405</f>
        <v>0.74</v>
      </c>
      <c r="L35" s="63" t="n">
        <f aca="false">'вед.2022'!S405</f>
        <v>0.74</v>
      </c>
      <c r="M35" s="63" t="n">
        <f aca="false">'вед.2022'!U405</f>
        <v>0.74</v>
      </c>
      <c r="N35" s="63" t="n">
        <f aca="false">'вед.2022'!W405</f>
        <v>0.74</v>
      </c>
      <c r="O35" s="63" t="n">
        <f aca="false">'вед.2022'!Y405</f>
        <v>4000.74</v>
      </c>
      <c r="P35" s="63" t="n">
        <f aca="false">'вед.2022'!AA405</f>
        <v>4000.74</v>
      </c>
      <c r="Q35" s="63" t="n">
        <f aca="false">'вед.2022'!AC405</f>
        <v>4000.74</v>
      </c>
      <c r="R35" s="63" t="n">
        <f aca="false">'вед.2022'!AE405</f>
        <v>4000.74</v>
      </c>
      <c r="T35" s="63" t="n">
        <f aca="false">'вед.2022'!AG405</f>
        <v>4000.74</v>
      </c>
      <c r="U35" s="63" t="n">
        <f aca="false">'вед.2022'!AI405</f>
        <v>4000.74</v>
      </c>
      <c r="V35" s="63" t="n">
        <f aca="false">'вед.2022'!AK405</f>
        <v>4000.74</v>
      </c>
    </row>
    <row r="36" customFormat="false" ht="67.25" hidden="false" customHeight="true" outlineLevel="0" collapsed="false">
      <c r="A36" s="25"/>
      <c r="B36" s="16" t="str">
        <f aca="false">'вед.2022'!B56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6" s="66" t="s">
        <v>22</v>
      </c>
      <c r="D36" s="66" t="s">
        <v>105</v>
      </c>
      <c r="E36" s="66" t="s">
        <v>19</v>
      </c>
      <c r="F36" s="66" t="s">
        <v>119</v>
      </c>
      <c r="G36" s="66"/>
      <c r="H36" s="63" t="n">
        <f aca="false">H38+H37</f>
        <v>8536700</v>
      </c>
      <c r="I36" s="63" t="n">
        <f aca="false">I38+I37</f>
        <v>8536700</v>
      </c>
      <c r="J36" s="63" t="n">
        <f aca="false">J38+J37</f>
        <v>8536700</v>
      </c>
      <c r="K36" s="63" t="n">
        <f aca="false">K38+K37</f>
        <v>8536700</v>
      </c>
      <c r="L36" s="63" t="n">
        <f aca="false">L38+L37</f>
        <v>8536700</v>
      </c>
      <c r="M36" s="63" t="n">
        <f aca="false">M38+M37</f>
        <v>8536700</v>
      </c>
      <c r="N36" s="63" t="n">
        <f aca="false">N38+N37</f>
        <v>8536700</v>
      </c>
      <c r="O36" s="63" t="n">
        <f aca="false">O38+O37</f>
        <v>8536700</v>
      </c>
      <c r="P36" s="63" t="n">
        <f aca="false">P38+P37</f>
        <v>8536700</v>
      </c>
      <c r="Q36" s="63" t="n">
        <f aca="false">Q38+Q37</f>
        <v>7640000</v>
      </c>
      <c r="R36" s="63" t="n">
        <f aca="false">R38+R37</f>
        <v>7640000</v>
      </c>
      <c r="T36" s="63" t="n">
        <f aca="false">T38+T37</f>
        <v>7640000</v>
      </c>
      <c r="U36" s="63" t="n">
        <f aca="false">U38+U37</f>
        <v>7340000</v>
      </c>
      <c r="V36" s="63" t="n">
        <f aca="false">V38+V37</f>
        <v>7340000</v>
      </c>
    </row>
    <row r="37" customFormat="false" ht="31" hidden="false" customHeight="false" outlineLevel="0" collapsed="false">
      <c r="A37" s="25"/>
      <c r="B37" s="16" t="s">
        <v>111</v>
      </c>
      <c r="C37" s="66" t="s">
        <v>22</v>
      </c>
      <c r="D37" s="66" t="s">
        <v>105</v>
      </c>
      <c r="E37" s="66" t="s">
        <v>19</v>
      </c>
      <c r="F37" s="66" t="s">
        <v>119</v>
      </c>
      <c r="G37" s="66" t="s">
        <v>112</v>
      </c>
      <c r="H37" s="63" t="n">
        <f aca="false">'вед.2022'!K566</f>
        <v>42700</v>
      </c>
      <c r="I37" s="63" t="n">
        <f aca="false">'вед.2022'!M566</f>
        <v>42700</v>
      </c>
      <c r="J37" s="63" t="n">
        <f aca="false">'вед.2022'!O566</f>
        <v>42700</v>
      </c>
      <c r="K37" s="63" t="n">
        <f aca="false">'вед.2022'!Q566</f>
        <v>42700</v>
      </c>
      <c r="L37" s="63" t="n">
        <f aca="false">'вед.2022'!S566</f>
        <v>42700</v>
      </c>
      <c r="M37" s="63" t="n">
        <f aca="false">'вед.2022'!U566</f>
        <v>42700</v>
      </c>
      <c r="N37" s="63" t="n">
        <f aca="false">'вед.2022'!W566</f>
        <v>42700</v>
      </c>
      <c r="O37" s="63" t="n">
        <f aca="false">'вед.2022'!Y566</f>
        <v>42700</v>
      </c>
      <c r="P37" s="63" t="n">
        <f aca="false">'вед.2022'!AA566</f>
        <v>42700</v>
      </c>
      <c r="Q37" s="63" t="n">
        <f aca="false">'вед.2022'!AC566</f>
        <v>0</v>
      </c>
      <c r="R37" s="63" t="n">
        <f aca="false">'вед.2022'!AE566</f>
        <v>0</v>
      </c>
      <c r="T37" s="63" t="n">
        <f aca="false">'вед.2022'!AG566</f>
        <v>0</v>
      </c>
      <c r="U37" s="63" t="n">
        <f aca="false">'вед.2022'!AI566</f>
        <v>0</v>
      </c>
      <c r="V37" s="63" t="n">
        <f aca="false">'вед.2022'!AK566</f>
        <v>0</v>
      </c>
    </row>
    <row r="38" customFormat="false" ht="15.5" hidden="false" customHeight="false" outlineLevel="0" collapsed="false">
      <c r="A38" s="25"/>
      <c r="B38" s="16" t="s">
        <v>120</v>
      </c>
      <c r="C38" s="66" t="s">
        <v>22</v>
      </c>
      <c r="D38" s="66" t="s">
        <v>105</v>
      </c>
      <c r="E38" s="66" t="s">
        <v>19</v>
      </c>
      <c r="F38" s="66" t="s">
        <v>119</v>
      </c>
      <c r="G38" s="66" t="s">
        <v>121</v>
      </c>
      <c r="H38" s="63" t="n">
        <f aca="false">'вед.2022'!K567</f>
        <v>8494000</v>
      </c>
      <c r="I38" s="63" t="n">
        <f aca="false">'вед.2022'!M567</f>
        <v>8494000</v>
      </c>
      <c r="J38" s="63" t="n">
        <f aca="false">'вед.2022'!O567</f>
        <v>8494000</v>
      </c>
      <c r="K38" s="63" t="n">
        <f aca="false">'вед.2022'!Q567</f>
        <v>8494000</v>
      </c>
      <c r="L38" s="63" t="n">
        <f aca="false">'вед.2022'!S567</f>
        <v>8494000</v>
      </c>
      <c r="M38" s="63" t="n">
        <f aca="false">'вед.2022'!U567</f>
        <v>8494000</v>
      </c>
      <c r="N38" s="63" t="n">
        <f aca="false">'вед.2022'!W567</f>
        <v>8494000</v>
      </c>
      <c r="O38" s="63" t="n">
        <f aca="false">'вед.2022'!Y567</f>
        <v>8494000</v>
      </c>
      <c r="P38" s="63" t="n">
        <f aca="false">'вед.2022'!AA567</f>
        <v>8494000</v>
      </c>
      <c r="Q38" s="63" t="n">
        <f aca="false">'вед.2022'!AC567</f>
        <v>7640000</v>
      </c>
      <c r="R38" s="63" t="n">
        <f aca="false">'вед.2022'!AE567</f>
        <v>7640000</v>
      </c>
      <c r="T38" s="63" t="n">
        <f aca="false">'вед.2022'!AG567</f>
        <v>7640000</v>
      </c>
      <c r="U38" s="63" t="n">
        <f aca="false">'вед.2022'!AI567</f>
        <v>7340000</v>
      </c>
      <c r="V38" s="63" t="n">
        <f aca="false">'вед.2022'!AK567</f>
        <v>7340000</v>
      </c>
    </row>
    <row r="39" customFormat="false" ht="99.65" hidden="false" customHeight="true" outlineLevel="0" collapsed="false">
      <c r="A39" s="25"/>
      <c r="B39" s="16" t="str">
        <f aca="false">'вед.2022'!B406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9" s="66" t="s">
        <v>22</v>
      </c>
      <c r="D39" s="67" t="s">
        <v>105</v>
      </c>
      <c r="E39" s="67" t="s">
        <v>19</v>
      </c>
      <c r="F39" s="67" t="s">
        <v>122</v>
      </c>
      <c r="G39" s="67"/>
      <c r="H39" s="63" t="n">
        <f aca="false">H42+H41+H40</f>
        <v>3837400</v>
      </c>
      <c r="I39" s="63" t="n">
        <f aca="false">I42+I41+I40</f>
        <v>3837400</v>
      </c>
      <c r="J39" s="63" t="n">
        <f aca="false">J42+J41+J40</f>
        <v>3837400</v>
      </c>
      <c r="K39" s="63" t="n">
        <f aca="false">K42+K41+K40</f>
        <v>3837400</v>
      </c>
      <c r="L39" s="63" t="n">
        <f aca="false">L42+L41+L40</f>
        <v>3837400</v>
      </c>
      <c r="M39" s="63" t="n">
        <f aca="false">M42+M41+M40</f>
        <v>3837400</v>
      </c>
      <c r="N39" s="63" t="n">
        <f aca="false">N42+N41+N40</f>
        <v>3837400</v>
      </c>
      <c r="O39" s="63" t="n">
        <f aca="false">O42+O41+O40</f>
        <v>3837400</v>
      </c>
      <c r="P39" s="63" t="n">
        <f aca="false">P42+P41+P40</f>
        <v>3837400</v>
      </c>
      <c r="Q39" s="63" t="n">
        <f aca="false">Q42+Q41+Q40</f>
        <v>3837400</v>
      </c>
      <c r="R39" s="63" t="n">
        <f aca="false">R42+R41+R40</f>
        <v>3837400</v>
      </c>
      <c r="T39" s="63" t="n">
        <f aca="false">T42+T41+T40</f>
        <v>3837400</v>
      </c>
      <c r="U39" s="63" t="n">
        <f aca="false">U42+U41+U40</f>
        <v>3569600</v>
      </c>
      <c r="V39" s="63" t="n">
        <f aca="false">V42+V41+V40</f>
        <v>3569600</v>
      </c>
    </row>
    <row r="40" customFormat="false" ht="49.75" hidden="false" customHeight="true" outlineLevel="0" collapsed="false">
      <c r="A40" s="25"/>
      <c r="B40" s="16" t="s">
        <v>109</v>
      </c>
      <c r="C40" s="66" t="s">
        <v>22</v>
      </c>
      <c r="D40" s="67" t="s">
        <v>105</v>
      </c>
      <c r="E40" s="67" t="s">
        <v>19</v>
      </c>
      <c r="F40" s="67" t="s">
        <v>122</v>
      </c>
      <c r="G40" s="67" t="s">
        <v>110</v>
      </c>
      <c r="H40" s="63" t="n">
        <f aca="false">'вед.2022'!K407</f>
        <v>310000</v>
      </c>
      <c r="I40" s="63" t="n">
        <f aca="false">'вед.2022'!M407</f>
        <v>310000</v>
      </c>
      <c r="J40" s="63" t="n">
        <f aca="false">'вед.2022'!O407</f>
        <v>310000</v>
      </c>
      <c r="K40" s="63" t="n">
        <f aca="false">'вед.2022'!Q407</f>
        <v>310000</v>
      </c>
      <c r="L40" s="63" t="n">
        <f aca="false">'вед.2022'!S407</f>
        <v>310000</v>
      </c>
      <c r="M40" s="63" t="n">
        <f aca="false">'вед.2022'!U407</f>
        <v>310000</v>
      </c>
      <c r="N40" s="63" t="n">
        <f aca="false">'вед.2022'!W407</f>
        <v>310000</v>
      </c>
      <c r="O40" s="63" t="n">
        <f aca="false">'вед.2022'!Y407</f>
        <v>310000</v>
      </c>
      <c r="P40" s="63" t="n">
        <f aca="false">'вед.2022'!AA407</f>
        <v>310000</v>
      </c>
      <c r="Q40" s="63" t="n">
        <f aca="false">'вед.2022'!AC407</f>
        <v>310000</v>
      </c>
      <c r="R40" s="63" t="n">
        <f aca="false">'вед.2022'!AE407</f>
        <v>310000</v>
      </c>
      <c r="T40" s="63" t="n">
        <f aca="false">'вед.2022'!AG407</f>
        <v>310000</v>
      </c>
      <c r="U40" s="63" t="n">
        <f aca="false">'вед.2022'!AI407</f>
        <v>310000</v>
      </c>
      <c r="V40" s="63" t="n">
        <f aca="false">'вед.2022'!AK407</f>
        <v>310000</v>
      </c>
    </row>
    <row r="41" customFormat="false" ht="15.5" hidden="false" customHeight="false" outlineLevel="0" collapsed="false">
      <c r="A41" s="25"/>
      <c r="B41" s="29" t="s">
        <v>120</v>
      </c>
      <c r="C41" s="66" t="s">
        <v>22</v>
      </c>
      <c r="D41" s="67" t="s">
        <v>105</v>
      </c>
      <c r="E41" s="67" t="s">
        <v>19</v>
      </c>
      <c r="F41" s="67" t="s">
        <v>122</v>
      </c>
      <c r="G41" s="67" t="s">
        <v>121</v>
      </c>
      <c r="H41" s="63" t="n">
        <f aca="false">'вед.2022'!K408</f>
        <v>82000</v>
      </c>
      <c r="I41" s="63" t="n">
        <f aca="false">'вед.2022'!M408</f>
        <v>82000</v>
      </c>
      <c r="J41" s="63" t="n">
        <f aca="false">'вед.2022'!O408</f>
        <v>82000</v>
      </c>
      <c r="K41" s="63" t="n">
        <f aca="false">'вед.2022'!Q408</f>
        <v>82000</v>
      </c>
      <c r="L41" s="63" t="n">
        <f aca="false">'вед.2022'!S408</f>
        <v>82000</v>
      </c>
      <c r="M41" s="63" t="n">
        <f aca="false">'вед.2022'!U408</f>
        <v>82000</v>
      </c>
      <c r="N41" s="63" t="n">
        <f aca="false">'вед.2022'!W408</f>
        <v>82000</v>
      </c>
      <c r="O41" s="63" t="n">
        <f aca="false">'вед.2022'!Y408</f>
        <v>82000</v>
      </c>
      <c r="P41" s="63" t="n">
        <f aca="false">'вед.2022'!AA408</f>
        <v>82000</v>
      </c>
      <c r="Q41" s="63" t="n">
        <f aca="false">'вед.2022'!AC408</f>
        <v>82000</v>
      </c>
      <c r="R41" s="63" t="n">
        <f aca="false">'вед.2022'!AE408</f>
        <v>82000</v>
      </c>
      <c r="T41" s="63" t="n">
        <f aca="false">'вед.2022'!AG408</f>
        <v>82000</v>
      </c>
      <c r="U41" s="63" t="n">
        <f aca="false">'вед.2022'!AI408</f>
        <v>82000</v>
      </c>
      <c r="V41" s="63" t="n">
        <f aca="false">'вед.2022'!AK408</f>
        <v>82000</v>
      </c>
    </row>
    <row r="42" customFormat="false" ht="31" hidden="false" customHeight="false" outlineLevel="0" collapsed="false">
      <c r="A42" s="25"/>
      <c r="B42" s="16" t="s">
        <v>113</v>
      </c>
      <c r="C42" s="66" t="s">
        <v>22</v>
      </c>
      <c r="D42" s="67" t="s">
        <v>105</v>
      </c>
      <c r="E42" s="67" t="s">
        <v>19</v>
      </c>
      <c r="F42" s="67" t="s">
        <v>122</v>
      </c>
      <c r="G42" s="67" t="s">
        <v>114</v>
      </c>
      <c r="H42" s="63" t="n">
        <f aca="false">'вед.2022'!K409</f>
        <v>3445400</v>
      </c>
      <c r="I42" s="63" t="n">
        <f aca="false">'вед.2022'!M409</f>
        <v>3445400</v>
      </c>
      <c r="J42" s="63" t="n">
        <f aca="false">'вед.2022'!O409</f>
        <v>3445400</v>
      </c>
      <c r="K42" s="63" t="n">
        <f aca="false">'вед.2022'!Q409</f>
        <v>3445400</v>
      </c>
      <c r="L42" s="63" t="n">
        <f aca="false">'вед.2022'!S409</f>
        <v>3445400</v>
      </c>
      <c r="M42" s="63" t="n">
        <f aca="false">'вед.2022'!U409</f>
        <v>3445400</v>
      </c>
      <c r="N42" s="63" t="n">
        <f aca="false">'вед.2022'!W409</f>
        <v>3445400</v>
      </c>
      <c r="O42" s="63" t="n">
        <f aca="false">'вед.2022'!Y409</f>
        <v>3445400</v>
      </c>
      <c r="P42" s="63" t="n">
        <f aca="false">'вед.2022'!AA409</f>
        <v>3445400</v>
      </c>
      <c r="Q42" s="63" t="n">
        <f aca="false">'вед.2022'!AC409</f>
        <v>3445400</v>
      </c>
      <c r="R42" s="63" t="n">
        <f aca="false">'вед.2022'!AE409</f>
        <v>3445400</v>
      </c>
      <c r="T42" s="63" t="n">
        <f aca="false">'вед.2022'!AG409</f>
        <v>3445400</v>
      </c>
      <c r="U42" s="63" t="n">
        <f aca="false">'вед.2022'!AI409</f>
        <v>3177600</v>
      </c>
      <c r="V42" s="63" t="n">
        <f aca="false">'вед.2022'!AK409</f>
        <v>3177600</v>
      </c>
    </row>
    <row r="43" customFormat="false" ht="66.65" hidden="false" customHeight="true" outlineLevel="0" collapsed="false">
      <c r="A43" s="25"/>
      <c r="B43" s="16" t="str">
        <f aca="false">'вед.2022'!B410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3" s="66" t="s">
        <v>22</v>
      </c>
      <c r="D43" s="67" t="s">
        <v>105</v>
      </c>
      <c r="E43" s="67" t="s">
        <v>19</v>
      </c>
      <c r="F43" s="67" t="s">
        <v>123</v>
      </c>
      <c r="G43" s="67"/>
      <c r="H43" s="63" t="n">
        <f aca="false">H46+H45+H44</f>
        <v>383941200</v>
      </c>
      <c r="I43" s="63" t="n">
        <f aca="false">I46+I45+I44</f>
        <v>383941200</v>
      </c>
      <c r="J43" s="63" t="n">
        <f aca="false">J46+J45+J44</f>
        <v>383941200</v>
      </c>
      <c r="K43" s="63" t="n">
        <f aca="false">K46+K45+K44</f>
        <v>382641200</v>
      </c>
      <c r="L43" s="63" t="n">
        <f aca="false">L46+L45+L44</f>
        <v>382641200</v>
      </c>
      <c r="M43" s="63" t="n">
        <f aca="false">M46+M45+M44</f>
        <v>382641200</v>
      </c>
      <c r="N43" s="63" t="n">
        <f aca="false">N46+N45+N44</f>
        <v>382641200</v>
      </c>
      <c r="O43" s="63" t="n">
        <f aca="false">O46+O45+O44</f>
        <v>382641200</v>
      </c>
      <c r="P43" s="63" t="n">
        <f aca="false">P46+P45+P44</f>
        <v>381779779.4</v>
      </c>
      <c r="Q43" s="63" t="n">
        <f aca="false">Q46+Q45+Q44</f>
        <v>411108495.9</v>
      </c>
      <c r="R43" s="63" t="n">
        <f aca="false">R46+R45+R44</f>
        <v>410108495.9</v>
      </c>
      <c r="T43" s="63" t="n">
        <f aca="false">T46+T45+T44</f>
        <v>409634299.59</v>
      </c>
      <c r="U43" s="63" t="n">
        <f aca="false">U46+U45+U44</f>
        <v>422594999.59</v>
      </c>
      <c r="V43" s="63" t="n">
        <f aca="false">V46+V45+V44</f>
        <v>452029999.59</v>
      </c>
    </row>
    <row r="44" customFormat="false" ht="49.75" hidden="false" customHeight="true" outlineLevel="0" collapsed="false">
      <c r="A44" s="25"/>
      <c r="B44" s="16" t="s">
        <v>109</v>
      </c>
      <c r="C44" s="66" t="s">
        <v>22</v>
      </c>
      <c r="D44" s="67" t="s">
        <v>105</v>
      </c>
      <c r="E44" s="67" t="s">
        <v>19</v>
      </c>
      <c r="F44" s="67" t="s">
        <v>123</v>
      </c>
      <c r="G44" s="67" t="s">
        <v>110</v>
      </c>
      <c r="H44" s="63" t="n">
        <f aca="false">'вед.2022'!K411</f>
        <v>12698000</v>
      </c>
      <c r="I44" s="63" t="n">
        <f aca="false">'вед.2022'!M411</f>
        <v>12698000</v>
      </c>
      <c r="J44" s="63" t="n">
        <f aca="false">'вед.2022'!O411</f>
        <v>12698000</v>
      </c>
      <c r="K44" s="63" t="n">
        <f aca="false">'вед.2022'!Q411</f>
        <v>12698000</v>
      </c>
      <c r="L44" s="63" t="n">
        <f aca="false">'вед.2022'!S411</f>
        <v>12698000</v>
      </c>
      <c r="M44" s="63" t="n">
        <f aca="false">'вед.2022'!U411</f>
        <v>12698000</v>
      </c>
      <c r="N44" s="63" t="n">
        <f aca="false">'вед.2022'!W411</f>
        <v>12698000</v>
      </c>
      <c r="O44" s="63" t="n">
        <f aca="false">'вед.2022'!Y411</f>
        <v>12698000</v>
      </c>
      <c r="P44" s="63" t="n">
        <f aca="false">'вед.2022'!AA411</f>
        <v>12698000</v>
      </c>
      <c r="Q44" s="63" t="n">
        <f aca="false">'вед.2022'!AC411</f>
        <v>12698000</v>
      </c>
      <c r="R44" s="63" t="n">
        <f aca="false">'вед.2022'!AE411</f>
        <v>12698000</v>
      </c>
      <c r="T44" s="63" t="n">
        <f aca="false">'вед.2022'!AG411</f>
        <v>14004000</v>
      </c>
      <c r="U44" s="63" t="n">
        <f aca="false">'вед.2022'!AI411</f>
        <v>14004000</v>
      </c>
      <c r="V44" s="63" t="n">
        <f aca="false">'вед.2022'!AK411</f>
        <v>14460100</v>
      </c>
    </row>
    <row r="45" customFormat="false" ht="31" hidden="false" customHeight="false" outlineLevel="0" collapsed="false">
      <c r="A45" s="25"/>
      <c r="B45" s="16" t="s">
        <v>111</v>
      </c>
      <c r="C45" s="66" t="s">
        <v>22</v>
      </c>
      <c r="D45" s="67" t="s">
        <v>105</v>
      </c>
      <c r="E45" s="67" t="s">
        <v>19</v>
      </c>
      <c r="F45" s="67" t="s">
        <v>123</v>
      </c>
      <c r="G45" s="67" t="s">
        <v>112</v>
      </c>
      <c r="H45" s="63" t="n">
        <f aca="false">'вед.2022'!K412</f>
        <v>429000</v>
      </c>
      <c r="I45" s="63" t="n">
        <f aca="false">'вед.2022'!M412</f>
        <v>429000</v>
      </c>
      <c r="J45" s="63" t="n">
        <f aca="false">'вед.2022'!O412</f>
        <v>429000</v>
      </c>
      <c r="K45" s="63" t="n">
        <f aca="false">'вед.2022'!Q412</f>
        <v>429000</v>
      </c>
      <c r="L45" s="63" t="n">
        <f aca="false">'вед.2022'!S412</f>
        <v>429000</v>
      </c>
      <c r="M45" s="63" t="n">
        <f aca="false">'вед.2022'!U412</f>
        <v>429000</v>
      </c>
      <c r="N45" s="63" t="n">
        <f aca="false">'вед.2022'!W412</f>
        <v>429000</v>
      </c>
      <c r="O45" s="63" t="n">
        <f aca="false">'вед.2022'!Y412</f>
        <v>429000</v>
      </c>
      <c r="P45" s="63" t="n">
        <f aca="false">'вед.2022'!AA412</f>
        <v>429000</v>
      </c>
      <c r="Q45" s="63" t="n">
        <f aca="false">'вед.2022'!AC412</f>
        <v>429000</v>
      </c>
      <c r="R45" s="63" t="n">
        <f aca="false">'вед.2022'!AE412</f>
        <v>429000</v>
      </c>
      <c r="T45" s="63" t="n">
        <f aca="false">'вед.2022'!AG412</f>
        <v>429000</v>
      </c>
      <c r="U45" s="63" t="n">
        <f aca="false">'вед.2022'!AI412</f>
        <v>429000</v>
      </c>
      <c r="V45" s="63" t="n">
        <f aca="false">'вед.2022'!AK412</f>
        <v>429000</v>
      </c>
    </row>
    <row r="46" customFormat="false" ht="31" hidden="false" customHeight="false" outlineLevel="0" collapsed="false">
      <c r="A46" s="25"/>
      <c r="B46" s="16" t="s">
        <v>113</v>
      </c>
      <c r="C46" s="66" t="s">
        <v>22</v>
      </c>
      <c r="D46" s="67" t="s">
        <v>105</v>
      </c>
      <c r="E46" s="67" t="s">
        <v>19</v>
      </c>
      <c r="F46" s="67" t="s">
        <v>123</v>
      </c>
      <c r="G46" s="67" t="s">
        <v>114</v>
      </c>
      <c r="H46" s="63" t="n">
        <f aca="false">'вед.2022'!K413</f>
        <v>370814200</v>
      </c>
      <c r="I46" s="63" t="n">
        <f aca="false">'вед.2022'!M413</f>
        <v>370814200</v>
      </c>
      <c r="J46" s="63" t="n">
        <f aca="false">'вед.2022'!O413</f>
        <v>370814200</v>
      </c>
      <c r="K46" s="63" t="n">
        <f aca="false">'вед.2022'!Q413</f>
        <v>369514200</v>
      </c>
      <c r="L46" s="63" t="n">
        <f aca="false">'вед.2022'!S413</f>
        <v>369514200</v>
      </c>
      <c r="M46" s="63" t="n">
        <f aca="false">'вед.2022'!U413</f>
        <v>369514200</v>
      </c>
      <c r="N46" s="63" t="n">
        <f aca="false">'вед.2022'!W413</f>
        <v>369514200</v>
      </c>
      <c r="O46" s="63" t="n">
        <f aca="false">'вед.2022'!Y413</f>
        <v>369514200</v>
      </c>
      <c r="P46" s="63" t="n">
        <f aca="false">'вед.2022'!AA413</f>
        <v>368652779.4</v>
      </c>
      <c r="Q46" s="63" t="n">
        <f aca="false">'вед.2022'!AC413</f>
        <v>397981495.9</v>
      </c>
      <c r="R46" s="63" t="n">
        <f aca="false">'вед.2022'!AE413</f>
        <v>396981495.9</v>
      </c>
      <c r="T46" s="63" t="n">
        <f aca="false">'вед.2022'!AG413</f>
        <v>395201299.59</v>
      </c>
      <c r="U46" s="63" t="n">
        <f aca="false">'вед.2022'!AI413</f>
        <v>408161999.59</v>
      </c>
      <c r="V46" s="63" t="n">
        <f aca="false">'вед.2022'!AK413</f>
        <v>437140899.59</v>
      </c>
    </row>
    <row r="47" customFormat="false" ht="31" hidden="false" customHeight="false" outlineLevel="0" collapsed="false">
      <c r="A47" s="25"/>
      <c r="B47" s="16" t="s">
        <v>124</v>
      </c>
      <c r="C47" s="66" t="s">
        <v>22</v>
      </c>
      <c r="D47" s="67" t="s">
        <v>105</v>
      </c>
      <c r="E47" s="67" t="s">
        <v>19</v>
      </c>
      <c r="F47" s="67" t="s">
        <v>125</v>
      </c>
      <c r="G47" s="67"/>
      <c r="H47" s="63" t="n">
        <f aca="false">H48+H49</f>
        <v>0</v>
      </c>
      <c r="I47" s="63" t="n">
        <f aca="false">I48+I49</f>
        <v>0</v>
      </c>
      <c r="J47" s="63" t="n">
        <f aca="false">J48+J49</f>
        <v>0</v>
      </c>
      <c r="K47" s="63" t="n">
        <f aca="false">K48+K49</f>
        <v>0</v>
      </c>
      <c r="L47" s="63" t="n">
        <f aca="false">L48+L49</f>
        <v>0</v>
      </c>
      <c r="M47" s="63" t="n">
        <f aca="false">M48+M49</f>
        <v>4580000</v>
      </c>
      <c r="N47" s="63" t="n">
        <f aca="false">N48+N49</f>
        <v>4580000</v>
      </c>
      <c r="O47" s="63" t="n">
        <f aca="false">O48+O49</f>
        <v>4580000</v>
      </c>
      <c r="P47" s="63" t="n">
        <f aca="false">P48+P49</f>
        <v>4580000</v>
      </c>
      <c r="Q47" s="63" t="n">
        <f aca="false">Q48+Q49</f>
        <v>4580000</v>
      </c>
      <c r="R47" s="63" t="n">
        <f aca="false">R48+R49</f>
        <v>4580000</v>
      </c>
      <c r="T47" s="63" t="n">
        <f aca="false">T48+T49</f>
        <v>4580000</v>
      </c>
      <c r="U47" s="63" t="n">
        <f aca="false">U48+U49</f>
        <v>4580000</v>
      </c>
      <c r="V47" s="63" t="n">
        <f aca="false">V48+V49</f>
        <v>4580000</v>
      </c>
    </row>
    <row r="48" customFormat="false" ht="31" hidden="true" customHeight="false" outlineLevel="0" collapsed="false">
      <c r="A48" s="25"/>
      <c r="B48" s="16" t="s">
        <v>111</v>
      </c>
      <c r="C48" s="66" t="s">
        <v>22</v>
      </c>
      <c r="D48" s="67" t="s">
        <v>105</v>
      </c>
      <c r="E48" s="67" t="s">
        <v>19</v>
      </c>
      <c r="F48" s="67" t="s">
        <v>125</v>
      </c>
      <c r="G48" s="67" t="s">
        <v>112</v>
      </c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T48" s="63"/>
      <c r="U48" s="63"/>
      <c r="V48" s="63"/>
    </row>
    <row r="49" customFormat="false" ht="31" hidden="false" customHeight="false" outlineLevel="0" collapsed="false">
      <c r="A49" s="25"/>
      <c r="B49" s="16" t="s">
        <v>113</v>
      </c>
      <c r="C49" s="66" t="s">
        <v>22</v>
      </c>
      <c r="D49" s="67" t="s">
        <v>105</v>
      </c>
      <c r="E49" s="67" t="s">
        <v>19</v>
      </c>
      <c r="F49" s="67" t="s">
        <v>125</v>
      </c>
      <c r="G49" s="67" t="s">
        <v>114</v>
      </c>
      <c r="H49" s="63"/>
      <c r="I49" s="63"/>
      <c r="J49" s="63"/>
      <c r="K49" s="63"/>
      <c r="L49" s="63"/>
      <c r="M49" s="63" t="n">
        <f aca="false">'вед.2022'!U416</f>
        <v>4580000</v>
      </c>
      <c r="N49" s="63" t="n">
        <f aca="false">'вед.2022'!W416</f>
        <v>4580000</v>
      </c>
      <c r="O49" s="63" t="n">
        <f aca="false">'вед.2022'!Y416</f>
        <v>4580000</v>
      </c>
      <c r="P49" s="63" t="n">
        <f aca="false">'вед.2022'!AA416</f>
        <v>4580000</v>
      </c>
      <c r="Q49" s="63" t="n">
        <f aca="false">'вед.2022'!AC416</f>
        <v>4580000</v>
      </c>
      <c r="R49" s="63" t="n">
        <f aca="false">'вед.2022'!AE416</f>
        <v>4580000</v>
      </c>
      <c r="T49" s="63" t="n">
        <f aca="false">'вед.2022'!AG416</f>
        <v>4580000</v>
      </c>
      <c r="U49" s="63" t="n">
        <f aca="false">'вед.2022'!AI416</f>
        <v>4580000</v>
      </c>
      <c r="V49" s="63" t="n">
        <f aca="false">'вед.2022'!AK416</f>
        <v>4580000</v>
      </c>
    </row>
    <row r="50" customFormat="false" ht="93" hidden="true" customHeight="false" outlineLevel="0" collapsed="false">
      <c r="A50" s="25"/>
      <c r="B50" s="16" t="s">
        <v>126</v>
      </c>
      <c r="C50" s="66" t="s">
        <v>22</v>
      </c>
      <c r="D50" s="66" t="s">
        <v>105</v>
      </c>
      <c r="E50" s="66" t="s">
        <v>19</v>
      </c>
      <c r="F50" s="66" t="s">
        <v>127</v>
      </c>
      <c r="G50" s="66"/>
      <c r="H50" s="63" t="n">
        <f aca="false">H51+H52</f>
        <v>5679100</v>
      </c>
      <c r="I50" s="63" t="n">
        <f aca="false">I51+I52</f>
        <v>5679100</v>
      </c>
      <c r="J50" s="63" t="n">
        <f aca="false">J51+J52</f>
        <v>0</v>
      </c>
      <c r="K50" s="63" t="n">
        <f aca="false">K51+K52</f>
        <v>0</v>
      </c>
      <c r="L50" s="63" t="n">
        <f aca="false">L51+L52</f>
        <v>0</v>
      </c>
      <c r="M50" s="63" t="n">
        <f aca="false">M51+M52</f>
        <v>0</v>
      </c>
      <c r="N50" s="63" t="n">
        <f aca="false">N51+N52</f>
        <v>0</v>
      </c>
      <c r="O50" s="63" t="n">
        <f aca="false">O51+O52</f>
        <v>0</v>
      </c>
      <c r="P50" s="63" t="n">
        <f aca="false">P51+P52</f>
        <v>0</v>
      </c>
      <c r="Q50" s="63" t="n">
        <f aca="false">Q51+Q52</f>
        <v>0</v>
      </c>
      <c r="R50" s="63" t="n">
        <f aca="false">R51+R52</f>
        <v>0</v>
      </c>
      <c r="T50" s="63" t="n">
        <f aca="false">T51+T52</f>
        <v>0</v>
      </c>
      <c r="U50" s="63" t="n">
        <f aca="false">U51+U52</f>
        <v>0</v>
      </c>
      <c r="V50" s="63" t="n">
        <f aca="false">V51+V52</f>
        <v>0</v>
      </c>
    </row>
    <row r="51" customFormat="false" ht="31" hidden="true" customHeight="false" outlineLevel="0" collapsed="false">
      <c r="A51" s="25"/>
      <c r="B51" s="16" t="s">
        <v>111</v>
      </c>
      <c r="C51" s="66" t="s">
        <v>22</v>
      </c>
      <c r="D51" s="66" t="s">
        <v>105</v>
      </c>
      <c r="E51" s="66" t="s">
        <v>19</v>
      </c>
      <c r="F51" s="66" t="s">
        <v>127</v>
      </c>
      <c r="G51" s="66" t="s">
        <v>112</v>
      </c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T51" s="63"/>
      <c r="U51" s="63"/>
      <c r="V51" s="63"/>
    </row>
    <row r="52" customFormat="false" ht="31" hidden="true" customHeight="false" outlineLevel="0" collapsed="false">
      <c r="A52" s="25"/>
      <c r="B52" s="16" t="s">
        <v>113</v>
      </c>
      <c r="C52" s="66" t="s">
        <v>22</v>
      </c>
      <c r="D52" s="66" t="s">
        <v>105</v>
      </c>
      <c r="E52" s="66" t="s">
        <v>19</v>
      </c>
      <c r="F52" s="66" t="s">
        <v>127</v>
      </c>
      <c r="G52" s="66" t="s">
        <v>114</v>
      </c>
      <c r="H52" s="63" t="n">
        <f aca="false">'вед.2022'!K419</f>
        <v>5679100</v>
      </c>
      <c r="I52" s="63" t="n">
        <f aca="false">'вед.2022'!M419</f>
        <v>5679100</v>
      </c>
      <c r="J52" s="63" t="n">
        <f aca="false">'вед.2022'!O419</f>
        <v>0</v>
      </c>
      <c r="K52" s="63" t="n">
        <f aca="false">'вед.2022'!Q419</f>
        <v>0</v>
      </c>
      <c r="L52" s="63" t="n">
        <f aca="false">'вед.2022'!S419</f>
        <v>0</v>
      </c>
      <c r="M52" s="63" t="n">
        <f aca="false">'вед.2022'!U419</f>
        <v>0</v>
      </c>
      <c r="N52" s="63" t="n">
        <f aca="false">'вед.2022'!W419</f>
        <v>0</v>
      </c>
      <c r="O52" s="63" t="n">
        <f aca="false">'вед.2022'!Y419</f>
        <v>0</v>
      </c>
      <c r="P52" s="63" t="n">
        <f aca="false">'вед.2022'!AA419</f>
        <v>0</v>
      </c>
      <c r="Q52" s="63" t="n">
        <f aca="false">'вед.2022'!AC419</f>
        <v>0</v>
      </c>
      <c r="R52" s="63" t="n">
        <f aca="false">'вед.2022'!AE419</f>
        <v>0</v>
      </c>
      <c r="T52" s="63" t="n">
        <f aca="false">'вед.2022'!AG419</f>
        <v>0</v>
      </c>
      <c r="U52" s="63" t="n">
        <f aca="false">'вед.2022'!AI419</f>
        <v>0</v>
      </c>
      <c r="V52" s="63" t="n">
        <f aca="false">'вед.2022'!AK419</f>
        <v>0</v>
      </c>
    </row>
    <row r="53" customFormat="false" ht="31" hidden="false" customHeight="false" outlineLevel="0" collapsed="false">
      <c r="A53" s="25"/>
      <c r="B53" s="16" t="s">
        <v>128</v>
      </c>
      <c r="C53" s="66" t="s">
        <v>22</v>
      </c>
      <c r="D53" s="67" t="s">
        <v>105</v>
      </c>
      <c r="E53" s="67" t="s">
        <v>19</v>
      </c>
      <c r="F53" s="66" t="s">
        <v>129</v>
      </c>
      <c r="G53" s="67"/>
      <c r="H53" s="63" t="n">
        <f aca="false">H54</f>
        <v>168000</v>
      </c>
      <c r="I53" s="63" t="n">
        <f aca="false">I54</f>
        <v>168000</v>
      </c>
      <c r="J53" s="63" t="n">
        <f aca="false">J54</f>
        <v>2639200</v>
      </c>
      <c r="K53" s="63" t="n">
        <f aca="false">K54</f>
        <v>2639200</v>
      </c>
      <c r="L53" s="63" t="n">
        <f aca="false">L54</f>
        <v>2639200</v>
      </c>
      <c r="M53" s="63" t="n">
        <f aca="false">M54</f>
        <v>2639200</v>
      </c>
      <c r="N53" s="63" t="n">
        <f aca="false">N54</f>
        <v>2639200</v>
      </c>
      <c r="O53" s="63" t="n">
        <f aca="false">O54</f>
        <v>2639200</v>
      </c>
      <c r="P53" s="63" t="n">
        <f aca="false">P54</f>
        <v>2639200</v>
      </c>
      <c r="Q53" s="63" t="n">
        <f aca="false">Q54</f>
        <v>2639200</v>
      </c>
      <c r="R53" s="63" t="n">
        <f aca="false">R54</f>
        <v>2040200</v>
      </c>
      <c r="T53" s="63" t="n">
        <f aca="false">T54</f>
        <v>2040200</v>
      </c>
      <c r="U53" s="63" t="n">
        <f aca="false">U54</f>
        <v>2040200</v>
      </c>
      <c r="V53" s="63" t="n">
        <f aca="false">V54</f>
        <v>2040200</v>
      </c>
    </row>
    <row r="54" customFormat="false" ht="31" hidden="false" customHeight="false" outlineLevel="0" collapsed="false">
      <c r="A54" s="25"/>
      <c r="B54" s="16" t="s">
        <v>113</v>
      </c>
      <c r="C54" s="66" t="s">
        <v>22</v>
      </c>
      <c r="D54" s="67" t="s">
        <v>105</v>
      </c>
      <c r="E54" s="67" t="s">
        <v>19</v>
      </c>
      <c r="F54" s="66" t="s">
        <v>129</v>
      </c>
      <c r="G54" s="67" t="s">
        <v>114</v>
      </c>
      <c r="H54" s="63" t="n">
        <f aca="false">'вед.2022'!K421</f>
        <v>168000</v>
      </c>
      <c r="I54" s="63" t="n">
        <f aca="false">'вед.2022'!M421</f>
        <v>168000</v>
      </c>
      <c r="J54" s="63" t="n">
        <f aca="false">'вед.2022'!O421</f>
        <v>2639200</v>
      </c>
      <c r="K54" s="63" t="n">
        <f aca="false">'вед.2022'!Q421</f>
        <v>2639200</v>
      </c>
      <c r="L54" s="63" t="n">
        <f aca="false">'вед.2022'!S421</f>
        <v>2639200</v>
      </c>
      <c r="M54" s="63" t="n">
        <f aca="false">'вед.2022'!U421</f>
        <v>2639200</v>
      </c>
      <c r="N54" s="63" t="n">
        <f aca="false">'вед.2022'!W421</f>
        <v>2639200</v>
      </c>
      <c r="O54" s="63" t="n">
        <f aca="false">'вед.2022'!Y421</f>
        <v>2639200</v>
      </c>
      <c r="P54" s="63" t="n">
        <f aca="false">'вед.2022'!AA421</f>
        <v>2639200</v>
      </c>
      <c r="Q54" s="63" t="n">
        <f aca="false">'вед.2022'!AC421</f>
        <v>2639200</v>
      </c>
      <c r="R54" s="63" t="n">
        <f aca="false">'вед.2022'!AE421</f>
        <v>2040200</v>
      </c>
      <c r="T54" s="63" t="n">
        <f aca="false">'вед.2022'!AG421</f>
        <v>2040200</v>
      </c>
      <c r="U54" s="63" t="n">
        <f aca="false">'вед.2022'!AI421</f>
        <v>2040200</v>
      </c>
      <c r="V54" s="63" t="n">
        <f aca="false">'вед.2022'!AK421</f>
        <v>2040200</v>
      </c>
    </row>
    <row r="55" customFormat="false" ht="31" hidden="false" customHeight="false" outlineLevel="0" collapsed="false">
      <c r="A55" s="25"/>
      <c r="B55" s="16" t="s">
        <v>128</v>
      </c>
      <c r="C55" s="66" t="s">
        <v>22</v>
      </c>
      <c r="D55" s="67" t="s">
        <v>105</v>
      </c>
      <c r="E55" s="67" t="s">
        <v>19</v>
      </c>
      <c r="F55" s="66" t="s">
        <v>130</v>
      </c>
      <c r="G55" s="67"/>
      <c r="H55" s="63"/>
      <c r="I55" s="63"/>
      <c r="J55" s="63" t="n">
        <f aca="false">J56</f>
        <v>36000</v>
      </c>
      <c r="K55" s="63" t="n">
        <f aca="false">K56</f>
        <v>717930</v>
      </c>
      <c r="L55" s="63" t="n">
        <f aca="false">L56</f>
        <v>717930</v>
      </c>
      <c r="M55" s="63" t="n">
        <f aca="false">M56</f>
        <v>717930</v>
      </c>
      <c r="N55" s="63" t="n">
        <f aca="false">N56</f>
        <v>717930</v>
      </c>
      <c r="O55" s="63" t="n">
        <f aca="false">O56</f>
        <v>293200</v>
      </c>
      <c r="P55" s="63" t="n">
        <f aca="false">P56</f>
        <v>293200</v>
      </c>
      <c r="Q55" s="63" t="n">
        <f aca="false">Q56</f>
        <v>293200</v>
      </c>
      <c r="R55" s="63" t="n">
        <f aca="false">R56</f>
        <v>293200</v>
      </c>
      <c r="T55" s="63" t="n">
        <f aca="false">T56</f>
        <v>293200</v>
      </c>
      <c r="U55" s="63" t="n">
        <f aca="false">U56</f>
        <v>293200</v>
      </c>
      <c r="V55" s="63" t="n">
        <f aca="false">V56</f>
        <v>293200</v>
      </c>
    </row>
    <row r="56" customFormat="false" ht="31" hidden="false" customHeight="false" outlineLevel="0" collapsed="false">
      <c r="A56" s="25"/>
      <c r="B56" s="16" t="s">
        <v>113</v>
      </c>
      <c r="C56" s="66" t="s">
        <v>22</v>
      </c>
      <c r="D56" s="67" t="s">
        <v>105</v>
      </c>
      <c r="E56" s="67" t="s">
        <v>19</v>
      </c>
      <c r="F56" s="66" t="s">
        <v>130</v>
      </c>
      <c r="G56" s="67" t="s">
        <v>114</v>
      </c>
      <c r="H56" s="63"/>
      <c r="I56" s="63"/>
      <c r="J56" s="63" t="n">
        <f aca="false">'вед.2022'!O423</f>
        <v>36000</v>
      </c>
      <c r="K56" s="63" t="n">
        <f aca="false">'вед.2022'!Q423</f>
        <v>717930</v>
      </c>
      <c r="L56" s="63" t="n">
        <f aca="false">'вед.2022'!S423</f>
        <v>717930</v>
      </c>
      <c r="M56" s="63" t="n">
        <f aca="false">'вед.2022'!U423</f>
        <v>717930</v>
      </c>
      <c r="N56" s="63" t="n">
        <f aca="false">'вед.2022'!W423</f>
        <v>717930</v>
      </c>
      <c r="O56" s="63" t="n">
        <f aca="false">'вед.2022'!Y423</f>
        <v>293200</v>
      </c>
      <c r="P56" s="63" t="n">
        <f aca="false">'вед.2022'!AA423</f>
        <v>293200</v>
      </c>
      <c r="Q56" s="63" t="n">
        <f aca="false">'вед.2022'!AC423</f>
        <v>293200</v>
      </c>
      <c r="R56" s="63" t="n">
        <f aca="false">'вед.2022'!AE423</f>
        <v>293200</v>
      </c>
      <c r="T56" s="63" t="n">
        <f aca="false">'вед.2022'!AG423</f>
        <v>293200</v>
      </c>
      <c r="U56" s="63" t="n">
        <f aca="false">'вед.2022'!AI423</f>
        <v>293200</v>
      </c>
      <c r="V56" s="63" t="n">
        <f aca="false">'вед.2022'!AK423</f>
        <v>293200</v>
      </c>
    </row>
    <row r="57" customFormat="false" ht="31.75" hidden="false" customHeight="true" outlineLevel="0" collapsed="false">
      <c r="A57" s="25"/>
      <c r="B57" s="16" t="s">
        <v>131</v>
      </c>
      <c r="C57" s="66" t="s">
        <v>22</v>
      </c>
      <c r="D57" s="66" t="s">
        <v>105</v>
      </c>
      <c r="E57" s="66" t="s">
        <v>22</v>
      </c>
      <c r="F57" s="66" t="s">
        <v>103</v>
      </c>
      <c r="G57" s="66"/>
      <c r="H57" s="68" t="e">
        <f aca="false">H58+H63+H71+H74+H78+H82+H86+H92+H111+H68+H100+H114</f>
        <v>#VALUE!</v>
      </c>
      <c r="I57" s="68" t="e">
        <f aca="false">I58+I63+I71+I74+I78+I82+I86+I92+I111+I68+I100+I114</f>
        <v>#VALUE!</v>
      </c>
      <c r="J57" s="68" t="e">
        <f aca="false">J58+J63+J71+J74+J78+J82+J86+J92+J111+J68+J100+J114+J104</f>
        <v>#VALUE!</v>
      </c>
      <c r="K57" s="68" t="e">
        <f aca="false">K58+K63+K71+K74+K78+K82+K86+K92+K111+K68+K100+K114+K104+K108</f>
        <v>#VALUE!</v>
      </c>
      <c r="L57" s="68" t="n">
        <f aca="false">L58+L63+L71+L74+L78+L82+L86+L92+L111+L68+L100+L114+L104+L108+L95</f>
        <v>801167074.28</v>
      </c>
      <c r="M57" s="68" t="n">
        <f aca="false">M58+M63+M71+M74+M78+M82+M86+M92+M111+M68+M100+M114+M104+M108+M95+M89</f>
        <v>806357074.28</v>
      </c>
      <c r="N57" s="68" t="n">
        <f aca="false">N58+N63+N71+N74+N78+N82+N86+N92+N111+N68+N100+N114+N104+N108+N95+N89</f>
        <v>816109083.65</v>
      </c>
      <c r="O57" s="68" t="n">
        <f aca="false">O58+O63+O71+O74+O78+O82+O86+O92+O111+O68+O100+O114+O104+O108+O95+O89+O98</f>
        <v>822420593.97</v>
      </c>
      <c r="P57" s="68" t="n">
        <f aca="false">P58+P63+P71+P74+P78+P82+P86+P92+P111+P68+P100+P114+P104+P108+P95+P89+P98+P102</f>
        <v>834571263.57</v>
      </c>
      <c r="Q57" s="68" t="n">
        <f aca="false">Q58+Q63+Q71+Q74+Q78+Q82+Q86+Q92+Q111+Q68+Q100+Q114+Q104+Q108+Q95+Q89+Q98+Q102</f>
        <v>845568564.17</v>
      </c>
      <c r="R57" s="68" t="n">
        <f aca="false">R58+R63+R71+R74+R78+R82+R86+R92+R111+R68+R100+R114+R104+R108+R95+R89+R98+R102</f>
        <v>846465584.57</v>
      </c>
      <c r="T57" s="68" t="n">
        <f aca="false">T58+T63+T71+T74+T78+T82+T86+T92+T111+T68+T100+T114+T104+T108+T95+T89+T98+T102</f>
        <v>849404276.25</v>
      </c>
      <c r="U57" s="68" t="n">
        <f aca="false">U58+U63+U71+U74+U78+U82+U86+U92+U111+U68+U100+U114+U104+U108+U95+U89+U98+U102</f>
        <v>903184179.92</v>
      </c>
      <c r="V57" s="68" t="n">
        <f aca="false">V58+V63+V71+V74+V78+V82+V86+V92+V111+V68+V100+V114+V104+V108+V95+V89+V98+V102</f>
        <v>917050618.72</v>
      </c>
    </row>
    <row r="58" customFormat="false" ht="31" hidden="false" customHeight="false" outlineLevel="0" collapsed="false">
      <c r="A58" s="25"/>
      <c r="B58" s="16" t="s">
        <v>107</v>
      </c>
      <c r="C58" s="66" t="s">
        <v>22</v>
      </c>
      <c r="D58" s="66" t="s">
        <v>105</v>
      </c>
      <c r="E58" s="66" t="s">
        <v>22</v>
      </c>
      <c r="F58" s="66" t="s">
        <v>108</v>
      </c>
      <c r="G58" s="66"/>
      <c r="H58" s="63" t="n">
        <f aca="false">H60+H61+H62+H59</f>
        <v>100767700</v>
      </c>
      <c r="I58" s="63" t="n">
        <f aca="false">I60+I61+I62+I59</f>
        <v>100767700</v>
      </c>
      <c r="J58" s="63" t="n">
        <f aca="false">J60+J61+J62+J59</f>
        <v>100767700</v>
      </c>
      <c r="K58" s="63" t="n">
        <f aca="false">K60+K61+K62+K59</f>
        <v>98557094.47</v>
      </c>
      <c r="L58" s="63" t="n">
        <f aca="false">L60+L61+L62+L59</f>
        <v>100516232.01</v>
      </c>
      <c r="M58" s="63" t="n">
        <f aca="false">M60+M61+M62+M59</f>
        <v>100516232.01</v>
      </c>
      <c r="N58" s="63" t="n">
        <f aca="false">N60+N61+N62+N59</f>
        <v>101852781.72</v>
      </c>
      <c r="O58" s="63" t="n">
        <f aca="false">O60+O61+O62+O59</f>
        <v>102663581.72</v>
      </c>
      <c r="P58" s="63" t="n">
        <f aca="false">P60+P61+P62+P59</f>
        <v>103018296.46</v>
      </c>
      <c r="Q58" s="63" t="n">
        <f aca="false">Q60+Q61+Q62+Q59</f>
        <v>105982796.46</v>
      </c>
      <c r="R58" s="63" t="n">
        <f aca="false">R60+R61+R62+R59</f>
        <v>106700371.06</v>
      </c>
      <c r="T58" s="63" t="n">
        <f aca="false">T60+T61+T62+T59</f>
        <v>109264432.24</v>
      </c>
      <c r="U58" s="63" t="n">
        <f aca="false">U60+U61+U62+U59</f>
        <v>109350138.24</v>
      </c>
      <c r="V58" s="63" t="n">
        <f aca="false">V60+V61+V62+V59</f>
        <v>110049867.04</v>
      </c>
    </row>
    <row r="59" customFormat="false" ht="56.4" hidden="false" customHeight="true" outlineLevel="0" collapsed="false">
      <c r="A59" s="25"/>
      <c r="B59" s="29" t="s">
        <v>109</v>
      </c>
      <c r="C59" s="66" t="s">
        <v>22</v>
      </c>
      <c r="D59" s="66" t="s">
        <v>105</v>
      </c>
      <c r="E59" s="66" t="s">
        <v>22</v>
      </c>
      <c r="F59" s="66" t="s">
        <v>108</v>
      </c>
      <c r="G59" s="66" t="s">
        <v>110</v>
      </c>
      <c r="H59" s="63" t="n">
        <f aca="false">'вед.2022'!K432</f>
        <v>152990.21</v>
      </c>
      <c r="I59" s="63" t="n">
        <f aca="false">'вед.2022'!M432</f>
        <v>152990.21</v>
      </c>
      <c r="J59" s="63" t="n">
        <f aca="false">'вед.2022'!O432</f>
        <v>152990.21</v>
      </c>
      <c r="K59" s="63" t="n">
        <f aca="false">'вед.2022'!Q432</f>
        <v>170145.36</v>
      </c>
      <c r="L59" s="63" t="n">
        <f aca="false">'вед.2022'!S432</f>
        <v>170145.36</v>
      </c>
      <c r="M59" s="63" t="n">
        <f aca="false">'вед.2022'!U432</f>
        <v>170145.36</v>
      </c>
      <c r="N59" s="63" t="n">
        <f aca="false">'вед.2022'!W432</f>
        <v>170145.36</v>
      </c>
      <c r="O59" s="63" t="n">
        <f aca="false">'вед.2022'!Y432</f>
        <v>170145.36</v>
      </c>
      <c r="P59" s="63" t="n">
        <f aca="false">'вед.2022'!AA432</f>
        <v>182804.7</v>
      </c>
      <c r="Q59" s="63" t="n">
        <f aca="false">'вед.2022'!AC432</f>
        <v>182804.7</v>
      </c>
      <c r="R59" s="63" t="n">
        <f aca="false">'вед.2022'!AE432</f>
        <v>182804.7</v>
      </c>
      <c r="T59" s="63" t="n">
        <f aca="false">'вед.2022'!AG432</f>
        <v>182804.7</v>
      </c>
      <c r="U59" s="63" t="n">
        <f aca="false">'вед.2022'!AI432</f>
        <v>182804.7</v>
      </c>
      <c r="V59" s="63" t="n">
        <f aca="false">'вед.2022'!AK432</f>
        <v>182804.7</v>
      </c>
    </row>
    <row r="60" customFormat="false" ht="31" hidden="false" customHeight="false" outlineLevel="0" collapsed="false">
      <c r="A60" s="25"/>
      <c r="B60" s="16" t="s">
        <v>111</v>
      </c>
      <c r="C60" s="66" t="s">
        <v>22</v>
      </c>
      <c r="D60" s="66" t="s">
        <v>105</v>
      </c>
      <c r="E60" s="66" t="s">
        <v>22</v>
      </c>
      <c r="F60" s="66" t="s">
        <v>108</v>
      </c>
      <c r="G60" s="66" t="s">
        <v>112</v>
      </c>
      <c r="H60" s="63" t="n">
        <f aca="false">'вед.2022'!K433</f>
        <v>7012237.68</v>
      </c>
      <c r="I60" s="63" t="n">
        <f aca="false">'вед.2022'!M433</f>
        <v>7012237.68</v>
      </c>
      <c r="J60" s="63" t="n">
        <f aca="false">'вед.2022'!O433</f>
        <v>7012237.68</v>
      </c>
      <c r="K60" s="63" t="n">
        <f aca="false">'вед.2022'!Q433</f>
        <v>7015260.54</v>
      </c>
      <c r="L60" s="63" t="n">
        <f aca="false">'вед.2022'!S433</f>
        <v>7083281.68</v>
      </c>
      <c r="M60" s="63" t="n">
        <f aca="false">'вед.2022'!U433</f>
        <v>7083281.68</v>
      </c>
      <c r="N60" s="63" t="n">
        <f aca="false">'вед.2022'!W433</f>
        <v>7083281.68</v>
      </c>
      <c r="O60" s="63" t="n">
        <f aca="false">'вед.2022'!Y433</f>
        <v>7083281.68</v>
      </c>
      <c r="P60" s="63" t="n">
        <f aca="false">'вед.2022'!AA433</f>
        <v>7083281.68</v>
      </c>
      <c r="Q60" s="63" t="n">
        <f aca="false">'вед.2022'!AC433</f>
        <v>7448281.68</v>
      </c>
      <c r="R60" s="63" t="n">
        <f aca="false">'вед.2022'!AE433</f>
        <v>7448281.68</v>
      </c>
      <c r="T60" s="63" t="n">
        <f aca="false">'вед.2022'!AG433</f>
        <v>7448281.68</v>
      </c>
      <c r="U60" s="63" t="n">
        <f aca="false">'вед.2022'!AI433</f>
        <v>7633781.68</v>
      </c>
      <c r="V60" s="63" t="n">
        <f aca="false">'вед.2022'!AK433</f>
        <v>7633781.68</v>
      </c>
    </row>
    <row r="61" customFormat="false" ht="31" hidden="false" customHeight="false" outlineLevel="0" collapsed="false">
      <c r="A61" s="25"/>
      <c r="B61" s="16" t="s">
        <v>113</v>
      </c>
      <c r="C61" s="66" t="s">
        <v>22</v>
      </c>
      <c r="D61" s="66" t="s">
        <v>105</v>
      </c>
      <c r="E61" s="66" t="s">
        <v>22</v>
      </c>
      <c r="F61" s="66" t="s">
        <v>108</v>
      </c>
      <c r="G61" s="66" t="s">
        <v>114</v>
      </c>
      <c r="H61" s="63" t="n">
        <f aca="false">'вед.2022'!K434</f>
        <v>93174092.06</v>
      </c>
      <c r="I61" s="63" t="n">
        <f aca="false">'вед.2022'!M434</f>
        <v>93174092.06</v>
      </c>
      <c r="J61" s="63" t="n">
        <f aca="false">'вед.2022'!O434</f>
        <v>93174092.06</v>
      </c>
      <c r="K61" s="63" t="n">
        <f aca="false">'вед.2022'!Q434</f>
        <v>90943308.52</v>
      </c>
      <c r="L61" s="63" t="n">
        <f aca="false">'вед.2022'!S434</f>
        <v>92832424.92</v>
      </c>
      <c r="M61" s="63" t="n">
        <f aca="false">'вед.2022'!U434</f>
        <v>92832424.92</v>
      </c>
      <c r="N61" s="63" t="n">
        <f aca="false">'вед.2022'!W434</f>
        <v>94168974.63</v>
      </c>
      <c r="O61" s="63" t="n">
        <f aca="false">'вед.2022'!Y434</f>
        <v>94979774.63</v>
      </c>
      <c r="P61" s="63" t="n">
        <f aca="false">'вед.2022'!AA434</f>
        <v>95321830.03</v>
      </c>
      <c r="Q61" s="63" t="n">
        <f aca="false">'вед.2022'!AC434</f>
        <v>97921330.03</v>
      </c>
      <c r="R61" s="63" t="n">
        <f aca="false">'вед.2022'!AE434</f>
        <v>98638904.63</v>
      </c>
      <c r="T61" s="63" t="n">
        <f aca="false">'вед.2022'!AG434</f>
        <v>101202965.81</v>
      </c>
      <c r="U61" s="63" t="n">
        <f aca="false">'вед.2022'!AI434</f>
        <v>101103171.81</v>
      </c>
      <c r="V61" s="63" t="n">
        <f aca="false">'вед.2022'!AK434</f>
        <v>101802900.61</v>
      </c>
    </row>
    <row r="62" customFormat="false" ht="15.5" hidden="false" customHeight="false" outlineLevel="0" collapsed="false">
      <c r="A62" s="25"/>
      <c r="B62" s="16" t="s">
        <v>115</v>
      </c>
      <c r="C62" s="66" t="s">
        <v>22</v>
      </c>
      <c r="D62" s="66" t="s">
        <v>105</v>
      </c>
      <c r="E62" s="66" t="s">
        <v>22</v>
      </c>
      <c r="F62" s="66" t="s">
        <v>108</v>
      </c>
      <c r="G62" s="66" t="s">
        <v>116</v>
      </c>
      <c r="H62" s="63" t="n">
        <f aca="false">'вед.2022'!K435</f>
        <v>428380.05</v>
      </c>
      <c r="I62" s="63" t="n">
        <f aca="false">'вед.2022'!M435</f>
        <v>428380.05</v>
      </c>
      <c r="J62" s="63" t="n">
        <f aca="false">'вед.2022'!O435</f>
        <v>428380.05</v>
      </c>
      <c r="K62" s="63" t="n">
        <f aca="false">'вед.2022'!Q435</f>
        <v>428380.05</v>
      </c>
      <c r="L62" s="63" t="n">
        <f aca="false">'вед.2022'!S435</f>
        <v>430380.05</v>
      </c>
      <c r="M62" s="63" t="n">
        <f aca="false">'вед.2022'!U435</f>
        <v>430380.05</v>
      </c>
      <c r="N62" s="63" t="n">
        <f aca="false">'вед.2022'!W435</f>
        <v>430380.05</v>
      </c>
      <c r="O62" s="63" t="n">
        <f aca="false">'вед.2022'!Y435</f>
        <v>430380.05</v>
      </c>
      <c r="P62" s="63" t="n">
        <f aca="false">'вед.2022'!AA435</f>
        <v>430380.05</v>
      </c>
      <c r="Q62" s="63" t="n">
        <f aca="false">'вед.2022'!AC435</f>
        <v>430380.05</v>
      </c>
      <c r="R62" s="63" t="n">
        <f aca="false">'вед.2022'!AE435</f>
        <v>430380.05</v>
      </c>
      <c r="T62" s="63" t="n">
        <f aca="false">'вед.2022'!AG435</f>
        <v>430380.05</v>
      </c>
      <c r="U62" s="63" t="n">
        <f aca="false">'вед.2022'!AI435</f>
        <v>430380.05</v>
      </c>
      <c r="V62" s="63" t="n">
        <f aca="false">'вед.2022'!AK435</f>
        <v>430380.05</v>
      </c>
    </row>
    <row r="63" customFormat="false" ht="31" hidden="false" customHeight="false" outlineLevel="0" collapsed="false">
      <c r="A63" s="25"/>
      <c r="B63" s="29" t="s">
        <v>117</v>
      </c>
      <c r="C63" s="66" t="s">
        <v>22</v>
      </c>
      <c r="D63" s="66" t="s">
        <v>105</v>
      </c>
      <c r="E63" s="66" t="s">
        <v>22</v>
      </c>
      <c r="F63" s="66" t="s">
        <v>118</v>
      </c>
      <c r="G63" s="66"/>
      <c r="H63" s="63" t="n">
        <f aca="false">H66+H64+H65</f>
        <v>21225300</v>
      </c>
      <c r="I63" s="63" t="n">
        <f aca="false">I66+I64+I65</f>
        <v>21225300</v>
      </c>
      <c r="J63" s="63" t="n">
        <f aca="false">J66+J64+J65</f>
        <v>25806800</v>
      </c>
      <c r="K63" s="63" t="n">
        <f aca="false">K66+K64+K65+K67</f>
        <v>40638956.27</v>
      </c>
      <c r="L63" s="63" t="n">
        <f aca="false">L66+L64+L65+L67</f>
        <v>36254879.07</v>
      </c>
      <c r="M63" s="63" t="n">
        <f aca="false">M66+M64+M65+M67</f>
        <v>36254879.07</v>
      </c>
      <c r="N63" s="63" t="n">
        <f aca="false">N66+N64+N65+N67</f>
        <v>44670338.73</v>
      </c>
      <c r="O63" s="63" t="n">
        <f aca="false">O66+O64+O65+O67</f>
        <v>39893393.05</v>
      </c>
      <c r="P63" s="63" t="n">
        <f aca="false">P66+P64+P65+P67</f>
        <v>46121082.66</v>
      </c>
      <c r="Q63" s="63" t="n">
        <f aca="false">Q66+Q64+Q65+Q67</f>
        <v>50903374.01</v>
      </c>
      <c r="R63" s="63" t="n">
        <f aca="false">R66+R64+R65+R67</f>
        <v>51082819.81</v>
      </c>
      <c r="T63" s="63" t="n">
        <f aca="false">T66+T64+T65+T67</f>
        <v>51179408.71</v>
      </c>
      <c r="U63" s="63" t="n">
        <f aca="false">U66+U64+U65+U67</f>
        <v>52099371.53</v>
      </c>
      <c r="V63" s="63" t="n">
        <f aca="false">V66+V64+V65+V67</f>
        <v>52057381.53</v>
      </c>
    </row>
    <row r="64" customFormat="false" ht="51.65" hidden="false" customHeight="true" outlineLevel="0" collapsed="false">
      <c r="A64" s="25"/>
      <c r="B64" s="29" t="s">
        <v>109</v>
      </c>
      <c r="C64" s="66" t="s">
        <v>22</v>
      </c>
      <c r="D64" s="66" t="s">
        <v>105</v>
      </c>
      <c r="E64" s="66" t="s">
        <v>22</v>
      </c>
      <c r="F64" s="66" t="s">
        <v>118</v>
      </c>
      <c r="G64" s="66" t="s">
        <v>110</v>
      </c>
      <c r="H64" s="63" t="n">
        <f aca="false">'вед.2022'!K437</f>
        <v>328104</v>
      </c>
      <c r="I64" s="63" t="n">
        <f aca="false">'вед.2022'!M437</f>
        <v>328104</v>
      </c>
      <c r="J64" s="63" t="n">
        <f aca="false">'вед.2022'!O437</f>
        <v>328104</v>
      </c>
      <c r="K64" s="63" t="n">
        <f aca="false">'вед.2022'!Q437</f>
        <v>328104</v>
      </c>
      <c r="L64" s="63" t="n">
        <f aca="false">'вед.2022'!S437</f>
        <v>328104</v>
      </c>
      <c r="M64" s="63" t="n">
        <f aca="false">'вед.2022'!U437</f>
        <v>328104</v>
      </c>
      <c r="N64" s="63" t="n">
        <f aca="false">'вед.2022'!W437</f>
        <v>328104</v>
      </c>
      <c r="O64" s="63" t="n">
        <f aca="false">'вед.2022'!Y437</f>
        <v>328104</v>
      </c>
      <c r="P64" s="63" t="n">
        <f aca="false">'вед.2022'!AA437</f>
        <v>328104</v>
      </c>
      <c r="Q64" s="63" t="n">
        <f aca="false">'вед.2022'!AC437</f>
        <v>328104</v>
      </c>
      <c r="R64" s="63" t="n">
        <f aca="false">'вед.2022'!AE437</f>
        <v>328104</v>
      </c>
      <c r="T64" s="63" t="n">
        <f aca="false">'вед.2022'!AG437</f>
        <v>328104</v>
      </c>
      <c r="U64" s="63" t="n">
        <f aca="false">'вед.2022'!AI437</f>
        <v>200815</v>
      </c>
      <c r="V64" s="63" t="n">
        <f aca="false">'вед.2022'!AK437</f>
        <v>200815</v>
      </c>
    </row>
    <row r="65" customFormat="false" ht="31" hidden="false" customHeight="false" outlineLevel="0" collapsed="false">
      <c r="A65" s="25"/>
      <c r="B65" s="16" t="s">
        <v>111</v>
      </c>
      <c r="C65" s="66" t="s">
        <v>22</v>
      </c>
      <c r="D65" s="66" t="s">
        <v>105</v>
      </c>
      <c r="E65" s="66" t="s">
        <v>22</v>
      </c>
      <c r="F65" s="66" t="s">
        <v>118</v>
      </c>
      <c r="G65" s="66" t="s">
        <v>112</v>
      </c>
      <c r="H65" s="63" t="n">
        <f aca="false">'вед.2022'!K438</f>
        <v>863168</v>
      </c>
      <c r="I65" s="63" t="n">
        <f aca="false">'вед.2022'!M438</f>
        <v>863168</v>
      </c>
      <c r="J65" s="63" t="n">
        <f aca="false">'вед.2022'!O438</f>
        <v>500982.91</v>
      </c>
      <c r="K65" s="63" t="n">
        <f aca="false">'вед.2022'!Q438</f>
        <v>1340808.3</v>
      </c>
      <c r="L65" s="63" t="n">
        <f aca="false">'вед.2022'!S438</f>
        <v>1340808.3</v>
      </c>
      <c r="M65" s="63" t="n">
        <f aca="false">'вед.2022'!U438</f>
        <v>1340808.3</v>
      </c>
      <c r="N65" s="63" t="n">
        <f aca="false">'вед.2022'!W438</f>
        <v>1366198.11</v>
      </c>
      <c r="O65" s="63" t="n">
        <f aca="false">'вед.2022'!Y438</f>
        <v>1366198.11</v>
      </c>
      <c r="P65" s="63" t="n">
        <f aca="false">'вед.2022'!AA438</f>
        <v>2434339.17</v>
      </c>
      <c r="Q65" s="63" t="n">
        <f aca="false">'вед.2022'!AC438</f>
        <v>2432088.57</v>
      </c>
      <c r="R65" s="63" t="n">
        <f aca="false">'вед.2022'!AE438</f>
        <v>2381567.37</v>
      </c>
      <c r="T65" s="63" t="n">
        <f aca="false">'вед.2022'!AG438</f>
        <v>2381567.37</v>
      </c>
      <c r="U65" s="63" t="n">
        <f aca="false">'вед.2022'!AI438</f>
        <v>2306125.54</v>
      </c>
      <c r="V65" s="63" t="n">
        <f aca="false">'вед.2022'!AK438</f>
        <v>2306125.54</v>
      </c>
    </row>
    <row r="66" customFormat="false" ht="31" hidden="false" customHeight="false" outlineLevel="0" collapsed="false">
      <c r="A66" s="25"/>
      <c r="B66" s="16" t="s">
        <v>113</v>
      </c>
      <c r="C66" s="66" t="s">
        <v>22</v>
      </c>
      <c r="D66" s="66" t="s">
        <v>105</v>
      </c>
      <c r="E66" s="66" t="s">
        <v>22</v>
      </c>
      <c r="F66" s="66" t="s">
        <v>118</v>
      </c>
      <c r="G66" s="66" t="s">
        <v>114</v>
      </c>
      <c r="H66" s="63" t="n">
        <f aca="false">'вед.2022'!K439</f>
        <v>20034028</v>
      </c>
      <c r="I66" s="63" t="n">
        <f aca="false">'вед.2022'!M439</f>
        <v>20034028</v>
      </c>
      <c r="J66" s="63" t="n">
        <f aca="false">'вед.2022'!O439</f>
        <v>24977713.09</v>
      </c>
      <c r="K66" s="63" t="n">
        <f aca="false">'вед.2022'!Q439</f>
        <v>38969782.61</v>
      </c>
      <c r="L66" s="63" t="n">
        <f aca="false">'вед.2022'!S439</f>
        <v>34585705.41</v>
      </c>
      <c r="M66" s="63" t="n">
        <f aca="false">'вед.2022'!U439</f>
        <v>34585705.41</v>
      </c>
      <c r="N66" s="63" t="n">
        <f aca="false">'вед.2022'!W439</f>
        <v>42975775.26</v>
      </c>
      <c r="O66" s="63" t="n">
        <f aca="false">'вед.2022'!Y439</f>
        <v>38198829.58</v>
      </c>
      <c r="P66" s="63" t="n">
        <f aca="false">'вед.2022'!AA439</f>
        <v>43358378.13</v>
      </c>
      <c r="Q66" s="63" t="n">
        <f aca="false">'вед.2022'!AC439</f>
        <v>48142920.08</v>
      </c>
      <c r="R66" s="63" t="n">
        <f aca="false">'вед.2022'!AE439</f>
        <v>48372887.08</v>
      </c>
      <c r="T66" s="63" t="n">
        <f aca="false">'вед.2022'!AG439</f>
        <v>48469475.98</v>
      </c>
      <c r="U66" s="63" t="n">
        <f aca="false">'вед.2022'!AI439</f>
        <v>49592169.63</v>
      </c>
      <c r="V66" s="63" t="n">
        <f aca="false">'вед.2022'!AK439</f>
        <v>49550179.63</v>
      </c>
    </row>
    <row r="67" customFormat="false" ht="15.5" hidden="false" customHeight="false" outlineLevel="0" collapsed="false">
      <c r="A67" s="25"/>
      <c r="B67" s="16" t="s">
        <v>115</v>
      </c>
      <c r="C67" s="66" t="s">
        <v>22</v>
      </c>
      <c r="D67" s="66" t="s">
        <v>105</v>
      </c>
      <c r="E67" s="66" t="s">
        <v>22</v>
      </c>
      <c r="F67" s="66" t="s">
        <v>118</v>
      </c>
      <c r="G67" s="66" t="s">
        <v>116</v>
      </c>
      <c r="H67" s="63"/>
      <c r="I67" s="63"/>
      <c r="J67" s="63"/>
      <c r="K67" s="63" t="n">
        <f aca="false">'вед.2022'!Q440</f>
        <v>261.36</v>
      </c>
      <c r="L67" s="63" t="n">
        <f aca="false">'вед.2022'!S440</f>
        <v>261.36</v>
      </c>
      <c r="M67" s="63" t="n">
        <f aca="false">'вед.2022'!U440</f>
        <v>261.36</v>
      </c>
      <c r="N67" s="63" t="n">
        <f aca="false">'вед.2022'!W440</f>
        <v>261.36</v>
      </c>
      <c r="O67" s="63" t="n">
        <f aca="false">'вед.2022'!Y440</f>
        <v>261.36</v>
      </c>
      <c r="P67" s="63" t="n">
        <f aca="false">'вед.2022'!AA440</f>
        <v>261.36</v>
      </c>
      <c r="Q67" s="63" t="n">
        <f aca="false">'вед.2022'!AC440</f>
        <v>261.36</v>
      </c>
      <c r="R67" s="63" t="n">
        <f aca="false">'вед.2022'!AE440</f>
        <v>261.36</v>
      </c>
      <c r="T67" s="63" t="n">
        <f aca="false">'вед.2022'!AG440</f>
        <v>261.36</v>
      </c>
      <c r="U67" s="63" t="n">
        <f aca="false">'вед.2022'!AI440</f>
        <v>261.36</v>
      </c>
      <c r="V67" s="63" t="n">
        <f aca="false">'вед.2022'!AK440</f>
        <v>261.36</v>
      </c>
    </row>
    <row r="68" customFormat="false" ht="93" hidden="false" customHeight="false" outlineLevel="0" collapsed="false">
      <c r="A68" s="25"/>
      <c r="B68" s="69" t="s">
        <v>132</v>
      </c>
      <c r="C68" s="70" t="s">
        <v>22</v>
      </c>
      <c r="D68" s="70" t="s">
        <v>105</v>
      </c>
      <c r="E68" s="70" t="s">
        <v>22</v>
      </c>
      <c r="F68" s="71" t="s">
        <v>133</v>
      </c>
      <c r="G68" s="70"/>
      <c r="H68" s="63" t="n">
        <f aca="false">H69+H70</f>
        <v>40440100</v>
      </c>
      <c r="I68" s="63" t="n">
        <f aca="false">I69+I70</f>
        <v>40440100</v>
      </c>
      <c r="J68" s="63" t="n">
        <f aca="false">J69+J70</f>
        <v>40440100</v>
      </c>
      <c r="K68" s="63" t="n">
        <f aca="false">K69+K70</f>
        <v>40440100</v>
      </c>
      <c r="L68" s="63" t="n">
        <f aca="false">L69+L70</f>
        <v>40440100</v>
      </c>
      <c r="M68" s="63" t="n">
        <f aca="false">M69+M70</f>
        <v>40440100</v>
      </c>
      <c r="N68" s="63" t="n">
        <f aca="false">N69+N70</f>
        <v>40440100</v>
      </c>
      <c r="O68" s="63" t="n">
        <f aca="false">O69+O70</f>
        <v>40440100</v>
      </c>
      <c r="P68" s="63" t="n">
        <f aca="false">P69+P70</f>
        <v>40440100</v>
      </c>
      <c r="Q68" s="63" t="n">
        <f aca="false">Q69+Q70</f>
        <v>42705600</v>
      </c>
      <c r="R68" s="63" t="n">
        <f aca="false">R69+R70</f>
        <v>42705600</v>
      </c>
      <c r="T68" s="63" t="n">
        <f aca="false">T69+T70</f>
        <v>42705600</v>
      </c>
      <c r="U68" s="63" t="n">
        <f aca="false">U69+U70</f>
        <v>44137800</v>
      </c>
      <c r="V68" s="63" t="n">
        <f aca="false">V69+V70</f>
        <v>44137800</v>
      </c>
    </row>
    <row r="69" customFormat="false" ht="54" hidden="false" customHeight="true" outlineLevel="0" collapsed="false">
      <c r="A69" s="25"/>
      <c r="B69" s="29" t="s">
        <v>109</v>
      </c>
      <c r="C69" s="70" t="s">
        <v>22</v>
      </c>
      <c r="D69" s="70" t="s">
        <v>105</v>
      </c>
      <c r="E69" s="70" t="s">
        <v>22</v>
      </c>
      <c r="F69" s="71" t="s">
        <v>133</v>
      </c>
      <c r="G69" s="70" t="s">
        <v>110</v>
      </c>
      <c r="H69" s="63" t="n">
        <f aca="false">'вед.2022'!K442</f>
        <v>3046680</v>
      </c>
      <c r="I69" s="63" t="n">
        <f aca="false">'вед.2022'!M442</f>
        <v>3046680</v>
      </c>
      <c r="J69" s="63" t="n">
        <f aca="false">'вед.2022'!O442</f>
        <v>3046680</v>
      </c>
      <c r="K69" s="63" t="n">
        <f aca="false">'вед.2022'!Q442</f>
        <v>3046680</v>
      </c>
      <c r="L69" s="63" t="n">
        <f aca="false">'вед.2022'!S442</f>
        <v>3046680</v>
      </c>
      <c r="M69" s="63" t="n">
        <f aca="false">'вед.2022'!U442</f>
        <v>3046680</v>
      </c>
      <c r="N69" s="63" t="n">
        <f aca="false">'вед.2022'!W442</f>
        <v>3046680</v>
      </c>
      <c r="O69" s="63" t="n">
        <f aca="false">'вед.2022'!Y442</f>
        <v>3046680</v>
      </c>
      <c r="P69" s="63" t="n">
        <f aca="false">'вед.2022'!AA442</f>
        <v>3046680</v>
      </c>
      <c r="Q69" s="63" t="n">
        <f aca="false">'вед.2022'!AC442</f>
        <v>3046680</v>
      </c>
      <c r="R69" s="63" t="n">
        <f aca="false">'вед.2022'!AE442</f>
        <v>3046680</v>
      </c>
      <c r="T69" s="63" t="n">
        <f aca="false">'вед.2022'!AG442</f>
        <v>3046680</v>
      </c>
      <c r="U69" s="63" t="n">
        <f aca="false">'вед.2022'!AI442</f>
        <v>3003890</v>
      </c>
      <c r="V69" s="63" t="n">
        <f aca="false">'вед.2022'!AK442</f>
        <v>3003890</v>
      </c>
    </row>
    <row r="70" customFormat="false" ht="31" hidden="false" customHeight="false" outlineLevel="0" collapsed="false">
      <c r="A70" s="25"/>
      <c r="B70" s="16" t="s">
        <v>113</v>
      </c>
      <c r="C70" s="70" t="s">
        <v>22</v>
      </c>
      <c r="D70" s="70" t="s">
        <v>105</v>
      </c>
      <c r="E70" s="70" t="s">
        <v>22</v>
      </c>
      <c r="F70" s="71" t="s">
        <v>133</v>
      </c>
      <c r="G70" s="70" t="s">
        <v>114</v>
      </c>
      <c r="H70" s="63" t="n">
        <f aca="false">'вед.2022'!K443</f>
        <v>37393420</v>
      </c>
      <c r="I70" s="63" t="n">
        <f aca="false">'вед.2022'!M443</f>
        <v>37393420</v>
      </c>
      <c r="J70" s="63" t="n">
        <f aca="false">'вед.2022'!O443</f>
        <v>37393420</v>
      </c>
      <c r="K70" s="63" t="n">
        <f aca="false">'вед.2022'!Q443</f>
        <v>37393420</v>
      </c>
      <c r="L70" s="63" t="n">
        <f aca="false">'вед.2022'!S443</f>
        <v>37393420</v>
      </c>
      <c r="M70" s="63" t="n">
        <f aca="false">'вед.2022'!U443</f>
        <v>37393420</v>
      </c>
      <c r="N70" s="63" t="n">
        <f aca="false">'вед.2022'!W443</f>
        <v>37393420</v>
      </c>
      <c r="O70" s="63" t="n">
        <f aca="false">'вед.2022'!Y443</f>
        <v>37393420</v>
      </c>
      <c r="P70" s="63" t="n">
        <f aca="false">'вед.2022'!AA443</f>
        <v>37393420</v>
      </c>
      <c r="Q70" s="63" t="n">
        <f aca="false">'вед.2022'!AC443</f>
        <v>39658920</v>
      </c>
      <c r="R70" s="63" t="n">
        <f aca="false">'вед.2022'!AE443</f>
        <v>39658920</v>
      </c>
      <c r="T70" s="63" t="n">
        <f aca="false">'вед.2022'!AG443</f>
        <v>39658920</v>
      </c>
      <c r="U70" s="63" t="n">
        <f aca="false">'вед.2022'!AI443</f>
        <v>41133910</v>
      </c>
      <c r="V70" s="63" t="n">
        <f aca="false">'вед.2022'!AK443</f>
        <v>41133910</v>
      </c>
    </row>
    <row r="71" customFormat="false" ht="67.25" hidden="false" customHeight="true" outlineLevel="0" collapsed="false">
      <c r="A71" s="25"/>
      <c r="B71" s="16" t="str">
        <f aca="false">'вед.2022'!B569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1" s="66" t="s">
        <v>22</v>
      </c>
      <c r="D71" s="66" t="s">
        <v>105</v>
      </c>
      <c r="E71" s="66" t="s">
        <v>22</v>
      </c>
      <c r="F71" s="66" t="s">
        <v>119</v>
      </c>
      <c r="G71" s="66"/>
      <c r="H71" s="63" t="n">
        <f aca="false">H73+H72</f>
        <v>667400</v>
      </c>
      <c r="I71" s="63" t="n">
        <f aca="false">I73+I72</f>
        <v>667400</v>
      </c>
      <c r="J71" s="63" t="n">
        <f aca="false">J73+J72</f>
        <v>667400</v>
      </c>
      <c r="K71" s="63" t="n">
        <f aca="false">K73+K72</f>
        <v>667400</v>
      </c>
      <c r="L71" s="63" t="n">
        <f aca="false">L73+L72</f>
        <v>667400</v>
      </c>
      <c r="M71" s="63" t="n">
        <f aca="false">M73+M72</f>
        <v>667400</v>
      </c>
      <c r="N71" s="63" t="n">
        <f aca="false">N73+N72</f>
        <v>667400</v>
      </c>
      <c r="O71" s="63" t="n">
        <f aca="false">O73+O72</f>
        <v>667400</v>
      </c>
      <c r="P71" s="63" t="n">
        <f aca="false">P73+P72</f>
        <v>667400</v>
      </c>
      <c r="Q71" s="63" t="n">
        <f aca="false">Q73+Q72</f>
        <v>564100</v>
      </c>
      <c r="R71" s="63" t="n">
        <f aca="false">R73+R72</f>
        <v>564100</v>
      </c>
      <c r="T71" s="63" t="n">
        <f aca="false">T73+T72</f>
        <v>564100</v>
      </c>
      <c r="U71" s="63" t="n">
        <f aca="false">U73+U72</f>
        <v>524000</v>
      </c>
      <c r="V71" s="63" t="n">
        <f aca="false">V73+V72</f>
        <v>524000</v>
      </c>
    </row>
    <row r="72" customFormat="false" ht="31" hidden="true" customHeight="false" outlineLevel="0" collapsed="false">
      <c r="A72" s="25"/>
      <c r="B72" s="16" t="s">
        <v>111</v>
      </c>
      <c r="C72" s="66" t="s">
        <v>22</v>
      </c>
      <c r="D72" s="66" t="s">
        <v>105</v>
      </c>
      <c r="E72" s="66" t="s">
        <v>22</v>
      </c>
      <c r="F72" s="66" t="s">
        <v>119</v>
      </c>
      <c r="G72" s="66" t="s">
        <v>112</v>
      </c>
      <c r="H72" s="63" t="n">
        <f aca="false">'вед.2022'!K570</f>
        <v>3300</v>
      </c>
      <c r="I72" s="63" t="n">
        <f aca="false">'вед.2022'!M570</f>
        <v>3300</v>
      </c>
      <c r="J72" s="63" t="n">
        <f aca="false">'вед.2022'!O570</f>
        <v>3300</v>
      </c>
      <c r="K72" s="63" t="n">
        <f aca="false">'вед.2022'!Q570</f>
        <v>3300</v>
      </c>
      <c r="L72" s="63" t="n">
        <f aca="false">'вед.2022'!S570</f>
        <v>3300</v>
      </c>
      <c r="M72" s="63" t="n">
        <f aca="false">'вед.2022'!U570</f>
        <v>3300</v>
      </c>
      <c r="N72" s="63" t="n">
        <f aca="false">'вед.2022'!W570</f>
        <v>3300</v>
      </c>
      <c r="O72" s="63" t="n">
        <f aca="false">'вед.2022'!Y570</f>
        <v>3300</v>
      </c>
      <c r="P72" s="63" t="n">
        <f aca="false">'вед.2022'!AA570</f>
        <v>3300</v>
      </c>
      <c r="Q72" s="63" t="n">
        <f aca="false">'вед.2022'!AC570</f>
        <v>0</v>
      </c>
      <c r="R72" s="63" t="n">
        <f aca="false">'вед.2022'!AE570</f>
        <v>0</v>
      </c>
      <c r="T72" s="63" t="n">
        <f aca="false">'вед.2022'!AG570</f>
        <v>0</v>
      </c>
      <c r="U72" s="63" t="n">
        <f aca="false">'вед.2022'!AI570</f>
        <v>0</v>
      </c>
      <c r="V72" s="63" t="n">
        <f aca="false">'вед.2022'!AK570</f>
        <v>0</v>
      </c>
    </row>
    <row r="73" customFormat="false" ht="15.5" hidden="false" customHeight="false" outlineLevel="0" collapsed="false">
      <c r="A73" s="25"/>
      <c r="B73" s="16" t="s">
        <v>120</v>
      </c>
      <c r="C73" s="66" t="s">
        <v>22</v>
      </c>
      <c r="D73" s="66" t="s">
        <v>105</v>
      </c>
      <c r="E73" s="66" t="s">
        <v>22</v>
      </c>
      <c r="F73" s="66" t="s">
        <v>119</v>
      </c>
      <c r="G73" s="66" t="s">
        <v>121</v>
      </c>
      <c r="H73" s="63" t="n">
        <f aca="false">'вед.2022'!K571</f>
        <v>664100</v>
      </c>
      <c r="I73" s="63" t="n">
        <f aca="false">'вед.2022'!M571</f>
        <v>664100</v>
      </c>
      <c r="J73" s="63" t="n">
        <f aca="false">'вед.2022'!O571</f>
        <v>664100</v>
      </c>
      <c r="K73" s="63" t="n">
        <f aca="false">'вед.2022'!Q571</f>
        <v>664100</v>
      </c>
      <c r="L73" s="63" t="n">
        <f aca="false">'вед.2022'!S571</f>
        <v>664100</v>
      </c>
      <c r="M73" s="63" t="n">
        <f aca="false">'вед.2022'!U571</f>
        <v>664100</v>
      </c>
      <c r="N73" s="63" t="n">
        <f aca="false">'вед.2022'!W571</f>
        <v>664100</v>
      </c>
      <c r="O73" s="63" t="n">
        <f aca="false">'вед.2022'!Y571</f>
        <v>664100</v>
      </c>
      <c r="P73" s="63" t="n">
        <f aca="false">'вед.2022'!AA571</f>
        <v>664100</v>
      </c>
      <c r="Q73" s="63" t="n">
        <f aca="false">'вед.2022'!AC571</f>
        <v>564100</v>
      </c>
      <c r="R73" s="63" t="n">
        <f aca="false">'вед.2022'!AE571</f>
        <v>564100</v>
      </c>
      <c r="T73" s="63" t="n">
        <f aca="false">'вед.2022'!AG571</f>
        <v>564100</v>
      </c>
      <c r="U73" s="63" t="n">
        <f aca="false">'вед.2022'!AI571</f>
        <v>524000</v>
      </c>
      <c r="V73" s="63" t="n">
        <f aca="false">'вед.2022'!AK571</f>
        <v>524000</v>
      </c>
    </row>
    <row r="74" customFormat="false" ht="99.65" hidden="false" customHeight="true" outlineLevel="0" collapsed="false">
      <c r="A74" s="25"/>
      <c r="B74" s="16" t="s">
        <v>134</v>
      </c>
      <c r="C74" s="66" t="s">
        <v>22</v>
      </c>
      <c r="D74" s="66" t="s">
        <v>105</v>
      </c>
      <c r="E74" s="66" t="s">
        <v>22</v>
      </c>
      <c r="F74" s="66" t="s">
        <v>122</v>
      </c>
      <c r="G74" s="66"/>
      <c r="H74" s="63" t="n">
        <f aca="false">H75+H77+H76</f>
        <v>4722600</v>
      </c>
      <c r="I74" s="63" t="n">
        <f aca="false">I75+I77+I76</f>
        <v>4722600</v>
      </c>
      <c r="J74" s="63" t="n">
        <f aca="false">J75+J77+J76</f>
        <v>4722600</v>
      </c>
      <c r="K74" s="63" t="n">
        <f aca="false">K75+K77+K76</f>
        <v>4722600</v>
      </c>
      <c r="L74" s="63" t="n">
        <f aca="false">L75+L77+L76</f>
        <v>4722600</v>
      </c>
      <c r="M74" s="63" t="n">
        <f aca="false">M75+M77+M76</f>
        <v>4722600</v>
      </c>
      <c r="N74" s="63" t="n">
        <f aca="false">N75+N77+N76</f>
        <v>4722600</v>
      </c>
      <c r="O74" s="63" t="n">
        <f aca="false">O75+O77+O76</f>
        <v>4722600</v>
      </c>
      <c r="P74" s="63" t="n">
        <f aca="false">P75+P77+P76</f>
        <v>4722600</v>
      </c>
      <c r="Q74" s="63" t="n">
        <f aca="false">Q75+Q77+Q76</f>
        <v>4722600</v>
      </c>
      <c r="R74" s="63" t="n">
        <f aca="false">R75+R77+R76</f>
        <v>4722600</v>
      </c>
      <c r="T74" s="63" t="n">
        <f aca="false">T75+T77+T76</f>
        <v>4722600</v>
      </c>
      <c r="U74" s="63" t="n">
        <f aca="false">U75+U77+U76</f>
        <v>4967900</v>
      </c>
      <c r="V74" s="63" t="n">
        <f aca="false">V75+V77+V76</f>
        <v>4967900</v>
      </c>
    </row>
    <row r="75" customFormat="false" ht="53.4" hidden="false" customHeight="true" outlineLevel="0" collapsed="false">
      <c r="A75" s="25"/>
      <c r="B75" s="16" t="s">
        <v>109</v>
      </c>
      <c r="C75" s="66" t="s">
        <v>22</v>
      </c>
      <c r="D75" s="66" t="s">
        <v>105</v>
      </c>
      <c r="E75" s="66" t="s">
        <v>22</v>
      </c>
      <c r="F75" s="66" t="s">
        <v>122</v>
      </c>
      <c r="G75" s="66" t="s">
        <v>110</v>
      </c>
      <c r="H75" s="63" t="n">
        <f aca="false">'вед.2022'!K445</f>
        <v>221000</v>
      </c>
      <c r="I75" s="63" t="n">
        <f aca="false">'вед.2022'!M445</f>
        <v>221000</v>
      </c>
      <c r="J75" s="63" t="n">
        <f aca="false">'вед.2022'!O445</f>
        <v>221000</v>
      </c>
      <c r="K75" s="63" t="n">
        <f aca="false">'вед.2022'!Q445</f>
        <v>221000</v>
      </c>
      <c r="L75" s="63" t="n">
        <f aca="false">'вед.2022'!S445</f>
        <v>221000</v>
      </c>
      <c r="M75" s="63" t="n">
        <f aca="false">'вед.2022'!U445</f>
        <v>221000</v>
      </c>
      <c r="N75" s="63" t="n">
        <f aca="false">'вед.2022'!W445</f>
        <v>221000</v>
      </c>
      <c r="O75" s="63" t="n">
        <f aca="false">'вед.2022'!Y445</f>
        <v>221000</v>
      </c>
      <c r="P75" s="63" t="n">
        <f aca="false">'вед.2022'!AA445</f>
        <v>221000</v>
      </c>
      <c r="Q75" s="63" t="n">
        <f aca="false">'вед.2022'!AC445</f>
        <v>221000</v>
      </c>
      <c r="R75" s="63" t="n">
        <f aca="false">'вед.2022'!AE445</f>
        <v>221000</v>
      </c>
      <c r="T75" s="63" t="n">
        <f aca="false">'вед.2022'!AG445</f>
        <v>221000</v>
      </c>
      <c r="U75" s="63" t="n">
        <f aca="false">'вед.2022'!AI445</f>
        <v>221000</v>
      </c>
      <c r="V75" s="63" t="n">
        <f aca="false">'вед.2022'!AK445</f>
        <v>221000</v>
      </c>
    </row>
    <row r="76" customFormat="false" ht="15.5" hidden="false" customHeight="false" outlineLevel="0" collapsed="false">
      <c r="A76" s="25"/>
      <c r="B76" s="16" t="s">
        <v>120</v>
      </c>
      <c r="C76" s="66" t="s">
        <v>22</v>
      </c>
      <c r="D76" s="66" t="s">
        <v>105</v>
      </c>
      <c r="E76" s="66" t="s">
        <v>22</v>
      </c>
      <c r="F76" s="66" t="s">
        <v>122</v>
      </c>
      <c r="G76" s="66" t="s">
        <v>121</v>
      </c>
      <c r="H76" s="63" t="n">
        <f aca="false">'вед.2022'!K446</f>
        <v>41000</v>
      </c>
      <c r="I76" s="63" t="n">
        <f aca="false">'вед.2022'!M446</f>
        <v>41000</v>
      </c>
      <c r="J76" s="63" t="n">
        <f aca="false">'вед.2022'!O446</f>
        <v>41000</v>
      </c>
      <c r="K76" s="63" t="n">
        <f aca="false">'вед.2022'!Q446</f>
        <v>41000</v>
      </c>
      <c r="L76" s="63" t="n">
        <f aca="false">'вед.2022'!S446</f>
        <v>41000</v>
      </c>
      <c r="M76" s="63" t="n">
        <f aca="false">'вед.2022'!U446</f>
        <v>41000</v>
      </c>
      <c r="N76" s="63" t="n">
        <f aca="false">'вед.2022'!W446</f>
        <v>41000</v>
      </c>
      <c r="O76" s="63" t="n">
        <f aca="false">'вед.2022'!Y446</f>
        <v>41000</v>
      </c>
      <c r="P76" s="63" t="n">
        <f aca="false">'вед.2022'!AA446</f>
        <v>41000</v>
      </c>
      <c r="Q76" s="63" t="n">
        <f aca="false">'вед.2022'!AC446</f>
        <v>41000</v>
      </c>
      <c r="R76" s="63" t="n">
        <f aca="false">'вед.2022'!AE446</f>
        <v>41000</v>
      </c>
      <c r="T76" s="63" t="n">
        <f aca="false">'вед.2022'!AG446</f>
        <v>41000</v>
      </c>
      <c r="U76" s="63" t="n">
        <f aca="false">'вед.2022'!AI446</f>
        <v>41000</v>
      </c>
      <c r="V76" s="63" t="n">
        <f aca="false">'вед.2022'!AK446</f>
        <v>41000</v>
      </c>
    </row>
    <row r="77" customFormat="false" ht="31" hidden="false" customHeight="false" outlineLevel="0" collapsed="false">
      <c r="A77" s="25"/>
      <c r="B77" s="16" t="s">
        <v>113</v>
      </c>
      <c r="C77" s="66" t="s">
        <v>22</v>
      </c>
      <c r="D77" s="66" t="s">
        <v>105</v>
      </c>
      <c r="E77" s="66" t="s">
        <v>22</v>
      </c>
      <c r="F77" s="66" t="s">
        <v>122</v>
      </c>
      <c r="G77" s="66" t="s">
        <v>114</v>
      </c>
      <c r="H77" s="63" t="n">
        <f aca="false">'вед.2022'!K447</f>
        <v>4460600</v>
      </c>
      <c r="I77" s="63" t="n">
        <f aca="false">'вед.2022'!M447</f>
        <v>4460600</v>
      </c>
      <c r="J77" s="63" t="n">
        <f aca="false">'вед.2022'!O447</f>
        <v>4460600</v>
      </c>
      <c r="K77" s="63" t="n">
        <f aca="false">'вед.2022'!Q447</f>
        <v>4460600</v>
      </c>
      <c r="L77" s="63" t="n">
        <f aca="false">'вед.2022'!S447</f>
        <v>4460600</v>
      </c>
      <c r="M77" s="63" t="n">
        <f aca="false">'вед.2022'!U447</f>
        <v>4460600</v>
      </c>
      <c r="N77" s="63" t="n">
        <f aca="false">'вед.2022'!W447</f>
        <v>4460600</v>
      </c>
      <c r="O77" s="63" t="n">
        <f aca="false">'вед.2022'!Y447</f>
        <v>4460600</v>
      </c>
      <c r="P77" s="63" t="n">
        <f aca="false">'вед.2022'!AA447</f>
        <v>4460600</v>
      </c>
      <c r="Q77" s="63" t="n">
        <f aca="false">'вед.2022'!AC447</f>
        <v>4460600</v>
      </c>
      <c r="R77" s="63" t="n">
        <f aca="false">'вед.2022'!AE447</f>
        <v>4460600</v>
      </c>
      <c r="T77" s="63" t="n">
        <f aca="false">'вед.2022'!AG447</f>
        <v>4460600</v>
      </c>
      <c r="U77" s="63" t="n">
        <f aca="false">'вед.2022'!AI447</f>
        <v>4705900</v>
      </c>
      <c r="V77" s="63" t="n">
        <f aca="false">'вед.2022'!AK447</f>
        <v>4705900</v>
      </c>
    </row>
    <row r="78" customFormat="false" ht="68.4" hidden="false" customHeight="true" outlineLevel="0" collapsed="false">
      <c r="A78" s="25"/>
      <c r="B78" s="16" t="s">
        <v>135</v>
      </c>
      <c r="C78" s="66" t="s">
        <v>22</v>
      </c>
      <c r="D78" s="66" t="s">
        <v>105</v>
      </c>
      <c r="E78" s="66" t="s">
        <v>22</v>
      </c>
      <c r="F78" s="66" t="s">
        <v>123</v>
      </c>
      <c r="G78" s="66"/>
      <c r="H78" s="63" t="n">
        <f aca="false">H79+H80+H81</f>
        <v>531288900</v>
      </c>
      <c r="I78" s="63" t="n">
        <f aca="false">I79+I80+I81</f>
        <v>531288900</v>
      </c>
      <c r="J78" s="63" t="n">
        <f aca="false">J79+J80+J81</f>
        <v>531288900</v>
      </c>
      <c r="K78" s="63" t="n">
        <f aca="false">K79+K80+K81</f>
        <v>531288900</v>
      </c>
      <c r="L78" s="63" t="n">
        <f aca="false">L79+L80+L81</f>
        <v>531288900</v>
      </c>
      <c r="M78" s="63" t="n">
        <f aca="false">M79+M80+M81</f>
        <v>531288900</v>
      </c>
      <c r="N78" s="63" t="n">
        <f aca="false">N79+N80+N81</f>
        <v>531288900</v>
      </c>
      <c r="O78" s="63" t="n">
        <f aca="false">O79+O80+O81</f>
        <v>538927200</v>
      </c>
      <c r="P78" s="63" t="n">
        <f aca="false">P79+P80+P81</f>
        <v>538927200</v>
      </c>
      <c r="Q78" s="63" t="n">
        <f aca="false">Q79+Q80+Q81</f>
        <v>538927200</v>
      </c>
      <c r="R78" s="63" t="n">
        <f aca="false">R79+R80+R81</f>
        <v>538927200</v>
      </c>
      <c r="T78" s="63" t="n">
        <f aca="false">T79+T80+T81</f>
        <v>538927200</v>
      </c>
      <c r="U78" s="63" t="n">
        <f aca="false">U79+U80+U81</f>
        <v>589386700</v>
      </c>
      <c r="V78" s="63" t="n">
        <f aca="false">V79+V80+V81</f>
        <v>602595400</v>
      </c>
    </row>
    <row r="79" customFormat="false" ht="52.75" hidden="false" customHeight="true" outlineLevel="0" collapsed="false">
      <c r="A79" s="25"/>
      <c r="B79" s="16" t="s">
        <v>109</v>
      </c>
      <c r="C79" s="66" t="s">
        <v>22</v>
      </c>
      <c r="D79" s="66" t="s">
        <v>105</v>
      </c>
      <c r="E79" s="66" t="s">
        <v>22</v>
      </c>
      <c r="F79" s="66" t="s">
        <v>123</v>
      </c>
      <c r="G79" s="66" t="s">
        <v>110</v>
      </c>
      <c r="H79" s="63" t="n">
        <f aca="false">'вед.2022'!K449</f>
        <v>26113100</v>
      </c>
      <c r="I79" s="63" t="n">
        <f aca="false">'вед.2022'!M449</f>
        <v>26113100</v>
      </c>
      <c r="J79" s="63" t="n">
        <f aca="false">'вед.2022'!O449</f>
        <v>26113100</v>
      </c>
      <c r="K79" s="63" t="n">
        <f aca="false">'вед.2022'!Q449</f>
        <v>26113100</v>
      </c>
      <c r="L79" s="63" t="n">
        <f aca="false">'вед.2022'!S449</f>
        <v>26113100</v>
      </c>
      <c r="M79" s="63" t="n">
        <f aca="false">'вед.2022'!U449</f>
        <v>26113100</v>
      </c>
      <c r="N79" s="63" t="n">
        <f aca="false">'вед.2022'!W449</f>
        <v>26113100</v>
      </c>
      <c r="O79" s="63" t="n">
        <f aca="false">'вед.2022'!Y449</f>
        <v>26113100</v>
      </c>
      <c r="P79" s="63" t="n">
        <f aca="false">'вед.2022'!AA449</f>
        <v>26113100</v>
      </c>
      <c r="Q79" s="63" t="n">
        <f aca="false">'вед.2022'!AC449</f>
        <v>26113100</v>
      </c>
      <c r="R79" s="63" t="n">
        <f aca="false">'вед.2022'!AE449</f>
        <v>26113100</v>
      </c>
      <c r="T79" s="63" t="n">
        <f aca="false">'вед.2022'!AG449</f>
        <v>30929100</v>
      </c>
      <c r="U79" s="63" t="n">
        <f aca="false">'вед.2022'!AI449</f>
        <v>30929100</v>
      </c>
      <c r="V79" s="63" t="n">
        <f aca="false">'вед.2022'!AK449</f>
        <v>31745700</v>
      </c>
    </row>
    <row r="80" customFormat="false" ht="31" hidden="false" customHeight="false" outlineLevel="0" collapsed="false">
      <c r="A80" s="25"/>
      <c r="B80" s="16" t="s">
        <v>111</v>
      </c>
      <c r="C80" s="66" t="s">
        <v>22</v>
      </c>
      <c r="D80" s="66" t="s">
        <v>105</v>
      </c>
      <c r="E80" s="66" t="s">
        <v>22</v>
      </c>
      <c r="F80" s="66" t="s">
        <v>123</v>
      </c>
      <c r="G80" s="66" t="s">
        <v>112</v>
      </c>
      <c r="H80" s="63" t="n">
        <f aca="false">'вед.2022'!K450</f>
        <v>1343000</v>
      </c>
      <c r="I80" s="63" t="n">
        <f aca="false">'вед.2022'!M450</f>
        <v>1343000</v>
      </c>
      <c r="J80" s="63" t="n">
        <f aca="false">'вед.2022'!O450</f>
        <v>1343000</v>
      </c>
      <c r="K80" s="63" t="n">
        <f aca="false">'вед.2022'!Q450</f>
        <v>1343000</v>
      </c>
      <c r="L80" s="63" t="n">
        <f aca="false">'вед.2022'!S450</f>
        <v>1343000</v>
      </c>
      <c r="M80" s="63" t="n">
        <f aca="false">'вед.2022'!U450</f>
        <v>1343000</v>
      </c>
      <c r="N80" s="63" t="n">
        <f aca="false">'вед.2022'!W450</f>
        <v>1343000</v>
      </c>
      <c r="O80" s="63" t="n">
        <f aca="false">'вед.2022'!Y450</f>
        <v>1343000</v>
      </c>
      <c r="P80" s="63" t="n">
        <f aca="false">'вед.2022'!AA450</f>
        <v>1343000</v>
      </c>
      <c r="Q80" s="63" t="n">
        <f aca="false">'вед.2022'!AC450</f>
        <v>1343000</v>
      </c>
      <c r="R80" s="63" t="n">
        <f aca="false">'вед.2022'!AE450</f>
        <v>1343000</v>
      </c>
      <c r="T80" s="63" t="n">
        <f aca="false">'вед.2022'!AG450</f>
        <v>1343000</v>
      </c>
      <c r="U80" s="63" t="n">
        <f aca="false">'вед.2022'!AI450</f>
        <v>1343000</v>
      </c>
      <c r="V80" s="63" t="n">
        <f aca="false">'вед.2022'!AK450</f>
        <v>11090500</v>
      </c>
    </row>
    <row r="81" customFormat="false" ht="31" hidden="false" customHeight="false" outlineLevel="0" collapsed="false">
      <c r="A81" s="25"/>
      <c r="B81" s="16" t="s">
        <v>113</v>
      </c>
      <c r="C81" s="66" t="s">
        <v>22</v>
      </c>
      <c r="D81" s="66" t="s">
        <v>105</v>
      </c>
      <c r="E81" s="66" t="s">
        <v>22</v>
      </c>
      <c r="F81" s="66" t="s">
        <v>123</v>
      </c>
      <c r="G81" s="66" t="s">
        <v>114</v>
      </c>
      <c r="H81" s="63" t="n">
        <f aca="false">'вед.2022'!K426+'вед.2022'!K451</f>
        <v>503832800</v>
      </c>
      <c r="I81" s="63" t="n">
        <f aca="false">'вед.2022'!M426+'вед.2022'!M451</f>
        <v>503832800</v>
      </c>
      <c r="J81" s="63" t="n">
        <f aca="false">'вед.2022'!O426+'вед.2022'!O451</f>
        <v>503832800</v>
      </c>
      <c r="K81" s="63" t="n">
        <f aca="false">'вед.2022'!Q426+'вед.2022'!Q451</f>
        <v>503832800</v>
      </c>
      <c r="L81" s="63" t="n">
        <f aca="false">'вед.2022'!S426+'вед.2022'!S451</f>
        <v>503832800</v>
      </c>
      <c r="M81" s="63" t="n">
        <f aca="false">'вед.2022'!U426+'вед.2022'!U451</f>
        <v>503832800</v>
      </c>
      <c r="N81" s="63" t="n">
        <f aca="false">'вед.2022'!W426+'вед.2022'!W451</f>
        <v>503832800</v>
      </c>
      <c r="O81" s="63" t="n">
        <f aca="false">'вед.2022'!Y426+'вед.2022'!Y451</f>
        <v>511471100</v>
      </c>
      <c r="P81" s="63" t="n">
        <f aca="false">'вед.2022'!AA426+'вед.2022'!AA451</f>
        <v>511471100</v>
      </c>
      <c r="Q81" s="63" t="n">
        <f aca="false">'вед.2022'!AC426+'вед.2022'!AC451</f>
        <v>511471100</v>
      </c>
      <c r="R81" s="63" t="n">
        <f aca="false">'вед.2022'!AE426+'вед.2022'!AE451</f>
        <v>511471100</v>
      </c>
      <c r="T81" s="63" t="n">
        <f aca="false">'вед.2022'!AG426+'вед.2022'!AG451</f>
        <v>506655100</v>
      </c>
      <c r="U81" s="63" t="n">
        <f aca="false">'вед.2022'!AI426+'вед.2022'!AI451</f>
        <v>557114600</v>
      </c>
      <c r="V81" s="63" t="n">
        <f aca="false">'вед.2022'!AK426+'вед.2022'!AK451</f>
        <v>559759200</v>
      </c>
    </row>
    <row r="82" customFormat="false" ht="46.5" hidden="false" customHeight="false" outlineLevel="0" collapsed="false">
      <c r="A82" s="25"/>
      <c r="B82" s="29" t="str">
        <f aca="false">'вед.2022'!B452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2" s="66" t="s">
        <v>22</v>
      </c>
      <c r="D82" s="66" t="s">
        <v>105</v>
      </c>
      <c r="E82" s="66" t="s">
        <v>22</v>
      </c>
      <c r="F82" s="66" t="s">
        <v>136</v>
      </c>
      <c r="G82" s="66"/>
      <c r="H82" s="63" t="n">
        <f aca="false">H85+H83</f>
        <v>1696900</v>
      </c>
      <c r="I82" s="63" t="n">
        <f aca="false">I85+I83</f>
        <v>1696900</v>
      </c>
      <c r="J82" s="63" t="n">
        <f aca="false">J85+J83+J84</f>
        <v>1696900</v>
      </c>
      <c r="K82" s="63" t="n">
        <f aca="false">K85+K83+K84</f>
        <v>1696900</v>
      </c>
      <c r="L82" s="63" t="n">
        <f aca="false">L85+L83+L84</f>
        <v>1696900</v>
      </c>
      <c r="M82" s="63" t="n">
        <f aca="false">M85+M83+M84</f>
        <v>1696900</v>
      </c>
      <c r="N82" s="63" t="n">
        <f aca="false">N85+N83+N84</f>
        <v>1696900</v>
      </c>
      <c r="O82" s="63" t="n">
        <f aca="false">O85+O83+O84</f>
        <v>1696900</v>
      </c>
      <c r="P82" s="63" t="n">
        <f aca="false">P85+P83+P84</f>
        <v>1696900</v>
      </c>
      <c r="Q82" s="63" t="n">
        <f aca="false">Q85+Q83+Q84</f>
        <v>1696900</v>
      </c>
      <c r="R82" s="63" t="n">
        <f aca="false">R85+R83+R84</f>
        <v>1696900</v>
      </c>
      <c r="T82" s="63" t="n">
        <f aca="false">T85+T83+T84</f>
        <v>1696900</v>
      </c>
      <c r="U82" s="63" t="n">
        <f aca="false">U85+U83+U84</f>
        <v>1696900</v>
      </c>
      <c r="V82" s="63" t="n">
        <f aca="false">V85+V83+V84</f>
        <v>1696900</v>
      </c>
    </row>
    <row r="83" customFormat="false" ht="31" hidden="true" customHeight="false" outlineLevel="0" collapsed="false">
      <c r="A83" s="25"/>
      <c r="B83" s="16" t="s">
        <v>111</v>
      </c>
      <c r="C83" s="66" t="s">
        <v>22</v>
      </c>
      <c r="D83" s="66" t="s">
        <v>105</v>
      </c>
      <c r="E83" s="66" t="s">
        <v>22</v>
      </c>
      <c r="F83" s="66" t="s">
        <v>136</v>
      </c>
      <c r="G83" s="66" t="s">
        <v>112</v>
      </c>
      <c r="H83" s="63" t="n">
        <f aca="false">'вед.2022'!K453</f>
        <v>126400</v>
      </c>
      <c r="I83" s="63" t="n">
        <f aca="false">'вед.2022'!M453</f>
        <v>126400</v>
      </c>
      <c r="J83" s="63" t="n">
        <f aca="false">'вед.2022'!O453</f>
        <v>0</v>
      </c>
      <c r="K83" s="63" t="n">
        <f aca="false">'вед.2022'!Q453</f>
        <v>0</v>
      </c>
      <c r="L83" s="63" t="n">
        <f aca="false">'вед.2022'!S453</f>
        <v>0</v>
      </c>
      <c r="M83" s="63" t="n">
        <f aca="false">'вед.2022'!U453</f>
        <v>0</v>
      </c>
      <c r="N83" s="63" t="n">
        <f aca="false">'вед.2022'!W453</f>
        <v>0</v>
      </c>
      <c r="O83" s="63" t="n">
        <f aca="false">'вед.2022'!Y453</f>
        <v>0</v>
      </c>
      <c r="P83" s="63" t="n">
        <f aca="false">'вед.2022'!AA453</f>
        <v>0</v>
      </c>
      <c r="Q83" s="63" t="n">
        <f aca="false">'вед.2022'!AC453</f>
        <v>0</v>
      </c>
      <c r="R83" s="63" t="n">
        <f aca="false">'вед.2022'!AE453</f>
        <v>0</v>
      </c>
      <c r="T83" s="63" t="n">
        <f aca="false">'вед.2022'!AG453</f>
        <v>0</v>
      </c>
      <c r="U83" s="63" t="n">
        <f aca="false">'вед.2022'!AI453</f>
        <v>0</v>
      </c>
      <c r="V83" s="63" t="n">
        <f aca="false">'вед.2022'!AK453</f>
        <v>0</v>
      </c>
    </row>
    <row r="84" customFormat="false" ht="15.5" hidden="false" customHeight="false" outlineLevel="0" collapsed="false">
      <c r="A84" s="25"/>
      <c r="B84" s="16" t="s">
        <v>120</v>
      </c>
      <c r="C84" s="66" t="s">
        <v>22</v>
      </c>
      <c r="D84" s="66" t="s">
        <v>105</v>
      </c>
      <c r="E84" s="66" t="s">
        <v>22</v>
      </c>
      <c r="F84" s="66" t="s">
        <v>136</v>
      </c>
      <c r="G84" s="66" t="s">
        <v>121</v>
      </c>
      <c r="H84" s="63"/>
      <c r="I84" s="63"/>
      <c r="J84" s="63" t="n">
        <f aca="false">'вед.2022'!O454</f>
        <v>126400</v>
      </c>
      <c r="K84" s="63" t="n">
        <f aca="false">'вед.2022'!Q454</f>
        <v>126400</v>
      </c>
      <c r="L84" s="63" t="n">
        <f aca="false">'вед.2022'!S454</f>
        <v>126400</v>
      </c>
      <c r="M84" s="63" t="n">
        <f aca="false">'вед.2022'!U454</f>
        <v>126400</v>
      </c>
      <c r="N84" s="63" t="n">
        <f aca="false">'вед.2022'!W454</f>
        <v>126400</v>
      </c>
      <c r="O84" s="63" t="n">
        <f aca="false">'вед.2022'!Y454</f>
        <v>126400</v>
      </c>
      <c r="P84" s="63" t="n">
        <f aca="false">'вед.2022'!AA454</f>
        <v>126400</v>
      </c>
      <c r="Q84" s="63" t="n">
        <f aca="false">'вед.2022'!AC454</f>
        <v>126400</v>
      </c>
      <c r="R84" s="63" t="n">
        <f aca="false">'вед.2022'!AE454</f>
        <v>126400</v>
      </c>
      <c r="T84" s="63" t="n">
        <f aca="false">'вед.2022'!AG454</f>
        <v>126400</v>
      </c>
      <c r="U84" s="63" t="n">
        <f aca="false">'вед.2022'!AI454</f>
        <v>126400</v>
      </c>
      <c r="V84" s="63" t="n">
        <f aca="false">'вед.2022'!AK454</f>
        <v>126400</v>
      </c>
    </row>
    <row r="85" customFormat="false" ht="31" hidden="false" customHeight="false" outlineLevel="0" collapsed="false">
      <c r="A85" s="25"/>
      <c r="B85" s="16" t="s">
        <v>113</v>
      </c>
      <c r="C85" s="66" t="s">
        <v>22</v>
      </c>
      <c r="D85" s="66" t="s">
        <v>105</v>
      </c>
      <c r="E85" s="66" t="s">
        <v>22</v>
      </c>
      <c r="F85" s="66" t="s">
        <v>136</v>
      </c>
      <c r="G85" s="66" t="s">
        <v>114</v>
      </c>
      <c r="H85" s="63" t="n">
        <f aca="false">'вед.2022'!K455</f>
        <v>1570500</v>
      </c>
      <c r="I85" s="63" t="n">
        <f aca="false">'вед.2022'!M455</f>
        <v>1570500</v>
      </c>
      <c r="J85" s="63" t="n">
        <f aca="false">'вед.2022'!O455</f>
        <v>1570500</v>
      </c>
      <c r="K85" s="63" t="n">
        <f aca="false">'вед.2022'!Q455</f>
        <v>1570500</v>
      </c>
      <c r="L85" s="63" t="n">
        <f aca="false">'вед.2022'!S455</f>
        <v>1570500</v>
      </c>
      <c r="M85" s="63" t="n">
        <f aca="false">'вед.2022'!U455</f>
        <v>1570500</v>
      </c>
      <c r="N85" s="63" t="n">
        <f aca="false">'вед.2022'!W455</f>
        <v>1570500</v>
      </c>
      <c r="O85" s="63" t="n">
        <f aca="false">'вед.2022'!Y455</f>
        <v>1570500</v>
      </c>
      <c r="P85" s="63" t="n">
        <f aca="false">'вед.2022'!AA455</f>
        <v>1570500</v>
      </c>
      <c r="Q85" s="63" t="n">
        <f aca="false">'вед.2022'!AC455</f>
        <v>1570500</v>
      </c>
      <c r="R85" s="63" t="n">
        <f aca="false">'вед.2022'!AE455</f>
        <v>1570500</v>
      </c>
      <c r="T85" s="63" t="n">
        <f aca="false">'вед.2022'!AG455</f>
        <v>1570500</v>
      </c>
      <c r="U85" s="63" t="n">
        <f aca="false">'вед.2022'!AI455</f>
        <v>1570500</v>
      </c>
      <c r="V85" s="63" t="n">
        <f aca="false">'вед.2022'!AK455</f>
        <v>1570500</v>
      </c>
    </row>
    <row r="86" customFormat="false" ht="129.65" hidden="false" customHeight="true" outlineLevel="0" collapsed="false">
      <c r="A86" s="25"/>
      <c r="B86" s="29" t="str">
        <f aca="false">'вед.2022'!B456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6" s="66" t="s">
        <v>22</v>
      </c>
      <c r="D86" s="66" t="s">
        <v>105</v>
      </c>
      <c r="E86" s="66" t="s">
        <v>22</v>
      </c>
      <c r="F86" s="66" t="s">
        <v>137</v>
      </c>
      <c r="G86" s="66"/>
      <c r="H86" s="63" t="n">
        <f aca="false">H88+H87</f>
        <v>3210800</v>
      </c>
      <c r="I86" s="63" t="n">
        <f aca="false">I88+I87</f>
        <v>3210800</v>
      </c>
      <c r="J86" s="63" t="n">
        <f aca="false">J88+J87</f>
        <v>4500800</v>
      </c>
      <c r="K86" s="63" t="n">
        <f aca="false">K88+K87</f>
        <v>4500800</v>
      </c>
      <c r="L86" s="63" t="n">
        <f aca="false">L88+L87</f>
        <v>4500800</v>
      </c>
      <c r="M86" s="63" t="n">
        <f aca="false">M88+M87</f>
        <v>4500800</v>
      </c>
      <c r="N86" s="63" t="n">
        <f aca="false">N88+N87</f>
        <v>4500800</v>
      </c>
      <c r="O86" s="63" t="n">
        <f aca="false">O88+O87</f>
        <v>4500800</v>
      </c>
      <c r="P86" s="63" t="n">
        <f aca="false">P88+P87</f>
        <v>4500800</v>
      </c>
      <c r="Q86" s="63" t="n">
        <f aca="false">Q88+Q87</f>
        <v>4650800</v>
      </c>
      <c r="R86" s="63" t="n">
        <f aca="false">R88+R87</f>
        <v>4650800</v>
      </c>
      <c r="T86" s="63" t="n">
        <f aca="false">T88+T87</f>
        <v>4650800</v>
      </c>
      <c r="U86" s="63" t="n">
        <f aca="false">U88+U87</f>
        <v>5403800</v>
      </c>
      <c r="V86" s="63" t="n">
        <f aca="false">V88+V87</f>
        <v>5403800</v>
      </c>
    </row>
    <row r="87" customFormat="false" ht="51.65" hidden="false" customHeight="true" outlineLevel="0" collapsed="false">
      <c r="A87" s="25"/>
      <c r="B87" s="16" t="s">
        <v>109</v>
      </c>
      <c r="C87" s="66" t="s">
        <v>22</v>
      </c>
      <c r="D87" s="66" t="s">
        <v>105</v>
      </c>
      <c r="E87" s="66" t="s">
        <v>22</v>
      </c>
      <c r="F87" s="66" t="s">
        <v>137</v>
      </c>
      <c r="G87" s="66" t="s">
        <v>110</v>
      </c>
      <c r="H87" s="63" t="n">
        <f aca="false">'вед.2022'!K457</f>
        <v>1048700</v>
      </c>
      <c r="I87" s="63" t="n">
        <f aca="false">'вед.2022'!M457</f>
        <v>1048700</v>
      </c>
      <c r="J87" s="63" t="n">
        <f aca="false">'вед.2022'!O457</f>
        <v>1048700</v>
      </c>
      <c r="K87" s="63" t="n">
        <f aca="false">'вед.2022'!Q457</f>
        <v>1048700</v>
      </c>
      <c r="L87" s="63" t="n">
        <f aca="false">'вед.2022'!S457</f>
        <v>1048700</v>
      </c>
      <c r="M87" s="63" t="n">
        <f aca="false">'вед.2022'!U457</f>
        <v>1048700</v>
      </c>
      <c r="N87" s="63" t="n">
        <f aca="false">'вед.2022'!W457</f>
        <v>1048700</v>
      </c>
      <c r="O87" s="63" t="n">
        <f aca="false">'вед.2022'!Y457</f>
        <v>1048700</v>
      </c>
      <c r="P87" s="63" t="n">
        <f aca="false">'вед.2022'!AA457</f>
        <v>1048700</v>
      </c>
      <c r="Q87" s="63" t="n">
        <f aca="false">'вед.2022'!AC457</f>
        <v>1048700</v>
      </c>
      <c r="R87" s="63" t="n">
        <f aca="false">'вед.2022'!AE457</f>
        <v>1802620</v>
      </c>
      <c r="T87" s="63" t="n">
        <f aca="false">'вед.2022'!AG457</f>
        <v>1802620</v>
      </c>
      <c r="U87" s="63" t="n">
        <f aca="false">'вед.2022'!AI457</f>
        <v>1712628.6</v>
      </c>
      <c r="V87" s="63" t="n">
        <f aca="false">'вед.2022'!AK457</f>
        <v>1725071.88</v>
      </c>
    </row>
    <row r="88" customFormat="false" ht="31" hidden="false" customHeight="false" outlineLevel="0" collapsed="false">
      <c r="A88" s="25"/>
      <c r="B88" s="16" t="s">
        <v>113</v>
      </c>
      <c r="C88" s="66" t="s">
        <v>22</v>
      </c>
      <c r="D88" s="66" t="s">
        <v>105</v>
      </c>
      <c r="E88" s="66" t="s">
        <v>22</v>
      </c>
      <c r="F88" s="66" t="s">
        <v>137</v>
      </c>
      <c r="G88" s="66" t="s">
        <v>114</v>
      </c>
      <c r="H88" s="63" t="n">
        <f aca="false">'вед.2022'!K458</f>
        <v>2162100</v>
      </c>
      <c r="I88" s="63" t="n">
        <f aca="false">'вед.2022'!M458</f>
        <v>2162100</v>
      </c>
      <c r="J88" s="63" t="n">
        <f aca="false">'вед.2022'!O458</f>
        <v>3452100</v>
      </c>
      <c r="K88" s="63" t="n">
        <f aca="false">'вед.2022'!Q458</f>
        <v>3452100</v>
      </c>
      <c r="L88" s="63" t="n">
        <f aca="false">'вед.2022'!S458</f>
        <v>3452100</v>
      </c>
      <c r="M88" s="63" t="n">
        <f aca="false">'вед.2022'!U458</f>
        <v>3452100</v>
      </c>
      <c r="N88" s="63" t="n">
        <f aca="false">'вед.2022'!W458</f>
        <v>3452100</v>
      </c>
      <c r="O88" s="63" t="n">
        <f aca="false">'вед.2022'!Y458</f>
        <v>3452100</v>
      </c>
      <c r="P88" s="63" t="n">
        <f aca="false">'вед.2022'!AA458</f>
        <v>3452100</v>
      </c>
      <c r="Q88" s="63" t="n">
        <f aca="false">'вед.2022'!AC458</f>
        <v>3602100</v>
      </c>
      <c r="R88" s="63" t="n">
        <f aca="false">'вед.2022'!AE458</f>
        <v>2848180</v>
      </c>
      <c r="T88" s="63" t="n">
        <f aca="false">'вед.2022'!AG458</f>
        <v>2848180</v>
      </c>
      <c r="U88" s="63" t="n">
        <f aca="false">'вед.2022'!AI458</f>
        <v>3691171.4</v>
      </c>
      <c r="V88" s="63" t="n">
        <f aca="false">'вед.2022'!AK458</f>
        <v>3678728.12</v>
      </c>
    </row>
    <row r="89" customFormat="false" ht="31" hidden="false" customHeight="false" outlineLevel="0" collapsed="false">
      <c r="A89" s="25"/>
      <c r="B89" s="16" t="s">
        <v>124</v>
      </c>
      <c r="C89" s="66" t="s">
        <v>22</v>
      </c>
      <c r="D89" s="66" t="s">
        <v>105</v>
      </c>
      <c r="E89" s="66" t="s">
        <v>22</v>
      </c>
      <c r="F89" s="66" t="s">
        <v>125</v>
      </c>
      <c r="G89" s="66"/>
      <c r="H89" s="63"/>
      <c r="I89" s="63"/>
      <c r="J89" s="63"/>
      <c r="K89" s="63"/>
      <c r="L89" s="63"/>
      <c r="M89" s="63" t="n">
        <f aca="false">M90+M91</f>
        <v>5190000</v>
      </c>
      <c r="N89" s="63" t="n">
        <f aca="false">N90+N91</f>
        <v>5190000</v>
      </c>
      <c r="O89" s="63" t="n">
        <f aca="false">O90+O91</f>
        <v>5190000</v>
      </c>
      <c r="P89" s="63" t="n">
        <f aca="false">P90+P91</f>
        <v>5190000</v>
      </c>
      <c r="Q89" s="63" t="n">
        <f aca="false">Q90+Q91</f>
        <v>5190000</v>
      </c>
      <c r="R89" s="63" t="n">
        <f aca="false">R90+R91</f>
        <v>5190000</v>
      </c>
      <c r="T89" s="63" t="n">
        <f aca="false">T90+T91</f>
        <v>5190000</v>
      </c>
      <c r="U89" s="63" t="n">
        <f aca="false">U90+U91</f>
        <v>5190000</v>
      </c>
      <c r="V89" s="63" t="n">
        <f aca="false">V90+V91</f>
        <v>5190000</v>
      </c>
    </row>
    <row r="90" customFormat="false" ht="31" hidden="false" customHeight="false" outlineLevel="0" collapsed="false">
      <c r="A90" s="25"/>
      <c r="B90" s="16" t="s">
        <v>111</v>
      </c>
      <c r="C90" s="66" t="s">
        <v>22</v>
      </c>
      <c r="D90" s="66" t="s">
        <v>105</v>
      </c>
      <c r="E90" s="66" t="s">
        <v>22</v>
      </c>
      <c r="F90" s="66" t="s">
        <v>125</v>
      </c>
      <c r="G90" s="66" t="s">
        <v>112</v>
      </c>
      <c r="H90" s="63"/>
      <c r="I90" s="63"/>
      <c r="J90" s="63"/>
      <c r="K90" s="63"/>
      <c r="L90" s="63"/>
      <c r="M90" s="63" t="n">
        <f aca="false">'вед.2022'!U460</f>
        <v>770000</v>
      </c>
      <c r="N90" s="63" t="n">
        <f aca="false">'вед.2022'!W460</f>
        <v>770000</v>
      </c>
      <c r="O90" s="63" t="n">
        <f aca="false">'вед.2022'!Y460</f>
        <v>770000</v>
      </c>
      <c r="P90" s="63" t="n">
        <f aca="false">'вед.2022'!AA460</f>
        <v>770000</v>
      </c>
      <c r="Q90" s="63" t="n">
        <f aca="false">'вед.2022'!AC460</f>
        <v>770000</v>
      </c>
      <c r="R90" s="63" t="n">
        <f aca="false">'вед.2022'!AE460</f>
        <v>770000</v>
      </c>
      <c r="T90" s="63" t="n">
        <f aca="false">'вед.2022'!AG460</f>
        <v>770000</v>
      </c>
      <c r="U90" s="63" t="n">
        <f aca="false">'вед.2022'!AI460</f>
        <v>770000</v>
      </c>
      <c r="V90" s="63" t="n">
        <f aca="false">'вед.2022'!AK460</f>
        <v>770000</v>
      </c>
    </row>
    <row r="91" customFormat="false" ht="31" hidden="false" customHeight="false" outlineLevel="0" collapsed="false">
      <c r="A91" s="25"/>
      <c r="B91" s="16" t="s">
        <v>113</v>
      </c>
      <c r="C91" s="66" t="s">
        <v>22</v>
      </c>
      <c r="D91" s="66" t="s">
        <v>105</v>
      </c>
      <c r="E91" s="66" t="s">
        <v>22</v>
      </c>
      <c r="F91" s="66" t="s">
        <v>125</v>
      </c>
      <c r="G91" s="66" t="s">
        <v>114</v>
      </c>
      <c r="H91" s="63"/>
      <c r="I91" s="63"/>
      <c r="J91" s="63"/>
      <c r="K91" s="63"/>
      <c r="L91" s="63"/>
      <c r="M91" s="63" t="n">
        <f aca="false">'вед.2022'!U461</f>
        <v>4420000</v>
      </c>
      <c r="N91" s="63" t="n">
        <f aca="false">'вед.2022'!W461</f>
        <v>4420000</v>
      </c>
      <c r="O91" s="63" t="n">
        <f aca="false">'вед.2022'!Y461</f>
        <v>4420000</v>
      </c>
      <c r="P91" s="63" t="n">
        <f aca="false">'вед.2022'!AA461</f>
        <v>4420000</v>
      </c>
      <c r="Q91" s="63" t="n">
        <f aca="false">'вед.2022'!AC461</f>
        <v>4420000</v>
      </c>
      <c r="R91" s="63" t="n">
        <f aca="false">'вед.2022'!AE461</f>
        <v>4420000</v>
      </c>
      <c r="T91" s="63" t="n">
        <f aca="false">'вед.2022'!AG461</f>
        <v>4420000</v>
      </c>
      <c r="U91" s="63" t="n">
        <f aca="false">'вед.2022'!AI461</f>
        <v>4420000</v>
      </c>
      <c r="V91" s="63" t="n">
        <f aca="false">'вед.2022'!AK461</f>
        <v>4420000</v>
      </c>
    </row>
    <row r="92" customFormat="false" ht="84.65" hidden="false" customHeight="true" outlineLevel="0" collapsed="false">
      <c r="A92" s="25"/>
      <c r="B92" s="16" t="s">
        <v>138</v>
      </c>
      <c r="C92" s="66" t="s">
        <v>22</v>
      </c>
      <c r="D92" s="66" t="s">
        <v>105</v>
      </c>
      <c r="E92" s="66" t="s">
        <v>22</v>
      </c>
      <c r="F92" s="66" t="s">
        <v>139</v>
      </c>
      <c r="G92" s="66"/>
      <c r="H92" s="63" t="n">
        <f aca="false">H94</f>
        <v>0</v>
      </c>
      <c r="I92" s="63" t="n">
        <f aca="false">I94</f>
        <v>0</v>
      </c>
      <c r="J92" s="63" t="n">
        <f aca="false">J94+J93</f>
        <v>2571600</v>
      </c>
      <c r="K92" s="63" t="n">
        <f aca="false">K94+K93</f>
        <v>2571600</v>
      </c>
      <c r="L92" s="63" t="n">
        <f aca="false">L94+L93</f>
        <v>2571600</v>
      </c>
      <c r="M92" s="63" t="n">
        <f aca="false">M94+M93</f>
        <v>2571600</v>
      </c>
      <c r="N92" s="63" t="n">
        <f aca="false">N94+N93</f>
        <v>2571600</v>
      </c>
      <c r="O92" s="63" t="n">
        <f aca="false">O94+O93</f>
        <v>2571600</v>
      </c>
      <c r="P92" s="63" t="n">
        <f aca="false">P94+P93</f>
        <v>2571600</v>
      </c>
      <c r="Q92" s="63" t="n">
        <f aca="false">Q94+Q93</f>
        <v>3114500</v>
      </c>
      <c r="R92" s="63" t="n">
        <f aca="false">R94+R93</f>
        <v>3114500</v>
      </c>
      <c r="T92" s="63" t="n">
        <f aca="false">T94+T93</f>
        <v>3114500</v>
      </c>
      <c r="U92" s="63" t="n">
        <f aca="false">U94+U93</f>
        <v>3114500</v>
      </c>
      <c r="V92" s="63" t="n">
        <f aca="false">V94+V93</f>
        <v>3114500</v>
      </c>
    </row>
    <row r="93" customFormat="false" ht="15.5" hidden="false" customHeight="false" outlineLevel="0" collapsed="false">
      <c r="A93" s="25"/>
      <c r="B93" s="29" t="s">
        <v>120</v>
      </c>
      <c r="C93" s="66" t="s">
        <v>22</v>
      </c>
      <c r="D93" s="66" t="s">
        <v>105</v>
      </c>
      <c r="E93" s="66" t="s">
        <v>22</v>
      </c>
      <c r="F93" s="66" t="s">
        <v>139</v>
      </c>
      <c r="G93" s="66" t="s">
        <v>121</v>
      </c>
      <c r="H93" s="63"/>
      <c r="I93" s="63"/>
      <c r="J93" s="63" t="n">
        <f aca="false">'вед.2022'!O463</f>
        <v>252179.07</v>
      </c>
      <c r="K93" s="63" t="n">
        <f aca="false">'вед.2022'!Q463</f>
        <v>252179.07</v>
      </c>
      <c r="L93" s="63" t="n">
        <f aca="false">'вед.2022'!S463</f>
        <v>252179.07</v>
      </c>
      <c r="M93" s="63" t="n">
        <f aca="false">'вед.2022'!U463</f>
        <v>252179.07</v>
      </c>
      <c r="N93" s="63" t="n">
        <f aca="false">'вед.2022'!W463</f>
        <v>252179.07</v>
      </c>
      <c r="O93" s="63" t="n">
        <f aca="false">'вед.2022'!Y463</f>
        <v>252179.07</v>
      </c>
      <c r="P93" s="63" t="n">
        <f aca="false">'вед.2022'!AA463</f>
        <v>252179.07</v>
      </c>
      <c r="Q93" s="63" t="n">
        <f aca="false">'вед.2022'!AC463</f>
        <v>183179.07</v>
      </c>
      <c r="R93" s="63" t="n">
        <f aca="false">'вед.2022'!AE463</f>
        <v>183179.07</v>
      </c>
      <c r="T93" s="63" t="n">
        <f aca="false">'вед.2022'!AG463</f>
        <v>183179.07</v>
      </c>
      <c r="U93" s="63" t="n">
        <f aca="false">'вед.2022'!AI463</f>
        <v>183179.07</v>
      </c>
      <c r="V93" s="63" t="n">
        <f aca="false">'вед.2022'!AK463</f>
        <v>183179.07</v>
      </c>
    </row>
    <row r="94" customFormat="false" ht="31" hidden="false" customHeight="false" outlineLevel="0" collapsed="false">
      <c r="A94" s="25"/>
      <c r="B94" s="16" t="s">
        <v>113</v>
      </c>
      <c r="C94" s="66" t="s">
        <v>22</v>
      </c>
      <c r="D94" s="66" t="s">
        <v>105</v>
      </c>
      <c r="E94" s="66" t="s">
        <v>22</v>
      </c>
      <c r="F94" s="66" t="s">
        <v>139</v>
      </c>
      <c r="G94" s="66" t="s">
        <v>114</v>
      </c>
      <c r="H94" s="63" t="n">
        <f aca="false">'вед.2022'!K464</f>
        <v>0</v>
      </c>
      <c r="I94" s="63" t="n">
        <f aca="false">'вед.2022'!M464</f>
        <v>0</v>
      </c>
      <c r="J94" s="63" t="n">
        <f aca="false">'вед.2022'!O464</f>
        <v>2319420.93</v>
      </c>
      <c r="K94" s="63" t="n">
        <f aca="false">'вед.2022'!Q464</f>
        <v>2319420.93</v>
      </c>
      <c r="L94" s="63" t="n">
        <f aca="false">'вед.2022'!S464</f>
        <v>2319420.93</v>
      </c>
      <c r="M94" s="63" t="n">
        <f aca="false">'вед.2022'!U464</f>
        <v>2319420.93</v>
      </c>
      <c r="N94" s="63" t="n">
        <f aca="false">'вед.2022'!W464</f>
        <v>2319420.93</v>
      </c>
      <c r="O94" s="63" t="n">
        <f aca="false">'вед.2022'!Y464</f>
        <v>2319420.93</v>
      </c>
      <c r="P94" s="63" t="n">
        <f aca="false">'вед.2022'!AA464</f>
        <v>2319420.93</v>
      </c>
      <c r="Q94" s="63" t="n">
        <f aca="false">'вед.2022'!AC464</f>
        <v>2931320.93</v>
      </c>
      <c r="R94" s="63" t="n">
        <f aca="false">'вед.2022'!AE464</f>
        <v>2931320.93</v>
      </c>
      <c r="T94" s="63" t="n">
        <f aca="false">'вед.2022'!AG464</f>
        <v>2931320.93</v>
      </c>
      <c r="U94" s="63" t="n">
        <f aca="false">'вед.2022'!AI464</f>
        <v>2931320.93</v>
      </c>
      <c r="V94" s="63" t="n">
        <f aca="false">'вед.2022'!AK464</f>
        <v>2931320.93</v>
      </c>
    </row>
    <row r="95" customFormat="false" ht="87" hidden="false" customHeight="true" outlineLevel="0" collapsed="false">
      <c r="A95" s="25"/>
      <c r="B95" s="16" t="s">
        <v>138</v>
      </c>
      <c r="C95" s="66" t="s">
        <v>22</v>
      </c>
      <c r="D95" s="66" t="s">
        <v>105</v>
      </c>
      <c r="E95" s="66" t="s">
        <v>22</v>
      </c>
      <c r="F95" s="66" t="s">
        <v>140</v>
      </c>
      <c r="G95" s="66"/>
      <c r="H95" s="63" t="n">
        <f aca="false">H97</f>
        <v>0</v>
      </c>
      <c r="I95" s="63" t="n">
        <f aca="false">I97</f>
        <v>0</v>
      </c>
      <c r="J95" s="63" t="n">
        <f aca="false">J97+J96</f>
        <v>0</v>
      </c>
      <c r="K95" s="63" t="n">
        <f aca="false">K97+K96</f>
        <v>0</v>
      </c>
      <c r="L95" s="63" t="n">
        <f aca="false">L97+L96</f>
        <v>420720</v>
      </c>
      <c r="M95" s="63" t="n">
        <f aca="false">M97+M96</f>
        <v>420720</v>
      </c>
      <c r="N95" s="63" t="n">
        <f aca="false">N97+N96</f>
        <v>420720</v>
      </c>
      <c r="O95" s="63" t="n">
        <f aca="false">O97+O96</f>
        <v>420720</v>
      </c>
      <c r="P95" s="63" t="n">
        <f aca="false">P97+P96</f>
        <v>720293.29</v>
      </c>
      <c r="Q95" s="63" t="n">
        <f aca="false">Q97+Q96</f>
        <v>883510.88</v>
      </c>
      <c r="R95" s="63" t="n">
        <f aca="false">R97+R96</f>
        <v>883510.88</v>
      </c>
      <c r="T95" s="63" t="n">
        <f aca="false">T97+T96</f>
        <v>883510.88</v>
      </c>
      <c r="U95" s="63" t="n">
        <f aca="false">U97+U96</f>
        <v>883510.88</v>
      </c>
      <c r="V95" s="63" t="n">
        <f aca="false">V97+V96</f>
        <v>883510.88</v>
      </c>
    </row>
    <row r="96" customFormat="false" ht="22.25" hidden="false" customHeight="true" outlineLevel="0" collapsed="false">
      <c r="A96" s="25"/>
      <c r="B96" s="29" t="s">
        <v>120</v>
      </c>
      <c r="C96" s="66" t="s">
        <v>22</v>
      </c>
      <c r="D96" s="66" t="s">
        <v>105</v>
      </c>
      <c r="E96" s="66" t="s">
        <v>22</v>
      </c>
      <c r="F96" s="66" t="s">
        <v>140</v>
      </c>
      <c r="G96" s="66" t="s">
        <v>121</v>
      </c>
      <c r="H96" s="63"/>
      <c r="I96" s="63"/>
      <c r="J96" s="63" t="n">
        <f aca="false">'вед.2022'!O466</f>
        <v>0</v>
      </c>
      <c r="K96" s="63" t="n">
        <f aca="false">'вед.2022'!Q466</f>
        <v>0</v>
      </c>
      <c r="L96" s="63" t="n">
        <f aca="false">'вед.2022'!S466</f>
        <v>29465.6</v>
      </c>
      <c r="M96" s="63" t="n">
        <f aca="false">'вед.2022'!U466</f>
        <v>29465.6</v>
      </c>
      <c r="N96" s="63" t="n">
        <f aca="false">'вед.2022'!W466</f>
        <v>29465.6</v>
      </c>
      <c r="O96" s="63" t="n">
        <f aca="false">'вед.2022'!Y466</f>
        <v>29465.6</v>
      </c>
      <c r="P96" s="63" t="n">
        <f aca="false">'вед.2022'!AA466</f>
        <v>72222.58</v>
      </c>
      <c r="Q96" s="63" t="n">
        <f aca="false">'вед.2022'!AC466</f>
        <v>72222.58</v>
      </c>
      <c r="R96" s="63" t="n">
        <f aca="false">'вед.2022'!AE466</f>
        <v>72222.58</v>
      </c>
      <c r="T96" s="63" t="n">
        <f aca="false">'вед.2022'!AG466</f>
        <v>72222.58</v>
      </c>
      <c r="U96" s="63" t="n">
        <f aca="false">'вед.2022'!AI466</f>
        <v>72222.58</v>
      </c>
      <c r="V96" s="63" t="n">
        <f aca="false">'вед.2022'!AK466</f>
        <v>72222.58</v>
      </c>
    </row>
    <row r="97" customFormat="false" ht="32.4" hidden="false" customHeight="true" outlineLevel="0" collapsed="false">
      <c r="A97" s="25"/>
      <c r="B97" s="16" t="s">
        <v>113</v>
      </c>
      <c r="C97" s="66" t="s">
        <v>22</v>
      </c>
      <c r="D97" s="66" t="s">
        <v>105</v>
      </c>
      <c r="E97" s="66" t="s">
        <v>22</v>
      </c>
      <c r="F97" s="66" t="s">
        <v>140</v>
      </c>
      <c r="G97" s="66" t="s">
        <v>114</v>
      </c>
      <c r="H97" s="63" t="n">
        <f aca="false">'вед.2022'!K467</f>
        <v>0</v>
      </c>
      <c r="I97" s="63" t="n">
        <f aca="false">'вед.2022'!M467</f>
        <v>0</v>
      </c>
      <c r="J97" s="63" t="n">
        <f aca="false">'вед.2022'!O467</f>
        <v>0</v>
      </c>
      <c r="K97" s="63" t="n">
        <f aca="false">'вед.2022'!Q467</f>
        <v>0</v>
      </c>
      <c r="L97" s="63" t="n">
        <f aca="false">'вед.2022'!S467</f>
        <v>391254.4</v>
      </c>
      <c r="M97" s="63" t="n">
        <f aca="false">'вед.2022'!U467</f>
        <v>391254.4</v>
      </c>
      <c r="N97" s="63" t="n">
        <f aca="false">'вед.2022'!W467</f>
        <v>391254.4</v>
      </c>
      <c r="O97" s="63" t="n">
        <f aca="false">'вед.2022'!Y467</f>
        <v>391254.4</v>
      </c>
      <c r="P97" s="63" t="n">
        <f aca="false">'вед.2022'!AA467</f>
        <v>648070.71</v>
      </c>
      <c r="Q97" s="63" t="n">
        <f aca="false">'вед.2022'!AC467</f>
        <v>811288.3</v>
      </c>
      <c r="R97" s="63" t="n">
        <f aca="false">'вед.2022'!AE467</f>
        <v>811288.3</v>
      </c>
      <c r="T97" s="63" t="n">
        <f aca="false">'вед.2022'!AG467</f>
        <v>811288.3</v>
      </c>
      <c r="U97" s="63" t="n">
        <f aca="false">'вед.2022'!AI467</f>
        <v>811288.3</v>
      </c>
      <c r="V97" s="63" t="n">
        <f aca="false">'вед.2022'!AK467</f>
        <v>811288.3</v>
      </c>
    </row>
    <row r="98" customFormat="false" ht="117" hidden="false" customHeight="true" outlineLevel="0" collapsed="false">
      <c r="A98" s="25"/>
      <c r="B98" s="16" t="s">
        <v>141</v>
      </c>
      <c r="C98" s="66" t="s">
        <v>22</v>
      </c>
      <c r="D98" s="66" t="s">
        <v>105</v>
      </c>
      <c r="E98" s="66" t="s">
        <v>22</v>
      </c>
      <c r="F98" s="66" t="s">
        <v>142</v>
      </c>
      <c r="G98" s="72"/>
      <c r="H98" s="66" t="s">
        <v>22</v>
      </c>
      <c r="I98" s="66" t="s">
        <v>142</v>
      </c>
      <c r="J98" s="72"/>
      <c r="K98" s="63"/>
      <c r="L98" s="63"/>
      <c r="M98" s="63"/>
      <c r="N98" s="63"/>
      <c r="O98" s="63" t="n">
        <f aca="false">O99</f>
        <v>13786600</v>
      </c>
      <c r="P98" s="63" t="n">
        <f aca="false">P99</f>
        <v>13786600</v>
      </c>
      <c r="Q98" s="63" t="n">
        <f aca="false">Q99</f>
        <v>13786600</v>
      </c>
      <c r="R98" s="63" t="n">
        <f aca="false">R99</f>
        <v>13786600</v>
      </c>
      <c r="T98" s="63" t="n">
        <f aca="false">T99</f>
        <v>13786600</v>
      </c>
      <c r="U98" s="63" t="n">
        <f aca="false">U99</f>
        <v>13786600</v>
      </c>
      <c r="V98" s="63" t="n">
        <f aca="false">V99</f>
        <v>13786600</v>
      </c>
    </row>
    <row r="99" customFormat="false" ht="32.4" hidden="false" customHeight="true" outlineLevel="0" collapsed="false">
      <c r="A99" s="25"/>
      <c r="B99" s="16" t="s">
        <v>113</v>
      </c>
      <c r="C99" s="66" t="s">
        <v>22</v>
      </c>
      <c r="D99" s="66" t="s">
        <v>105</v>
      </c>
      <c r="E99" s="66" t="s">
        <v>22</v>
      </c>
      <c r="F99" s="66" t="s">
        <v>142</v>
      </c>
      <c r="G99" s="72" t="s">
        <v>114</v>
      </c>
      <c r="H99" s="66" t="s">
        <v>22</v>
      </c>
      <c r="I99" s="66" t="s">
        <v>142</v>
      </c>
      <c r="J99" s="72" t="s">
        <v>114</v>
      </c>
      <c r="K99" s="63"/>
      <c r="L99" s="63"/>
      <c r="M99" s="63"/>
      <c r="N99" s="63"/>
      <c r="O99" s="63" t="n">
        <f aca="false">'вед.2022'!Y469</f>
        <v>13786600</v>
      </c>
      <c r="P99" s="63" t="n">
        <f aca="false">'вед.2022'!AA469</f>
        <v>13786600</v>
      </c>
      <c r="Q99" s="63" t="n">
        <f aca="false">'вед.2022'!AC469</f>
        <v>13786600</v>
      </c>
      <c r="R99" s="63" t="n">
        <f aca="false">'вед.2022'!AE469</f>
        <v>13786600</v>
      </c>
      <c r="T99" s="63" t="n">
        <f aca="false">'вед.2022'!AG469</f>
        <v>13786600</v>
      </c>
      <c r="U99" s="63" t="n">
        <f aca="false">'вед.2022'!AI469</f>
        <v>13786600</v>
      </c>
      <c r="V99" s="63" t="n">
        <f aca="false">'вед.2022'!AK469</f>
        <v>13786600</v>
      </c>
    </row>
    <row r="100" customFormat="false" ht="79.25" hidden="false" customHeight="true" outlineLevel="0" collapsed="false">
      <c r="A100" s="25"/>
      <c r="B100" s="16" t="s">
        <v>143</v>
      </c>
      <c r="C100" s="66" t="s">
        <v>22</v>
      </c>
      <c r="D100" s="66" t="s">
        <v>105</v>
      </c>
      <c r="E100" s="66" t="s">
        <v>22</v>
      </c>
      <c r="F100" s="66" t="s">
        <v>144</v>
      </c>
      <c r="G100" s="66"/>
      <c r="H100" s="63" t="e">
        <f aca="false">H101+#REF!</f>
        <v>#VALUE!</v>
      </c>
      <c r="I100" s="63" t="e">
        <f aca="false">I101+#REF!</f>
        <v>#VALUE!</v>
      </c>
      <c r="J100" s="63" t="e">
        <f aca="false">J101+#REF!</f>
        <v>#VALUE!</v>
      </c>
      <c r="K100" s="63" t="e">
        <f aca="false">K101+#REF!</f>
        <v>#VALUE!</v>
      </c>
      <c r="L100" s="63" t="n">
        <f aca="false">L101</f>
        <v>817600</v>
      </c>
      <c r="M100" s="63" t="n">
        <f aca="false">M101</f>
        <v>817600</v>
      </c>
      <c r="N100" s="63" t="n">
        <f aca="false">N101</f>
        <v>817600</v>
      </c>
      <c r="O100" s="63" t="n">
        <f aca="false">O101</f>
        <v>5839800</v>
      </c>
      <c r="P100" s="63" t="n">
        <f aca="false">P101</f>
        <v>5839800</v>
      </c>
      <c r="Q100" s="63" t="n">
        <f aca="false">Q101</f>
        <v>5839800</v>
      </c>
      <c r="R100" s="63" t="n">
        <f aca="false">R101</f>
        <v>5839800</v>
      </c>
      <c r="T100" s="63" t="n">
        <f aca="false">T101</f>
        <v>5839800</v>
      </c>
      <c r="U100" s="63" t="n">
        <f aca="false">U101</f>
        <v>5839800</v>
      </c>
      <c r="V100" s="63" t="n">
        <f aca="false">V101</f>
        <v>5839800</v>
      </c>
    </row>
    <row r="101" customFormat="false" ht="31" hidden="false" customHeight="false" outlineLevel="0" collapsed="false">
      <c r="A101" s="25"/>
      <c r="B101" s="16" t="s">
        <v>113</v>
      </c>
      <c r="C101" s="66" t="s">
        <v>22</v>
      </c>
      <c r="D101" s="66" t="s">
        <v>105</v>
      </c>
      <c r="E101" s="66" t="s">
        <v>22</v>
      </c>
      <c r="F101" s="66" t="s">
        <v>144</v>
      </c>
      <c r="G101" s="66" t="s">
        <v>114</v>
      </c>
      <c r="H101" s="63" t="n">
        <f aca="false">'вед.2022'!K471</f>
        <v>0</v>
      </c>
      <c r="I101" s="63" t="n">
        <f aca="false">'вед.2022'!M471</f>
        <v>0</v>
      </c>
      <c r="J101" s="63" t="n">
        <f aca="false">'вед.2022'!O471</f>
        <v>0</v>
      </c>
      <c r="K101" s="63" t="n">
        <f aca="false">'вед.2022'!Q471</f>
        <v>0</v>
      </c>
      <c r="L101" s="63" t="n">
        <f aca="false">'вед.2022'!S471</f>
        <v>817600</v>
      </c>
      <c r="M101" s="63" t="n">
        <f aca="false">'вед.2022'!U471</f>
        <v>817600</v>
      </c>
      <c r="N101" s="63" t="n">
        <f aca="false">'вед.2022'!W471</f>
        <v>817600</v>
      </c>
      <c r="O101" s="63" t="n">
        <f aca="false">'вед.2022'!Y471</f>
        <v>5839800</v>
      </c>
      <c r="P101" s="63" t="n">
        <f aca="false">'вед.2022'!AA471</f>
        <v>5839800</v>
      </c>
      <c r="Q101" s="63" t="n">
        <f aca="false">'вед.2022'!AC471</f>
        <v>5839800</v>
      </c>
      <c r="R101" s="63" t="n">
        <f aca="false">'вед.2022'!AE471</f>
        <v>5839800</v>
      </c>
      <c r="T101" s="63" t="n">
        <f aca="false">'вед.2022'!AG471</f>
        <v>5839800</v>
      </c>
      <c r="U101" s="63" t="n">
        <f aca="false">'вед.2022'!AI471</f>
        <v>5839800</v>
      </c>
      <c r="V101" s="63" t="n">
        <f aca="false">'вед.2022'!AK471</f>
        <v>5839800</v>
      </c>
    </row>
    <row r="102" customFormat="false" ht="82.75" hidden="false" customHeight="true" outlineLevel="0" collapsed="false">
      <c r="A102" s="25"/>
      <c r="B102" s="16" t="s">
        <v>143</v>
      </c>
      <c r="C102" s="66" t="s">
        <v>22</v>
      </c>
      <c r="D102" s="66" t="s">
        <v>105</v>
      </c>
      <c r="E102" s="66" t="s">
        <v>22</v>
      </c>
      <c r="F102" s="66" t="s">
        <v>145</v>
      </c>
      <c r="G102" s="66"/>
      <c r="H102" s="63"/>
      <c r="I102" s="63"/>
      <c r="J102" s="63"/>
      <c r="K102" s="63"/>
      <c r="L102" s="63"/>
      <c r="M102" s="63"/>
      <c r="N102" s="63"/>
      <c r="O102" s="63"/>
      <c r="P102" s="63" t="n">
        <f aca="false">P103</f>
        <v>4792130</v>
      </c>
      <c r="Q102" s="63" t="n">
        <f aca="false">Q103</f>
        <v>4792130</v>
      </c>
      <c r="R102" s="63" t="n">
        <f aca="false">R103</f>
        <v>4792130</v>
      </c>
      <c r="T102" s="63" t="n">
        <f aca="false">T103</f>
        <v>4792130</v>
      </c>
      <c r="U102" s="63" t="n">
        <f aca="false">U103</f>
        <v>4792130</v>
      </c>
      <c r="V102" s="63" t="n">
        <f aca="false">V103</f>
        <v>4792130</v>
      </c>
    </row>
    <row r="103" customFormat="false" ht="31" hidden="false" customHeight="false" outlineLevel="0" collapsed="false">
      <c r="A103" s="25"/>
      <c r="B103" s="16" t="s">
        <v>113</v>
      </c>
      <c r="C103" s="66" t="s">
        <v>22</v>
      </c>
      <c r="D103" s="66" t="s">
        <v>105</v>
      </c>
      <c r="E103" s="66" t="s">
        <v>22</v>
      </c>
      <c r="F103" s="66" t="s">
        <v>145</v>
      </c>
      <c r="G103" s="66" t="s">
        <v>114</v>
      </c>
      <c r="H103" s="63"/>
      <c r="I103" s="63"/>
      <c r="J103" s="63"/>
      <c r="K103" s="63"/>
      <c r="L103" s="63"/>
      <c r="M103" s="63"/>
      <c r="N103" s="63"/>
      <c r="O103" s="63"/>
      <c r="P103" s="63" t="n">
        <f aca="false">'вед.2022'!AA473</f>
        <v>4792130</v>
      </c>
      <c r="Q103" s="63" t="n">
        <f aca="false">'вед.2022'!AC473</f>
        <v>4792130</v>
      </c>
      <c r="R103" s="63" t="n">
        <f aca="false">'вед.2022'!AE473</f>
        <v>4792130</v>
      </c>
      <c r="T103" s="63" t="n">
        <f aca="false">'вед.2022'!AG473</f>
        <v>4792130</v>
      </c>
      <c r="U103" s="63" t="n">
        <f aca="false">'вед.2022'!AI473</f>
        <v>4792130</v>
      </c>
      <c r="V103" s="63" t="n">
        <f aca="false">'вед.2022'!AK473</f>
        <v>4792130</v>
      </c>
    </row>
    <row r="104" customFormat="false" ht="46.5" hidden="false" customHeight="false" outlineLevel="0" collapsed="false">
      <c r="A104" s="25"/>
      <c r="B104" s="16" t="s">
        <v>146</v>
      </c>
      <c r="C104" s="66" t="s">
        <v>22</v>
      </c>
      <c r="D104" s="66" t="s">
        <v>105</v>
      </c>
      <c r="E104" s="66" t="s">
        <v>22</v>
      </c>
      <c r="F104" s="66" t="s">
        <v>147</v>
      </c>
      <c r="G104" s="66"/>
      <c r="H104" s="63"/>
      <c r="I104" s="63"/>
      <c r="J104" s="63" t="n">
        <f aca="false">J107+J105</f>
        <v>5780400</v>
      </c>
      <c r="K104" s="63" t="n">
        <f aca="false">K107+K105+K106</f>
        <v>5780400</v>
      </c>
      <c r="L104" s="63" t="n">
        <f aca="false">L107+L105+L106</f>
        <v>5780400</v>
      </c>
      <c r="M104" s="63" t="n">
        <f aca="false">M107+M105+M106</f>
        <v>5780400</v>
      </c>
      <c r="N104" s="63" t="n">
        <f aca="false">N107+N105+N106</f>
        <v>5780400</v>
      </c>
      <c r="O104" s="63" t="n">
        <f aca="false">O107+O105+O106</f>
        <v>5780400</v>
      </c>
      <c r="P104" s="63" t="n">
        <f aca="false">P107+P105+P106</f>
        <v>5780400</v>
      </c>
      <c r="Q104" s="63" t="n">
        <f aca="false">Q107+Q105+Q106</f>
        <v>5780400</v>
      </c>
      <c r="R104" s="63" t="n">
        <f aca="false">R107+R105+R106</f>
        <v>5780400</v>
      </c>
      <c r="T104" s="63" t="n">
        <f aca="false">T107+T105+T106</f>
        <v>5780400</v>
      </c>
      <c r="U104" s="63" t="n">
        <f aca="false">U107+U105+U106</f>
        <v>5780400</v>
      </c>
      <c r="V104" s="63" t="n">
        <f aca="false">V107+V105+V106</f>
        <v>5780400</v>
      </c>
    </row>
    <row r="105" customFormat="false" ht="31" hidden="true" customHeight="false" outlineLevel="0" collapsed="false">
      <c r="A105" s="25"/>
      <c r="B105" s="29" t="s">
        <v>111</v>
      </c>
      <c r="C105" s="66" t="s">
        <v>22</v>
      </c>
      <c r="D105" s="66" t="s">
        <v>105</v>
      </c>
      <c r="E105" s="66" t="s">
        <v>22</v>
      </c>
      <c r="F105" s="66" t="s">
        <v>147</v>
      </c>
      <c r="G105" s="66" t="s">
        <v>112</v>
      </c>
      <c r="H105" s="63"/>
      <c r="I105" s="63"/>
      <c r="J105" s="63" t="n">
        <f aca="false">'вед.2022'!O475</f>
        <v>952992.36</v>
      </c>
      <c r="K105" s="63" t="n">
        <f aca="false">'вед.2022'!Q475</f>
        <v>0</v>
      </c>
      <c r="L105" s="63" t="n">
        <f aca="false">'вед.2022'!S475</f>
        <v>0</v>
      </c>
      <c r="M105" s="63" t="n">
        <f aca="false">'вед.2022'!U475</f>
        <v>0</v>
      </c>
      <c r="N105" s="63" t="n">
        <f aca="false">'вед.2022'!W475</f>
        <v>0</v>
      </c>
      <c r="O105" s="63" t="n">
        <f aca="false">'вед.2022'!Y475</f>
        <v>0</v>
      </c>
      <c r="P105" s="63" t="n">
        <f aca="false">'вед.2022'!AA475</f>
        <v>0</v>
      </c>
      <c r="Q105" s="63" t="n">
        <f aca="false">'вед.2022'!AC475</f>
        <v>0</v>
      </c>
      <c r="R105" s="63" t="n">
        <f aca="false">'вед.2022'!AE475</f>
        <v>0</v>
      </c>
      <c r="T105" s="63" t="n">
        <f aca="false">'вед.2022'!AG475</f>
        <v>0</v>
      </c>
      <c r="U105" s="63" t="n">
        <f aca="false">'вед.2022'!AI475</f>
        <v>0</v>
      </c>
      <c r="V105" s="63" t="n">
        <f aca="false">'вед.2022'!AK475</f>
        <v>0</v>
      </c>
    </row>
    <row r="106" customFormat="false" ht="20.4" hidden="false" customHeight="true" outlineLevel="0" collapsed="false">
      <c r="A106" s="25"/>
      <c r="B106" s="29" t="s">
        <v>120</v>
      </c>
      <c r="C106" s="66" t="s">
        <v>22</v>
      </c>
      <c r="D106" s="66" t="s">
        <v>105</v>
      </c>
      <c r="E106" s="66" t="s">
        <v>22</v>
      </c>
      <c r="F106" s="66" t="s">
        <v>147</v>
      </c>
      <c r="G106" s="66" t="s">
        <v>121</v>
      </c>
      <c r="H106" s="63"/>
      <c r="I106" s="63"/>
      <c r="J106" s="63"/>
      <c r="K106" s="63" t="n">
        <f aca="false">'вед.2022'!Q476</f>
        <v>898230.58</v>
      </c>
      <c r="L106" s="63" t="n">
        <f aca="false">'вед.2022'!S476</f>
        <v>898230.58</v>
      </c>
      <c r="M106" s="63" t="n">
        <f aca="false">'вед.2022'!U476</f>
        <v>898230.58</v>
      </c>
      <c r="N106" s="63" t="n">
        <f aca="false">'вед.2022'!W476</f>
        <v>898230.58</v>
      </c>
      <c r="O106" s="63" t="n">
        <f aca="false">'вед.2022'!Y476</f>
        <v>898230.58</v>
      </c>
      <c r="P106" s="63" t="n">
        <f aca="false">'вед.2022'!AA476</f>
        <v>898230.58</v>
      </c>
      <c r="Q106" s="63" t="n">
        <f aca="false">'вед.2022'!AC476</f>
        <v>898230.58</v>
      </c>
      <c r="R106" s="63" t="n">
        <f aca="false">'вед.2022'!AE476</f>
        <v>898230.58</v>
      </c>
      <c r="T106" s="63" t="n">
        <f aca="false">'вед.2022'!AG476</f>
        <v>737785.87</v>
      </c>
      <c r="U106" s="63" t="n">
        <f aca="false">'вед.2022'!AI476</f>
        <v>737785.87</v>
      </c>
      <c r="V106" s="63" t="n">
        <f aca="false">'вед.2022'!AK476</f>
        <v>632435.89</v>
      </c>
    </row>
    <row r="107" customFormat="false" ht="31" hidden="false" customHeight="false" outlineLevel="0" collapsed="false">
      <c r="A107" s="25"/>
      <c r="B107" s="16" t="s">
        <v>113</v>
      </c>
      <c r="C107" s="66" t="s">
        <v>22</v>
      </c>
      <c r="D107" s="66" t="s">
        <v>105</v>
      </c>
      <c r="E107" s="66" t="s">
        <v>22</v>
      </c>
      <c r="F107" s="66" t="s">
        <v>147</v>
      </c>
      <c r="G107" s="66" t="s">
        <v>114</v>
      </c>
      <c r="H107" s="63"/>
      <c r="I107" s="63"/>
      <c r="J107" s="63" t="n">
        <f aca="false">'вед.2022'!O477</f>
        <v>4827407.64</v>
      </c>
      <c r="K107" s="63" t="n">
        <f aca="false">'вед.2022'!Q477</f>
        <v>4882169.42</v>
      </c>
      <c r="L107" s="63" t="n">
        <f aca="false">'вед.2022'!S477</f>
        <v>4882169.42</v>
      </c>
      <c r="M107" s="63" t="n">
        <f aca="false">'вед.2022'!U477</f>
        <v>4882169.42</v>
      </c>
      <c r="N107" s="63" t="n">
        <f aca="false">'вед.2022'!W477</f>
        <v>4882169.42</v>
      </c>
      <c r="O107" s="63" t="n">
        <f aca="false">'вед.2022'!Y477</f>
        <v>4882169.42</v>
      </c>
      <c r="P107" s="63" t="n">
        <f aca="false">'вед.2022'!AA477</f>
        <v>4882169.42</v>
      </c>
      <c r="Q107" s="63" t="n">
        <f aca="false">'вед.2022'!AC477</f>
        <v>4882169.42</v>
      </c>
      <c r="R107" s="63" t="n">
        <f aca="false">'вед.2022'!AE477</f>
        <v>4882169.42</v>
      </c>
      <c r="T107" s="63" t="n">
        <f aca="false">'вед.2022'!AG477</f>
        <v>5042614.13</v>
      </c>
      <c r="U107" s="63" t="n">
        <f aca="false">'вед.2022'!AI477</f>
        <v>5042614.13</v>
      </c>
      <c r="V107" s="63" t="n">
        <f aca="false">'вед.2022'!AK477</f>
        <v>5147964.11</v>
      </c>
    </row>
    <row r="108" customFormat="false" ht="46.5" hidden="false" customHeight="false" outlineLevel="0" collapsed="false">
      <c r="A108" s="25"/>
      <c r="B108" s="16" t="s">
        <v>146</v>
      </c>
      <c r="C108" s="66" t="s">
        <v>22</v>
      </c>
      <c r="D108" s="66" t="s">
        <v>105</v>
      </c>
      <c r="E108" s="66" t="s">
        <v>22</v>
      </c>
      <c r="F108" s="66" t="s">
        <v>148</v>
      </c>
      <c r="G108" s="66"/>
      <c r="H108" s="63"/>
      <c r="I108" s="63"/>
      <c r="J108" s="63"/>
      <c r="K108" s="63" t="n">
        <f aca="false">K109+K110</f>
        <v>249062.4</v>
      </c>
      <c r="L108" s="63" t="n">
        <f aca="false">L109+L110</f>
        <v>249062.4</v>
      </c>
      <c r="M108" s="63" t="n">
        <f aca="false">M109+M110</f>
        <v>249062.4</v>
      </c>
      <c r="N108" s="63" t="n">
        <f aca="false">N109+N110</f>
        <v>249062.4</v>
      </c>
      <c r="O108" s="63" t="n">
        <f aca="false">O109+O110</f>
        <v>249062.4</v>
      </c>
      <c r="P108" s="63" t="n">
        <f aca="false">P109+P110</f>
        <v>493424.36</v>
      </c>
      <c r="Q108" s="63" t="n">
        <f aca="false">Q109+Q110</f>
        <v>493424.36</v>
      </c>
      <c r="R108" s="63" t="n">
        <f aca="false">R109+R110</f>
        <v>493424.36</v>
      </c>
      <c r="T108" s="63" t="n">
        <f aca="false">T109+T110</f>
        <v>493424.36</v>
      </c>
      <c r="U108" s="63" t="n">
        <f aca="false">U109+U110</f>
        <v>493424.36</v>
      </c>
      <c r="V108" s="63" t="n">
        <f aca="false">V109+V110</f>
        <v>493424.36</v>
      </c>
    </row>
    <row r="109" customFormat="false" ht="15.5" hidden="false" customHeight="false" outlineLevel="0" collapsed="false">
      <c r="A109" s="25"/>
      <c r="B109" s="29" t="s">
        <v>120</v>
      </c>
      <c r="C109" s="66" t="s">
        <v>22</v>
      </c>
      <c r="D109" s="66" t="s">
        <v>105</v>
      </c>
      <c r="E109" s="66" t="s">
        <v>22</v>
      </c>
      <c r="F109" s="66" t="s">
        <v>148</v>
      </c>
      <c r="G109" s="66" t="s">
        <v>121</v>
      </c>
      <c r="H109" s="63"/>
      <c r="I109" s="63"/>
      <c r="J109" s="63"/>
      <c r="K109" s="63" t="n">
        <f aca="false">'вед.2022'!Q479</f>
        <v>25347.2</v>
      </c>
      <c r="L109" s="63" t="n">
        <f aca="false">'вед.2022'!S479</f>
        <v>25347.2</v>
      </c>
      <c r="M109" s="63" t="n">
        <f aca="false">'вед.2022'!U479</f>
        <v>25347.2</v>
      </c>
      <c r="N109" s="63" t="n">
        <f aca="false">'вед.2022'!W479</f>
        <v>25347.2</v>
      </c>
      <c r="O109" s="63" t="n">
        <f aca="false">'вед.2022'!Y479</f>
        <v>25347.2</v>
      </c>
      <c r="P109" s="63" t="n">
        <f aca="false">'вед.2022'!AA479</f>
        <v>36049.05</v>
      </c>
      <c r="Q109" s="63" t="n">
        <f aca="false">'вед.2022'!AC479</f>
        <v>36049.05</v>
      </c>
      <c r="R109" s="63" t="n">
        <f aca="false">'вед.2022'!AE479</f>
        <v>36422.46</v>
      </c>
      <c r="T109" s="63" t="n">
        <f aca="false">'вед.2022'!AG479</f>
        <v>36422.46</v>
      </c>
      <c r="U109" s="63" t="n">
        <f aca="false">'вед.2022'!AI479</f>
        <v>36422.46</v>
      </c>
      <c r="V109" s="63" t="n">
        <f aca="false">'вед.2022'!AK479</f>
        <v>30786.01</v>
      </c>
    </row>
    <row r="110" customFormat="false" ht="31" hidden="false" customHeight="false" outlineLevel="0" collapsed="false">
      <c r="A110" s="25"/>
      <c r="B110" s="16" t="s">
        <v>113</v>
      </c>
      <c r="C110" s="66" t="s">
        <v>22</v>
      </c>
      <c r="D110" s="66" t="s">
        <v>105</v>
      </c>
      <c r="E110" s="66" t="s">
        <v>22</v>
      </c>
      <c r="F110" s="66" t="s">
        <v>148</v>
      </c>
      <c r="G110" s="72" t="s">
        <v>114</v>
      </c>
      <c r="H110" s="63"/>
      <c r="I110" s="63"/>
      <c r="J110" s="63"/>
      <c r="K110" s="63" t="n">
        <f aca="false">'вед.2022'!Q480</f>
        <v>223715.2</v>
      </c>
      <c r="L110" s="63" t="n">
        <f aca="false">'вед.2022'!S480</f>
        <v>223715.2</v>
      </c>
      <c r="M110" s="63" t="n">
        <f aca="false">'вед.2022'!U480</f>
        <v>223715.2</v>
      </c>
      <c r="N110" s="63" t="n">
        <f aca="false">'вед.2022'!W480</f>
        <v>223715.2</v>
      </c>
      <c r="O110" s="63" t="n">
        <f aca="false">'вед.2022'!Y480</f>
        <v>223715.2</v>
      </c>
      <c r="P110" s="63" t="n">
        <f aca="false">'вед.2022'!AA480</f>
        <v>457375.31</v>
      </c>
      <c r="Q110" s="63" t="n">
        <f aca="false">'вед.2022'!AC480</f>
        <v>457375.31</v>
      </c>
      <c r="R110" s="63" t="n">
        <f aca="false">'вед.2022'!AE480</f>
        <v>457001.9</v>
      </c>
      <c r="T110" s="63" t="n">
        <f aca="false">'вед.2022'!AG480</f>
        <v>457001.9</v>
      </c>
      <c r="U110" s="63" t="n">
        <f aca="false">'вед.2022'!AI480</f>
        <v>457001.9</v>
      </c>
      <c r="V110" s="63" t="n">
        <f aca="false">'вед.2022'!AK480</f>
        <v>462638.35</v>
      </c>
    </row>
    <row r="111" customFormat="false" ht="46.5" hidden="false" customHeight="false" outlineLevel="0" collapsed="false">
      <c r="A111" s="25"/>
      <c r="B111" s="16" t="s">
        <v>149</v>
      </c>
      <c r="C111" s="66" t="s">
        <v>22</v>
      </c>
      <c r="D111" s="66" t="s">
        <v>105</v>
      </c>
      <c r="E111" s="66" t="s">
        <v>22</v>
      </c>
      <c r="F111" s="66" t="s">
        <v>150</v>
      </c>
      <c r="G111" s="66"/>
      <c r="H111" s="63" t="n">
        <f aca="false">H112+H113</f>
        <v>69632000</v>
      </c>
      <c r="I111" s="63" t="n">
        <f aca="false">I112+I113</f>
        <v>69632000</v>
      </c>
      <c r="J111" s="63" t="n">
        <f aca="false">J112+J113</f>
        <v>71015200</v>
      </c>
      <c r="K111" s="63" t="n">
        <f aca="false">K112+K113</f>
        <v>71015200</v>
      </c>
      <c r="L111" s="63" t="n">
        <f aca="false">L112+L113</f>
        <v>71015200</v>
      </c>
      <c r="M111" s="63" t="n">
        <f aca="false">M112+M113</f>
        <v>71015200</v>
      </c>
      <c r="N111" s="63" t="n">
        <f aca="false">N112+N113</f>
        <v>71015200</v>
      </c>
      <c r="O111" s="63" t="n">
        <f aca="false">O112+O113</f>
        <v>54798500</v>
      </c>
      <c r="P111" s="63" t="n">
        <f aca="false">P112+P113</f>
        <v>54798500</v>
      </c>
      <c r="Q111" s="63" t="n">
        <f aca="false">Q112+Q113</f>
        <v>54798500</v>
      </c>
      <c r="R111" s="63" t="n">
        <f aca="false">R112+R113</f>
        <v>54798500</v>
      </c>
      <c r="T111" s="63" t="n">
        <f aca="false">T112+T113</f>
        <v>54798500</v>
      </c>
      <c r="U111" s="63" t="n">
        <f aca="false">U112+U113</f>
        <v>54798500</v>
      </c>
      <c r="V111" s="63" t="n">
        <f aca="false">V112+V113</f>
        <v>54798500</v>
      </c>
    </row>
    <row r="112" customFormat="false" ht="31" hidden="false" customHeight="false" outlineLevel="0" collapsed="false">
      <c r="A112" s="25"/>
      <c r="B112" s="29" t="s">
        <v>111</v>
      </c>
      <c r="C112" s="66" t="s">
        <v>22</v>
      </c>
      <c r="D112" s="66" t="s">
        <v>105</v>
      </c>
      <c r="E112" s="66" t="s">
        <v>22</v>
      </c>
      <c r="F112" s="66" t="s">
        <v>150</v>
      </c>
      <c r="G112" s="66" t="s">
        <v>112</v>
      </c>
      <c r="H112" s="63" t="n">
        <f aca="false">'вед.2022'!K482</f>
        <v>4001500</v>
      </c>
      <c r="I112" s="63" t="n">
        <f aca="false">'вед.2022'!M482</f>
        <v>4001500</v>
      </c>
      <c r="J112" s="63" t="n">
        <f aca="false">'вед.2022'!O482</f>
        <v>2682032.4</v>
      </c>
      <c r="K112" s="63" t="n">
        <f aca="false">'вед.2022'!Q482</f>
        <v>2682032.4</v>
      </c>
      <c r="L112" s="63" t="n">
        <f aca="false">'вед.2022'!S482</f>
        <v>2682032.4</v>
      </c>
      <c r="M112" s="63" t="n">
        <f aca="false">'вед.2022'!U482</f>
        <v>2682032.4</v>
      </c>
      <c r="N112" s="63" t="n">
        <f aca="false">'вед.2022'!W482</f>
        <v>2682032.4</v>
      </c>
      <c r="O112" s="63" t="n">
        <f aca="false">'вед.2022'!Y482</f>
        <v>2682032.4</v>
      </c>
      <c r="P112" s="63" t="n">
        <f aca="false">'вед.2022'!AA482</f>
        <v>2682032.4</v>
      </c>
      <c r="Q112" s="63" t="n">
        <f aca="false">'вед.2022'!AC482</f>
        <v>2682032.4</v>
      </c>
      <c r="R112" s="63" t="n">
        <f aca="false">'вед.2022'!AE482</f>
        <v>2682032.4</v>
      </c>
      <c r="T112" s="63" t="n">
        <f aca="false">'вед.2022'!AG482</f>
        <v>2682032.4</v>
      </c>
      <c r="U112" s="63" t="n">
        <f aca="false">'вед.2022'!AI482</f>
        <v>2682032.4</v>
      </c>
      <c r="V112" s="63" t="n">
        <f aca="false">'вед.2022'!AK482</f>
        <v>2682032.4</v>
      </c>
    </row>
    <row r="113" customFormat="false" ht="31" hidden="false" customHeight="false" outlineLevel="0" collapsed="false">
      <c r="A113" s="25"/>
      <c r="B113" s="16" t="s">
        <v>113</v>
      </c>
      <c r="C113" s="66" t="s">
        <v>22</v>
      </c>
      <c r="D113" s="66" t="s">
        <v>105</v>
      </c>
      <c r="E113" s="66" t="s">
        <v>22</v>
      </c>
      <c r="F113" s="66" t="s">
        <v>150</v>
      </c>
      <c r="G113" s="66" t="s">
        <v>114</v>
      </c>
      <c r="H113" s="63" t="n">
        <f aca="false">'вед.2022'!K483</f>
        <v>65630500</v>
      </c>
      <c r="I113" s="63" t="n">
        <f aca="false">'вед.2022'!M483</f>
        <v>65630500</v>
      </c>
      <c r="J113" s="63" t="n">
        <f aca="false">'вед.2022'!O483</f>
        <v>68333167.6</v>
      </c>
      <c r="K113" s="63" t="n">
        <f aca="false">'вед.2022'!Q483</f>
        <v>68333167.6</v>
      </c>
      <c r="L113" s="63" t="n">
        <f aca="false">'вед.2022'!S483</f>
        <v>68333167.6</v>
      </c>
      <c r="M113" s="63" t="n">
        <f aca="false">'вед.2022'!U483</f>
        <v>68333167.6</v>
      </c>
      <c r="N113" s="63" t="n">
        <f aca="false">'вед.2022'!W483</f>
        <v>68333167.6</v>
      </c>
      <c r="O113" s="63" t="n">
        <f aca="false">'вед.2022'!Y483</f>
        <v>52116467.6</v>
      </c>
      <c r="P113" s="63" t="n">
        <f aca="false">'вед.2022'!AA483</f>
        <v>52116467.6</v>
      </c>
      <c r="Q113" s="63" t="n">
        <f aca="false">'вед.2022'!AC483</f>
        <v>52116467.6</v>
      </c>
      <c r="R113" s="63" t="n">
        <f aca="false">'вед.2022'!AE483</f>
        <v>52116467.6</v>
      </c>
      <c r="T113" s="63" t="n">
        <f aca="false">'вед.2022'!AG483</f>
        <v>52116467.6</v>
      </c>
      <c r="U113" s="63" t="n">
        <f aca="false">'вед.2022'!AI483</f>
        <v>52116467.6</v>
      </c>
      <c r="V113" s="63" t="n">
        <f aca="false">'вед.2022'!AK483</f>
        <v>52116467.6</v>
      </c>
    </row>
    <row r="114" customFormat="false" ht="46.5" hidden="false" customHeight="false" outlineLevel="0" collapsed="false">
      <c r="A114" s="25"/>
      <c r="B114" s="16" t="s">
        <v>149</v>
      </c>
      <c r="C114" s="66" t="s">
        <v>22</v>
      </c>
      <c r="D114" s="66" t="s">
        <v>105</v>
      </c>
      <c r="E114" s="66" t="s">
        <v>22</v>
      </c>
      <c r="F114" s="66" t="s">
        <v>151</v>
      </c>
      <c r="G114" s="66"/>
      <c r="H114" s="63"/>
      <c r="I114" s="63"/>
      <c r="J114" s="63"/>
      <c r="K114" s="63" t="n">
        <f aca="false">K115</f>
        <v>224680.8</v>
      </c>
      <c r="L114" s="63" t="n">
        <f aca="false">L115</f>
        <v>224680.8</v>
      </c>
      <c r="M114" s="63" t="n">
        <f aca="false">M115</f>
        <v>224680.8</v>
      </c>
      <c r="N114" s="63" t="n">
        <f aca="false">N115</f>
        <v>224680.8</v>
      </c>
      <c r="O114" s="63" t="n">
        <f aca="false">O115</f>
        <v>271936.8</v>
      </c>
      <c r="P114" s="63" t="n">
        <f aca="false">P115</f>
        <v>504136.8</v>
      </c>
      <c r="Q114" s="63" t="n">
        <f aca="false">Q115</f>
        <v>736328.46</v>
      </c>
      <c r="R114" s="63" t="n">
        <f aca="false">R115</f>
        <v>736328.46</v>
      </c>
      <c r="T114" s="63" t="n">
        <f aca="false">T115</f>
        <v>1014370.06</v>
      </c>
      <c r="U114" s="63" t="n">
        <f aca="false">U115</f>
        <v>938704.91</v>
      </c>
      <c r="V114" s="63" t="n">
        <f aca="false">V115</f>
        <v>938704.91</v>
      </c>
    </row>
    <row r="115" customFormat="false" ht="31" hidden="false" customHeight="false" outlineLevel="0" collapsed="false">
      <c r="A115" s="25"/>
      <c r="B115" s="16" t="s">
        <v>113</v>
      </c>
      <c r="C115" s="66" t="s">
        <v>22</v>
      </c>
      <c r="D115" s="66" t="s">
        <v>105</v>
      </c>
      <c r="E115" s="66" t="s">
        <v>22</v>
      </c>
      <c r="F115" s="66" t="s">
        <v>151</v>
      </c>
      <c r="G115" s="66" t="s">
        <v>114</v>
      </c>
      <c r="H115" s="63"/>
      <c r="I115" s="63"/>
      <c r="J115" s="63"/>
      <c r="K115" s="63" t="n">
        <f aca="false">'вед.2022'!Q485</f>
        <v>224680.8</v>
      </c>
      <c r="L115" s="63" t="n">
        <f aca="false">'вед.2022'!S485</f>
        <v>224680.8</v>
      </c>
      <c r="M115" s="63" t="n">
        <f aca="false">'вед.2022'!U485</f>
        <v>224680.8</v>
      </c>
      <c r="N115" s="63" t="n">
        <f aca="false">'вед.2022'!W485</f>
        <v>224680.8</v>
      </c>
      <c r="O115" s="63" t="n">
        <f aca="false">'вед.2022'!Y485</f>
        <v>271936.8</v>
      </c>
      <c r="P115" s="63" t="n">
        <f aca="false">'вед.2022'!AA485</f>
        <v>504136.8</v>
      </c>
      <c r="Q115" s="63" t="n">
        <f aca="false">'вед.2022'!AC485</f>
        <v>736328.46</v>
      </c>
      <c r="R115" s="63" t="n">
        <f aca="false">'вед.2022'!AE485</f>
        <v>736328.46</v>
      </c>
      <c r="T115" s="63" t="n">
        <f aca="false">'вед.2022'!AG485</f>
        <v>1014370.06</v>
      </c>
      <c r="U115" s="63" t="n">
        <f aca="false">'вед.2022'!AI485</f>
        <v>938704.91</v>
      </c>
      <c r="V115" s="63" t="n">
        <f aca="false">'вед.2022'!AK485</f>
        <v>938704.91</v>
      </c>
    </row>
    <row r="116" customFormat="false" ht="15.5" hidden="false" customHeight="false" outlineLevel="0" collapsed="false">
      <c r="A116" s="25"/>
      <c r="B116" s="16" t="s">
        <v>152</v>
      </c>
      <c r="C116" s="66" t="s">
        <v>22</v>
      </c>
      <c r="D116" s="66" t="s">
        <v>105</v>
      </c>
      <c r="E116" s="66" t="s">
        <v>24</v>
      </c>
      <c r="F116" s="66" t="s">
        <v>103</v>
      </c>
      <c r="G116" s="66"/>
      <c r="H116" s="63" t="n">
        <f aca="false">H117+H119+H121+H123</f>
        <v>101006500</v>
      </c>
      <c r="I116" s="63" t="n">
        <f aca="false">I117+I119+I121+I123</f>
        <v>101006500</v>
      </c>
      <c r="J116" s="63" t="n">
        <f aca="false">J117+J119+J121+J123</f>
        <v>101006500</v>
      </c>
      <c r="K116" s="63" t="n">
        <f aca="false">K117+K119+K121+K123</f>
        <v>101618301.62</v>
      </c>
      <c r="L116" s="63" t="n">
        <f aca="false">L117+L119+L121+L123</f>
        <v>101618301.62</v>
      </c>
      <c r="M116" s="63" t="n">
        <f aca="false">M117+M119+M121+M123</f>
        <v>101618301.62</v>
      </c>
      <c r="N116" s="63" t="n">
        <f aca="false">N117+N119+N121+N123</f>
        <v>101469081.81</v>
      </c>
      <c r="O116" s="63" t="n">
        <f aca="false">O117+O119+O121+O123</f>
        <v>101469081.81</v>
      </c>
      <c r="P116" s="63" t="n">
        <f aca="false">P117+P119+P121+P123</f>
        <v>97157907.65</v>
      </c>
      <c r="Q116" s="63" t="n">
        <f aca="false">Q117+Q119+Q121+Q123</f>
        <v>101178947.98</v>
      </c>
      <c r="R116" s="63" t="n">
        <f aca="false">R117+R119+R121+R123</f>
        <v>101178947.98</v>
      </c>
      <c r="T116" s="63" t="n">
        <f aca="false">T117+T119+T121+T123</f>
        <v>100961882.87</v>
      </c>
      <c r="U116" s="63" t="n">
        <f aca="false">U117+U119+U121+U123</f>
        <v>99568576.38</v>
      </c>
      <c r="V116" s="63" t="n">
        <f aca="false">V117+V119+V121+V123</f>
        <v>99568576.38</v>
      </c>
    </row>
    <row r="117" customFormat="false" ht="31" hidden="false" customHeight="false" outlineLevel="0" collapsed="false">
      <c r="A117" s="25"/>
      <c r="B117" s="16" t="s">
        <v>107</v>
      </c>
      <c r="C117" s="66" t="s">
        <v>22</v>
      </c>
      <c r="D117" s="66" t="s">
        <v>105</v>
      </c>
      <c r="E117" s="66" t="s">
        <v>24</v>
      </c>
      <c r="F117" s="66" t="s">
        <v>108</v>
      </c>
      <c r="G117" s="66"/>
      <c r="H117" s="63" t="n">
        <f aca="false">H118</f>
        <v>77531200</v>
      </c>
      <c r="I117" s="63" t="n">
        <f aca="false">I118</f>
        <v>77531200</v>
      </c>
      <c r="J117" s="63" t="n">
        <f aca="false">J118</f>
        <v>71047550</v>
      </c>
      <c r="K117" s="63" t="n">
        <f aca="false">K118</f>
        <v>71642196.47</v>
      </c>
      <c r="L117" s="63" t="n">
        <f aca="false">L118</f>
        <v>71642196.47</v>
      </c>
      <c r="M117" s="63" t="n">
        <f aca="false">M118</f>
        <v>71642196.47</v>
      </c>
      <c r="N117" s="63" t="n">
        <f aca="false">N118</f>
        <v>71492976.66</v>
      </c>
      <c r="O117" s="63" t="n">
        <f aca="false">O118</f>
        <v>71492976.66</v>
      </c>
      <c r="P117" s="63" t="n">
        <f aca="false">P118</f>
        <v>67166600.35</v>
      </c>
      <c r="Q117" s="63" t="n">
        <f aca="false">Q118</f>
        <v>71187640.68</v>
      </c>
      <c r="R117" s="63" t="n">
        <f aca="false">R118</f>
        <v>71187640.68</v>
      </c>
      <c r="T117" s="63" t="n">
        <f aca="false">T118</f>
        <v>70970575.57</v>
      </c>
      <c r="U117" s="63" t="n">
        <f aca="false">U118</f>
        <v>71057778.46</v>
      </c>
      <c r="V117" s="63" t="n">
        <f aca="false">V118</f>
        <v>71057778.46</v>
      </c>
    </row>
    <row r="118" customFormat="false" ht="31" hidden="false" customHeight="false" outlineLevel="0" collapsed="false">
      <c r="A118" s="25"/>
      <c r="B118" s="29" t="s">
        <v>113</v>
      </c>
      <c r="C118" s="66" t="s">
        <v>22</v>
      </c>
      <c r="D118" s="66" t="s">
        <v>105</v>
      </c>
      <c r="E118" s="66" t="s">
        <v>24</v>
      </c>
      <c r="F118" s="66" t="s">
        <v>108</v>
      </c>
      <c r="G118" s="66" t="s">
        <v>114</v>
      </c>
      <c r="H118" s="63" t="n">
        <f aca="false">'вед.2022'!K505</f>
        <v>77531200</v>
      </c>
      <c r="I118" s="63" t="n">
        <f aca="false">'вед.2022'!M505</f>
        <v>77531200</v>
      </c>
      <c r="J118" s="63" t="n">
        <f aca="false">'вед.2022'!O505</f>
        <v>71047550</v>
      </c>
      <c r="K118" s="63" t="n">
        <f aca="false">'вед.2022'!Q505</f>
        <v>71642196.47</v>
      </c>
      <c r="L118" s="63" t="n">
        <f aca="false">'вед.2022'!S505</f>
        <v>71642196.47</v>
      </c>
      <c r="M118" s="63" t="n">
        <f aca="false">'вед.2022'!U505</f>
        <v>71642196.47</v>
      </c>
      <c r="N118" s="63" t="n">
        <f aca="false">'вед.2022'!W505</f>
        <v>71492976.66</v>
      </c>
      <c r="O118" s="63" t="n">
        <f aca="false">'вед.2022'!Y505</f>
        <v>71492976.66</v>
      </c>
      <c r="P118" s="63" t="n">
        <f aca="false">'вед.2022'!AA505</f>
        <v>67166600.35</v>
      </c>
      <c r="Q118" s="63" t="n">
        <f aca="false">'вед.2022'!AC505</f>
        <v>71187640.68</v>
      </c>
      <c r="R118" s="63" t="n">
        <f aca="false">'вед.2022'!AE505</f>
        <v>71187640.68</v>
      </c>
      <c r="T118" s="63" t="n">
        <f aca="false">'вед.2022'!AG505</f>
        <v>70970575.57</v>
      </c>
      <c r="U118" s="63" t="n">
        <f aca="false">'вед.2022'!AI505</f>
        <v>71057778.46</v>
      </c>
      <c r="V118" s="63" t="n">
        <f aca="false">'вед.2022'!AK505</f>
        <v>71057778.46</v>
      </c>
    </row>
    <row r="119" customFormat="false" ht="31" hidden="false" customHeight="false" outlineLevel="0" collapsed="false">
      <c r="A119" s="25"/>
      <c r="B119" s="29" t="s">
        <v>117</v>
      </c>
      <c r="C119" s="66" t="s">
        <v>22</v>
      </c>
      <c r="D119" s="66" t="s">
        <v>105</v>
      </c>
      <c r="E119" s="66" t="s">
        <v>24</v>
      </c>
      <c r="F119" s="66" t="s">
        <v>118</v>
      </c>
      <c r="G119" s="66"/>
      <c r="H119" s="63" t="n">
        <f aca="false">H120</f>
        <v>23150700</v>
      </c>
      <c r="I119" s="63" t="n">
        <f aca="false">I120</f>
        <v>23150700</v>
      </c>
      <c r="J119" s="63" t="n">
        <f aca="false">J120</f>
        <v>23150700</v>
      </c>
      <c r="K119" s="63" t="n">
        <f aca="false">K120</f>
        <v>23167855.15</v>
      </c>
      <c r="L119" s="63" t="n">
        <f aca="false">L120</f>
        <v>23167855.15</v>
      </c>
      <c r="M119" s="63" t="n">
        <f aca="false">M120</f>
        <v>23167855.15</v>
      </c>
      <c r="N119" s="63" t="n">
        <f aca="false">N120</f>
        <v>23167855.15</v>
      </c>
      <c r="O119" s="63" t="n">
        <f aca="false">O120</f>
        <v>23167855.15</v>
      </c>
      <c r="P119" s="63" t="n">
        <f aca="false">P120</f>
        <v>23183057.3</v>
      </c>
      <c r="Q119" s="63" t="n">
        <f aca="false">Q120</f>
        <v>23183057.3</v>
      </c>
      <c r="R119" s="63" t="n">
        <f aca="false">R120</f>
        <v>23183057.3</v>
      </c>
      <c r="T119" s="63" t="n">
        <f aca="false">T120</f>
        <v>23183057.3</v>
      </c>
      <c r="U119" s="63" t="n">
        <f aca="false">U120</f>
        <v>21722747.92</v>
      </c>
      <c r="V119" s="63" t="n">
        <f aca="false">V120</f>
        <v>21722747.92</v>
      </c>
    </row>
    <row r="120" customFormat="false" ht="31" hidden="false" customHeight="false" outlineLevel="0" collapsed="false">
      <c r="A120" s="25"/>
      <c r="B120" s="29" t="s">
        <v>113</v>
      </c>
      <c r="C120" s="66" t="s">
        <v>22</v>
      </c>
      <c r="D120" s="66" t="s">
        <v>105</v>
      </c>
      <c r="E120" s="66" t="s">
        <v>24</v>
      </c>
      <c r="F120" s="66" t="s">
        <v>118</v>
      </c>
      <c r="G120" s="66" t="s">
        <v>114</v>
      </c>
      <c r="H120" s="63" t="n">
        <f aca="false">'вед.2022'!K507</f>
        <v>23150700</v>
      </c>
      <c r="I120" s="63" t="n">
        <f aca="false">'вед.2022'!M507</f>
        <v>23150700</v>
      </c>
      <c r="J120" s="63" t="n">
        <f aca="false">'вед.2022'!O507</f>
        <v>23150700</v>
      </c>
      <c r="K120" s="63" t="n">
        <f aca="false">'вед.2022'!Q507</f>
        <v>23167855.15</v>
      </c>
      <c r="L120" s="63" t="n">
        <f aca="false">'вед.2022'!S507</f>
        <v>23167855.15</v>
      </c>
      <c r="M120" s="63" t="n">
        <f aca="false">'вед.2022'!U507</f>
        <v>23167855.15</v>
      </c>
      <c r="N120" s="63" t="n">
        <f aca="false">'вед.2022'!W507</f>
        <v>23167855.15</v>
      </c>
      <c r="O120" s="63" t="n">
        <f aca="false">'вед.2022'!Y507</f>
        <v>23167855.15</v>
      </c>
      <c r="P120" s="63" t="n">
        <f aca="false">'вед.2022'!AA507</f>
        <v>23183057.3</v>
      </c>
      <c r="Q120" s="63" t="n">
        <f aca="false">'вед.2022'!AC507</f>
        <v>23183057.3</v>
      </c>
      <c r="R120" s="63" t="n">
        <f aca="false">'вед.2022'!AE507</f>
        <v>23183057.3</v>
      </c>
      <c r="T120" s="63" t="n">
        <f aca="false">'вед.2022'!AG507</f>
        <v>23183057.3</v>
      </c>
      <c r="U120" s="63" t="n">
        <f aca="false">'вед.2022'!AI507</f>
        <v>21722747.92</v>
      </c>
      <c r="V120" s="63" t="n">
        <f aca="false">'вед.2022'!AK507</f>
        <v>21722747.92</v>
      </c>
    </row>
    <row r="121" customFormat="false" ht="98.4" hidden="false" customHeight="true" outlineLevel="0" collapsed="false">
      <c r="A121" s="25"/>
      <c r="B121" s="16" t="s">
        <v>134</v>
      </c>
      <c r="C121" s="66" t="s">
        <v>22</v>
      </c>
      <c r="D121" s="66" t="s">
        <v>105</v>
      </c>
      <c r="E121" s="66" t="s">
        <v>24</v>
      </c>
      <c r="F121" s="66" t="s">
        <v>122</v>
      </c>
      <c r="G121" s="66"/>
      <c r="H121" s="63" t="n">
        <f aca="false">H122</f>
        <v>324600</v>
      </c>
      <c r="I121" s="63" t="n">
        <f aca="false">I122</f>
        <v>324600</v>
      </c>
      <c r="J121" s="63" t="n">
        <f aca="false">J122</f>
        <v>324600</v>
      </c>
      <c r="K121" s="63" t="n">
        <f aca="false">K122</f>
        <v>324600</v>
      </c>
      <c r="L121" s="63" t="n">
        <f aca="false">L122</f>
        <v>324600</v>
      </c>
      <c r="M121" s="63" t="n">
        <f aca="false">M122</f>
        <v>324600</v>
      </c>
      <c r="N121" s="63" t="n">
        <f aca="false">N122</f>
        <v>324600</v>
      </c>
      <c r="O121" s="63" t="n">
        <f aca="false">O122</f>
        <v>324600</v>
      </c>
      <c r="P121" s="63" t="n">
        <f aca="false">P122</f>
        <v>324600</v>
      </c>
      <c r="Q121" s="63" t="n">
        <f aca="false">Q122</f>
        <v>324600</v>
      </c>
      <c r="R121" s="63" t="n">
        <f aca="false">R122</f>
        <v>324600</v>
      </c>
      <c r="T121" s="63" t="n">
        <f aca="false">T122</f>
        <v>324600</v>
      </c>
      <c r="U121" s="63" t="n">
        <f aca="false">U122</f>
        <v>304400</v>
      </c>
      <c r="V121" s="63" t="n">
        <f aca="false">V122</f>
        <v>304400</v>
      </c>
    </row>
    <row r="122" customFormat="false" ht="31" hidden="false" customHeight="false" outlineLevel="0" collapsed="false">
      <c r="A122" s="25"/>
      <c r="B122" s="29" t="s">
        <v>113</v>
      </c>
      <c r="C122" s="66" t="s">
        <v>22</v>
      </c>
      <c r="D122" s="66" t="s">
        <v>105</v>
      </c>
      <c r="E122" s="66" t="s">
        <v>24</v>
      </c>
      <c r="F122" s="66" t="s">
        <v>122</v>
      </c>
      <c r="G122" s="66" t="s">
        <v>114</v>
      </c>
      <c r="H122" s="63" t="n">
        <f aca="false">'вед.2022'!K509</f>
        <v>324600</v>
      </c>
      <c r="I122" s="63" t="n">
        <f aca="false">'вед.2022'!M509</f>
        <v>324600</v>
      </c>
      <c r="J122" s="63" t="n">
        <f aca="false">'вед.2022'!O509</f>
        <v>324600</v>
      </c>
      <c r="K122" s="63" t="n">
        <f aca="false">'вед.2022'!Q509</f>
        <v>324600</v>
      </c>
      <c r="L122" s="63" t="n">
        <f aca="false">'вед.2022'!S509</f>
        <v>324600</v>
      </c>
      <c r="M122" s="63" t="n">
        <f aca="false">'вед.2022'!U509</f>
        <v>324600</v>
      </c>
      <c r="N122" s="63" t="n">
        <f aca="false">'вед.2022'!W509</f>
        <v>324600</v>
      </c>
      <c r="O122" s="63" t="n">
        <f aca="false">'вед.2022'!Y509</f>
        <v>324600</v>
      </c>
      <c r="P122" s="63" t="n">
        <f aca="false">'вед.2022'!AA509</f>
        <v>324600</v>
      </c>
      <c r="Q122" s="63" t="n">
        <f aca="false">'вед.2022'!AC509</f>
        <v>324600</v>
      </c>
      <c r="R122" s="63" t="n">
        <f aca="false">'вед.2022'!AE509</f>
        <v>324600</v>
      </c>
      <c r="T122" s="63" t="n">
        <f aca="false">'вед.2022'!AG509</f>
        <v>324600</v>
      </c>
      <c r="U122" s="63" t="n">
        <f aca="false">'вед.2022'!AI509</f>
        <v>304400</v>
      </c>
      <c r="V122" s="63" t="n">
        <f aca="false">'вед.2022'!AK509</f>
        <v>304400</v>
      </c>
    </row>
    <row r="123" customFormat="false" ht="31" hidden="false" customHeight="false" outlineLevel="0" collapsed="false">
      <c r="A123" s="25"/>
      <c r="B123" s="29" t="s">
        <v>153</v>
      </c>
      <c r="C123" s="66" t="s">
        <v>22</v>
      </c>
      <c r="D123" s="66" t="s">
        <v>105</v>
      </c>
      <c r="E123" s="66" t="s">
        <v>24</v>
      </c>
      <c r="F123" s="66" t="s">
        <v>154</v>
      </c>
      <c r="G123" s="66"/>
      <c r="H123" s="63" t="n">
        <f aca="false">H124</f>
        <v>0</v>
      </c>
      <c r="I123" s="63" t="n">
        <f aca="false">I124</f>
        <v>0</v>
      </c>
      <c r="J123" s="63" t="n">
        <f aca="false">J124</f>
        <v>6483650</v>
      </c>
      <c r="K123" s="63" t="n">
        <f aca="false">K124</f>
        <v>6483650</v>
      </c>
      <c r="L123" s="63" t="n">
        <f aca="false">L124</f>
        <v>6483650</v>
      </c>
      <c r="M123" s="63" t="n">
        <f aca="false">M124</f>
        <v>6483650</v>
      </c>
      <c r="N123" s="63" t="n">
        <f aca="false">N124</f>
        <v>6483650</v>
      </c>
      <c r="O123" s="63" t="n">
        <f aca="false">O124</f>
        <v>6483650</v>
      </c>
      <c r="P123" s="63" t="n">
        <f aca="false">P124</f>
        <v>6483650</v>
      </c>
      <c r="Q123" s="63" t="n">
        <f aca="false">Q124</f>
        <v>6483650</v>
      </c>
      <c r="R123" s="63" t="n">
        <f aca="false">R124</f>
        <v>6483650</v>
      </c>
      <c r="T123" s="63" t="n">
        <f aca="false">T124</f>
        <v>6483650</v>
      </c>
      <c r="U123" s="63" t="n">
        <f aca="false">U124</f>
        <v>6483650</v>
      </c>
      <c r="V123" s="63" t="n">
        <f aca="false">V124</f>
        <v>6483650</v>
      </c>
    </row>
    <row r="124" customFormat="false" ht="31" hidden="false" customHeight="false" outlineLevel="0" collapsed="false">
      <c r="A124" s="25"/>
      <c r="B124" s="29" t="s">
        <v>113</v>
      </c>
      <c r="C124" s="66" t="s">
        <v>22</v>
      </c>
      <c r="D124" s="66" t="s">
        <v>105</v>
      </c>
      <c r="E124" s="66" t="s">
        <v>24</v>
      </c>
      <c r="F124" s="66" t="s">
        <v>154</v>
      </c>
      <c r="G124" s="66" t="s">
        <v>114</v>
      </c>
      <c r="H124" s="63" t="n">
        <f aca="false">'вед.2022'!K511</f>
        <v>0</v>
      </c>
      <c r="I124" s="63" t="n">
        <f aca="false">'вед.2022'!M511</f>
        <v>0</v>
      </c>
      <c r="J124" s="63" t="n">
        <f aca="false">'вед.2022'!O511</f>
        <v>6483650</v>
      </c>
      <c r="K124" s="63" t="n">
        <f aca="false">'вед.2022'!Q511</f>
        <v>6483650</v>
      </c>
      <c r="L124" s="63" t="n">
        <f aca="false">'вед.2022'!S511</f>
        <v>6483650</v>
      </c>
      <c r="M124" s="63" t="n">
        <f aca="false">'вед.2022'!U511</f>
        <v>6483650</v>
      </c>
      <c r="N124" s="63" t="n">
        <f aca="false">'вед.2022'!W511</f>
        <v>6483650</v>
      </c>
      <c r="O124" s="63" t="n">
        <f aca="false">'вед.2022'!Y511</f>
        <v>6483650</v>
      </c>
      <c r="P124" s="63" t="n">
        <f aca="false">'вед.2022'!AA511</f>
        <v>6483650</v>
      </c>
      <c r="Q124" s="63" t="n">
        <f aca="false">'вед.2022'!AC511</f>
        <v>6483650</v>
      </c>
      <c r="R124" s="63" t="n">
        <f aca="false">'вед.2022'!AE511</f>
        <v>6483650</v>
      </c>
      <c r="T124" s="63" t="n">
        <f aca="false">'вед.2022'!AG511</f>
        <v>6483650</v>
      </c>
      <c r="U124" s="63" t="n">
        <f aca="false">'вед.2022'!AI511</f>
        <v>6483650</v>
      </c>
      <c r="V124" s="63" t="n">
        <f aca="false">'вед.2022'!AK511</f>
        <v>6483650</v>
      </c>
    </row>
    <row r="125" customFormat="false" ht="19.25" hidden="false" customHeight="true" outlineLevel="0" collapsed="false">
      <c r="A125" s="25"/>
      <c r="B125" s="16" t="s">
        <v>155</v>
      </c>
      <c r="C125" s="66" t="s">
        <v>22</v>
      </c>
      <c r="D125" s="66" t="s">
        <v>105</v>
      </c>
      <c r="E125" s="66" t="s">
        <v>26</v>
      </c>
      <c r="F125" s="66" t="s">
        <v>103</v>
      </c>
      <c r="G125" s="66"/>
      <c r="H125" s="63" t="n">
        <f aca="false">H126+H128+H132+H138</f>
        <v>10287600</v>
      </c>
      <c r="I125" s="63" t="n">
        <f aca="false">I126+I128+I132+I138</f>
        <v>10287600</v>
      </c>
      <c r="J125" s="63" t="n">
        <f aca="false">J126+J128+J132+J138</f>
        <v>9310500</v>
      </c>
      <c r="K125" s="63" t="n">
        <f aca="false">K126+K128+K132+K138</f>
        <v>9389691.53</v>
      </c>
      <c r="L125" s="63" t="n">
        <f aca="false">L126+L128+L132+L138</f>
        <v>9389670.39</v>
      </c>
      <c r="M125" s="63" t="n">
        <f aca="false">M126+M128+M132+M138</f>
        <v>9389670.39</v>
      </c>
      <c r="N125" s="63" t="n">
        <f aca="false">N126+N128+N132+N138</f>
        <v>20979677.72</v>
      </c>
      <c r="O125" s="63" t="n">
        <f aca="false">O126+O128+O132+O138+O135</f>
        <v>20979677.72</v>
      </c>
      <c r="P125" s="63" t="n">
        <f aca="false">P126+P128+P132+P138+P135</f>
        <v>21053361.42</v>
      </c>
      <c r="Q125" s="63" t="n">
        <f aca="false">Q126+Q128+Q132+Q138+Q135</f>
        <v>21821861.42</v>
      </c>
      <c r="R125" s="63" t="n">
        <f aca="false">R126+R128+R132+R138+R135</f>
        <v>20571861.42</v>
      </c>
      <c r="T125" s="63" t="n">
        <f aca="false">T126+T128+T132+T138+T135</f>
        <v>19212567.8</v>
      </c>
      <c r="U125" s="63" t="n">
        <f aca="false">U126+U128+U132+U138+U135</f>
        <v>19168067.8</v>
      </c>
      <c r="V125" s="63" t="n">
        <f aca="false">V126+V128+V132+V138+V135</f>
        <v>19168067.8</v>
      </c>
    </row>
    <row r="126" customFormat="false" ht="31" hidden="false" customHeight="false" outlineLevel="0" collapsed="false">
      <c r="A126" s="25"/>
      <c r="B126" s="16" t="s">
        <v>107</v>
      </c>
      <c r="C126" s="66" t="s">
        <v>22</v>
      </c>
      <c r="D126" s="66" t="s">
        <v>105</v>
      </c>
      <c r="E126" s="66" t="s">
        <v>26</v>
      </c>
      <c r="F126" s="66" t="s">
        <v>108</v>
      </c>
      <c r="G126" s="66"/>
      <c r="H126" s="63" t="n">
        <f aca="false">H127</f>
        <v>4228100</v>
      </c>
      <c r="I126" s="63" t="n">
        <f aca="false">I127</f>
        <v>4228100</v>
      </c>
      <c r="J126" s="63" t="n">
        <f aca="false">J127</f>
        <v>4228100</v>
      </c>
      <c r="K126" s="63" t="n">
        <f aca="false">K127</f>
        <v>4296931.53</v>
      </c>
      <c r="L126" s="63" t="n">
        <f aca="false">L127</f>
        <v>4296931.53</v>
      </c>
      <c r="M126" s="63" t="n">
        <f aca="false">M127</f>
        <v>4296931.53</v>
      </c>
      <c r="N126" s="63" t="n">
        <f aca="false">N127</f>
        <v>4486931.53</v>
      </c>
      <c r="O126" s="63" t="n">
        <f aca="false">O127</f>
        <v>4486931.53</v>
      </c>
      <c r="P126" s="63" t="n">
        <f aca="false">P127</f>
        <v>4536115.23</v>
      </c>
      <c r="Q126" s="63" t="n">
        <f aca="false">Q127</f>
        <v>4623615.23</v>
      </c>
      <c r="R126" s="63" t="n">
        <f aca="false">R127</f>
        <v>4623615.23</v>
      </c>
      <c r="T126" s="63" t="n">
        <f aca="false">T127</f>
        <v>4688244.04</v>
      </c>
      <c r="U126" s="63" t="n">
        <f aca="false">U127</f>
        <v>4688244.04</v>
      </c>
      <c r="V126" s="63" t="n">
        <f aca="false">V127</f>
        <v>4688244.04</v>
      </c>
    </row>
    <row r="127" customFormat="false" ht="31" hidden="false" customHeight="false" outlineLevel="0" collapsed="false">
      <c r="A127" s="25"/>
      <c r="B127" s="29" t="s">
        <v>113</v>
      </c>
      <c r="C127" s="66" t="s">
        <v>22</v>
      </c>
      <c r="D127" s="66" t="s">
        <v>105</v>
      </c>
      <c r="E127" s="66" t="s">
        <v>26</v>
      </c>
      <c r="F127" s="66" t="s">
        <v>108</v>
      </c>
      <c r="G127" s="66" t="s">
        <v>114</v>
      </c>
      <c r="H127" s="63" t="n">
        <f aca="false">'вед.2022'!K517</f>
        <v>4228100</v>
      </c>
      <c r="I127" s="63" t="n">
        <f aca="false">'вед.2022'!M517</f>
        <v>4228100</v>
      </c>
      <c r="J127" s="63" t="n">
        <f aca="false">'вед.2022'!O517</f>
        <v>4228100</v>
      </c>
      <c r="K127" s="63" t="n">
        <f aca="false">'вед.2022'!Q517</f>
        <v>4296931.53</v>
      </c>
      <c r="L127" s="63" t="n">
        <f aca="false">'вед.2022'!S517</f>
        <v>4296931.53</v>
      </c>
      <c r="M127" s="63" t="n">
        <f aca="false">'вед.2022'!U517</f>
        <v>4296931.53</v>
      </c>
      <c r="N127" s="63" t="n">
        <f aca="false">'вед.2022'!W517</f>
        <v>4486931.53</v>
      </c>
      <c r="O127" s="63" t="n">
        <f aca="false">'вед.2022'!Y517</f>
        <v>4486931.53</v>
      </c>
      <c r="P127" s="63" t="n">
        <f aca="false">'вед.2022'!AA517</f>
        <v>4536115.23</v>
      </c>
      <c r="Q127" s="63" t="n">
        <f aca="false">'вед.2022'!AC517</f>
        <v>4623615.23</v>
      </c>
      <c r="R127" s="63" t="n">
        <f aca="false">'вед.2022'!AE517</f>
        <v>4623615.23</v>
      </c>
      <c r="T127" s="63" t="n">
        <f aca="false">'вед.2022'!AG517</f>
        <v>4688244.04</v>
      </c>
      <c r="U127" s="63" t="n">
        <f aca="false">'вед.2022'!AI517</f>
        <v>4688244.04</v>
      </c>
      <c r="V127" s="63" t="n">
        <f aca="false">'вед.2022'!AK517</f>
        <v>4688244.04</v>
      </c>
    </row>
    <row r="128" customFormat="false" ht="31" hidden="false" customHeight="false" outlineLevel="0" collapsed="false">
      <c r="A128" s="25"/>
      <c r="B128" s="29" t="s">
        <v>117</v>
      </c>
      <c r="C128" s="66" t="s">
        <v>22</v>
      </c>
      <c r="D128" s="67" t="s">
        <v>105</v>
      </c>
      <c r="E128" s="66" t="s">
        <v>26</v>
      </c>
      <c r="F128" s="66" t="s">
        <v>118</v>
      </c>
      <c r="G128" s="66"/>
      <c r="H128" s="63" t="n">
        <f aca="false">H130+H131</f>
        <v>0</v>
      </c>
      <c r="I128" s="63" t="n">
        <f aca="false">I130+I131</f>
        <v>0</v>
      </c>
      <c r="J128" s="63" t="n">
        <f aca="false">J130+J131</f>
        <v>0</v>
      </c>
      <c r="K128" s="63" t="n">
        <f aca="false">K130+K131+K129</f>
        <v>10360</v>
      </c>
      <c r="L128" s="63" t="n">
        <f aca="false">L130+L131+L129</f>
        <v>10338.86</v>
      </c>
      <c r="M128" s="63" t="n">
        <f aca="false">M130+M131+M129</f>
        <v>10338.86</v>
      </c>
      <c r="N128" s="63" t="n">
        <f aca="false">N130+N131+N129</f>
        <v>11410346.19</v>
      </c>
      <c r="O128" s="63" t="n">
        <f aca="false">O130+O131+O129</f>
        <v>10025067.19</v>
      </c>
      <c r="P128" s="63" t="n">
        <f aca="false">P130+P131+P129</f>
        <v>10049567.19</v>
      </c>
      <c r="Q128" s="63" t="n">
        <f aca="false">Q130+Q131+Q129</f>
        <v>10049567.19</v>
      </c>
      <c r="R128" s="63" t="n">
        <f aca="false">R130+R131+R129</f>
        <v>8799567.19</v>
      </c>
      <c r="T128" s="63" t="n">
        <f aca="false">T130+T131+T129</f>
        <v>7375644.76</v>
      </c>
      <c r="U128" s="63" t="n">
        <f aca="false">U130+U131+U129</f>
        <v>7375644.76</v>
      </c>
      <c r="V128" s="63" t="n">
        <f aca="false">V130+V131+V129</f>
        <v>7375644.76</v>
      </c>
    </row>
    <row r="129" customFormat="false" ht="54" hidden="false" customHeight="true" outlineLevel="0" collapsed="false">
      <c r="A129" s="25"/>
      <c r="B129" s="29" t="s">
        <v>109</v>
      </c>
      <c r="C129" s="66" t="s">
        <v>22</v>
      </c>
      <c r="D129" s="67" t="s">
        <v>105</v>
      </c>
      <c r="E129" s="66" t="s">
        <v>26</v>
      </c>
      <c r="F129" s="66" t="s">
        <v>118</v>
      </c>
      <c r="G129" s="66" t="s">
        <v>110</v>
      </c>
      <c r="H129" s="63"/>
      <c r="I129" s="63"/>
      <c r="J129" s="63"/>
      <c r="K129" s="63" t="n">
        <f aca="false">'вед.2022'!Q519</f>
        <v>10360</v>
      </c>
      <c r="L129" s="63" t="n">
        <f aca="false">'вед.2022'!S519</f>
        <v>10338.86</v>
      </c>
      <c r="M129" s="63" t="n">
        <f aca="false">'вед.2022'!U519</f>
        <v>10338.86</v>
      </c>
      <c r="N129" s="63" t="n">
        <f aca="false">'вед.2022'!W519</f>
        <v>10338.86</v>
      </c>
      <c r="O129" s="63" t="n">
        <f aca="false">'вед.2022'!Y519</f>
        <v>10338.86</v>
      </c>
      <c r="P129" s="63" t="n">
        <f aca="false">'вед.2022'!AA519</f>
        <v>34838.86</v>
      </c>
      <c r="Q129" s="63" t="n">
        <f aca="false">'вед.2022'!AC519</f>
        <v>34838.86</v>
      </c>
      <c r="R129" s="63" t="n">
        <f aca="false">'вед.2022'!AE519</f>
        <v>34838.86</v>
      </c>
      <c r="T129" s="63" t="n">
        <f aca="false">'вед.2022'!AG519</f>
        <v>34838.86</v>
      </c>
      <c r="U129" s="63" t="n">
        <f aca="false">'вед.2022'!AI519</f>
        <v>34838.86</v>
      </c>
      <c r="V129" s="63" t="n">
        <f aca="false">'вед.2022'!AK519</f>
        <v>34838.86</v>
      </c>
    </row>
    <row r="130" customFormat="false" ht="31" hidden="true" customHeight="false" outlineLevel="0" collapsed="false">
      <c r="A130" s="25"/>
      <c r="B130" s="16" t="s">
        <v>111</v>
      </c>
      <c r="C130" s="66" t="s">
        <v>22</v>
      </c>
      <c r="D130" s="67" t="s">
        <v>105</v>
      </c>
      <c r="E130" s="66" t="s">
        <v>26</v>
      </c>
      <c r="F130" s="66" t="s">
        <v>118</v>
      </c>
      <c r="G130" s="66" t="s">
        <v>112</v>
      </c>
      <c r="H130" s="63" t="n">
        <f aca="false">'вед.2022'!K520</f>
        <v>0</v>
      </c>
      <c r="I130" s="63" t="n">
        <f aca="false">'вед.2022'!M520</f>
        <v>0</v>
      </c>
      <c r="J130" s="63" t="n">
        <f aca="false">'вед.2022'!O520</f>
        <v>0</v>
      </c>
      <c r="K130" s="63" t="n">
        <f aca="false">'вед.2022'!Q520</f>
        <v>0</v>
      </c>
      <c r="L130" s="63" t="n">
        <f aca="false">'вед.2022'!S520</f>
        <v>0</v>
      </c>
      <c r="M130" s="63" t="n">
        <f aca="false">'вед.2022'!U520</f>
        <v>0</v>
      </c>
      <c r="N130" s="63" t="n">
        <f aca="false">'вед.2022'!W520</f>
        <v>0</v>
      </c>
      <c r="O130" s="63" t="n">
        <f aca="false">'вед.2022'!Y520</f>
        <v>0</v>
      </c>
      <c r="P130" s="63" t="n">
        <f aca="false">'вед.2022'!AA520</f>
        <v>0</v>
      </c>
      <c r="Q130" s="63" t="n">
        <f aca="false">'вед.2022'!AC520</f>
        <v>0</v>
      </c>
      <c r="R130" s="63" t="n">
        <f aca="false">'вед.2022'!AE520</f>
        <v>0</v>
      </c>
      <c r="T130" s="63" t="n">
        <f aca="false">'вед.2022'!AG520</f>
        <v>0</v>
      </c>
      <c r="U130" s="63" t="n">
        <f aca="false">'вед.2022'!AI520</f>
        <v>0</v>
      </c>
      <c r="V130" s="63" t="n">
        <f aca="false">'вед.2022'!AK520</f>
        <v>0</v>
      </c>
    </row>
    <row r="131" customFormat="false" ht="26" hidden="false" customHeight="true" outlineLevel="0" collapsed="false">
      <c r="A131" s="25"/>
      <c r="B131" s="29" t="s">
        <v>113</v>
      </c>
      <c r="C131" s="66" t="s">
        <v>22</v>
      </c>
      <c r="D131" s="67" t="s">
        <v>105</v>
      </c>
      <c r="E131" s="66" t="s">
        <v>26</v>
      </c>
      <c r="F131" s="66" t="s">
        <v>118</v>
      </c>
      <c r="G131" s="66" t="s">
        <v>114</v>
      </c>
      <c r="H131" s="63" t="n">
        <f aca="false">'вед.2022'!K521</f>
        <v>0</v>
      </c>
      <c r="I131" s="63" t="n">
        <f aca="false">'вед.2022'!M521</f>
        <v>0</v>
      </c>
      <c r="J131" s="63" t="n">
        <f aca="false">'вед.2022'!O521</f>
        <v>0</v>
      </c>
      <c r="K131" s="63" t="n">
        <f aca="false">'вед.2022'!Q521</f>
        <v>0</v>
      </c>
      <c r="L131" s="63" t="n">
        <f aca="false">'вед.2022'!S521</f>
        <v>0</v>
      </c>
      <c r="M131" s="63" t="n">
        <f aca="false">'вед.2022'!U521</f>
        <v>0</v>
      </c>
      <c r="N131" s="63" t="n">
        <f aca="false">'вед.2022'!W521</f>
        <v>11400007.33</v>
      </c>
      <c r="O131" s="63" t="n">
        <f aca="false">'вед.2022'!Y521</f>
        <v>10014728.33</v>
      </c>
      <c r="P131" s="63" t="n">
        <f aca="false">'вед.2022'!AA521</f>
        <v>10014728.33</v>
      </c>
      <c r="Q131" s="63" t="n">
        <f aca="false">'вед.2022'!AC521</f>
        <v>10014728.33</v>
      </c>
      <c r="R131" s="63" t="n">
        <f aca="false">'вед.2022'!AE521</f>
        <v>8764728.33</v>
      </c>
      <c r="T131" s="63" t="n">
        <f aca="false">'вед.2022'!AG521</f>
        <v>7340805.9</v>
      </c>
      <c r="U131" s="63" t="n">
        <f aca="false">'вед.2022'!AI521</f>
        <v>7340805.9</v>
      </c>
      <c r="V131" s="63" t="n">
        <f aca="false">'вед.2022'!AK521</f>
        <v>7340805.9</v>
      </c>
    </row>
    <row r="132" customFormat="false" ht="74.4" hidden="false" customHeight="true" outlineLevel="0" collapsed="false">
      <c r="A132" s="25"/>
      <c r="B132" s="29" t="s">
        <v>156</v>
      </c>
      <c r="C132" s="66" t="s">
        <v>22</v>
      </c>
      <c r="D132" s="66" t="s">
        <v>105</v>
      </c>
      <c r="E132" s="66" t="s">
        <v>26</v>
      </c>
      <c r="F132" s="66" t="s">
        <v>157</v>
      </c>
      <c r="G132" s="66"/>
      <c r="H132" s="63" t="n">
        <f aca="false">H133+H134</f>
        <v>3306000</v>
      </c>
      <c r="I132" s="63" t="n">
        <f aca="false">I133+I134</f>
        <v>3306000</v>
      </c>
      <c r="J132" s="63" t="n">
        <f aca="false">J133+J134</f>
        <v>2328900</v>
      </c>
      <c r="K132" s="63" t="n">
        <f aca="false">K133+K134</f>
        <v>2328900</v>
      </c>
      <c r="L132" s="63" t="n">
        <f aca="false">L133+L134</f>
        <v>2328900</v>
      </c>
      <c r="M132" s="63" t="n">
        <f aca="false">M133+M134</f>
        <v>2328900</v>
      </c>
      <c r="N132" s="63" t="n">
        <f aca="false">N133+N134</f>
        <v>2328900</v>
      </c>
      <c r="O132" s="63" t="n">
        <f aca="false">O133+O134</f>
        <v>2328900</v>
      </c>
      <c r="P132" s="63" t="n">
        <f aca="false">P133+P134</f>
        <v>2328900</v>
      </c>
      <c r="Q132" s="63" t="n">
        <f aca="false">Q133+Q134</f>
        <v>3009900</v>
      </c>
      <c r="R132" s="63" t="n">
        <f aca="false">R133+R134</f>
        <v>3009900</v>
      </c>
      <c r="T132" s="63" t="n">
        <f aca="false">T133+T134</f>
        <v>3009900</v>
      </c>
      <c r="U132" s="63" t="n">
        <f aca="false">U133+U134</f>
        <v>2965400</v>
      </c>
      <c r="V132" s="63" t="n">
        <f aca="false">V133+V134</f>
        <v>2965400</v>
      </c>
    </row>
    <row r="133" customFormat="false" ht="32.4" hidden="false" customHeight="true" outlineLevel="0" collapsed="false">
      <c r="A133" s="25"/>
      <c r="B133" s="16" t="s">
        <v>111</v>
      </c>
      <c r="C133" s="66" t="s">
        <v>22</v>
      </c>
      <c r="D133" s="66" t="s">
        <v>105</v>
      </c>
      <c r="E133" s="66" t="s">
        <v>26</v>
      </c>
      <c r="F133" s="66" t="s">
        <v>157</v>
      </c>
      <c r="G133" s="66" t="s">
        <v>112</v>
      </c>
      <c r="H133" s="63" t="n">
        <f aca="false">'вед.2022'!K523</f>
        <v>0</v>
      </c>
      <c r="I133" s="63" t="n">
        <f aca="false">'вед.2022'!M523</f>
        <v>0</v>
      </c>
      <c r="J133" s="63" t="n">
        <f aca="false">'вед.2022'!O523</f>
        <v>0</v>
      </c>
      <c r="K133" s="63" t="n">
        <f aca="false">'вед.2022'!Q523</f>
        <v>0</v>
      </c>
      <c r="L133" s="63" t="n">
        <f aca="false">'вед.2022'!S523</f>
        <v>0</v>
      </c>
      <c r="M133" s="63" t="n">
        <f aca="false">'вед.2022'!U523</f>
        <v>0</v>
      </c>
      <c r="N133" s="63" t="n">
        <f aca="false">'вед.2022'!W523</f>
        <v>0</v>
      </c>
      <c r="O133" s="63" t="n">
        <f aca="false">'вед.2022'!Y523</f>
        <v>309892.5</v>
      </c>
      <c r="P133" s="63" t="n">
        <f aca="false">'вед.2022'!AA523</f>
        <v>309892.5</v>
      </c>
      <c r="Q133" s="63" t="n">
        <f aca="false">'вед.2022'!AC523</f>
        <v>387377.25</v>
      </c>
      <c r="R133" s="63" t="n">
        <f aca="false">'вед.2022'!AE523</f>
        <v>387377.25</v>
      </c>
      <c r="T133" s="63" t="n">
        <f aca="false">'вед.2022'!AG523</f>
        <v>387377.25</v>
      </c>
      <c r="U133" s="63" t="n">
        <f aca="false">'вед.2022'!AI523</f>
        <v>387377.25</v>
      </c>
      <c r="V133" s="63" t="n">
        <f aca="false">'вед.2022'!AK523</f>
        <v>387377.25</v>
      </c>
    </row>
    <row r="134" customFormat="false" ht="31" hidden="false" customHeight="false" outlineLevel="0" collapsed="false">
      <c r="A134" s="25"/>
      <c r="B134" s="29" t="s">
        <v>113</v>
      </c>
      <c r="C134" s="66" t="s">
        <v>22</v>
      </c>
      <c r="D134" s="66" t="s">
        <v>105</v>
      </c>
      <c r="E134" s="66" t="s">
        <v>26</v>
      </c>
      <c r="F134" s="66" t="s">
        <v>157</v>
      </c>
      <c r="G134" s="66" t="s">
        <v>114</v>
      </c>
      <c r="H134" s="63" t="n">
        <f aca="false">'вед.2022'!K524</f>
        <v>3306000</v>
      </c>
      <c r="I134" s="63" t="n">
        <f aca="false">'вед.2022'!M524</f>
        <v>3306000</v>
      </c>
      <c r="J134" s="63" t="n">
        <f aca="false">'вед.2022'!O524</f>
        <v>2328900</v>
      </c>
      <c r="K134" s="63" t="n">
        <f aca="false">'вед.2022'!Q524</f>
        <v>2328900</v>
      </c>
      <c r="L134" s="63" t="n">
        <f aca="false">'вед.2022'!S524</f>
        <v>2328900</v>
      </c>
      <c r="M134" s="63" t="n">
        <f aca="false">'вед.2022'!U524</f>
        <v>2328900</v>
      </c>
      <c r="N134" s="63" t="n">
        <f aca="false">'вед.2022'!W524</f>
        <v>2328900</v>
      </c>
      <c r="O134" s="63" t="n">
        <f aca="false">'вед.2022'!Y524</f>
        <v>2019007.5</v>
      </c>
      <c r="P134" s="63" t="n">
        <f aca="false">'вед.2022'!AA524</f>
        <v>2019007.5</v>
      </c>
      <c r="Q134" s="63" t="n">
        <f aca="false">'вед.2022'!AC524</f>
        <v>2622522.75</v>
      </c>
      <c r="R134" s="63" t="n">
        <f aca="false">'вед.2022'!AE524</f>
        <v>2622522.75</v>
      </c>
      <c r="T134" s="63" t="n">
        <f aca="false">'вед.2022'!AG524</f>
        <v>2622522.75</v>
      </c>
      <c r="U134" s="63" t="n">
        <f aca="false">'вед.2022'!AI524</f>
        <v>2578022.75</v>
      </c>
      <c r="V134" s="63" t="n">
        <f aca="false">'вед.2022'!AK524</f>
        <v>2578022.75</v>
      </c>
    </row>
    <row r="135" customFormat="false" ht="66.65" hidden="false" customHeight="true" outlineLevel="0" collapsed="false">
      <c r="A135" s="25"/>
      <c r="B135" s="29" t="s">
        <v>156</v>
      </c>
      <c r="C135" s="66" t="s">
        <v>22</v>
      </c>
      <c r="D135" s="66" t="s">
        <v>105</v>
      </c>
      <c r="E135" s="66" t="s">
        <v>26</v>
      </c>
      <c r="F135" s="66" t="s">
        <v>158</v>
      </c>
      <c r="G135" s="66"/>
      <c r="H135" s="63" t="n">
        <f aca="false">H136+H137</f>
        <v>48493400</v>
      </c>
      <c r="I135" s="63" t="n">
        <f aca="false">I136+I137</f>
        <v>48493400</v>
      </c>
      <c r="J135" s="63" t="n">
        <f aca="false">J136+J137</f>
        <v>48493400</v>
      </c>
      <c r="K135" s="63" t="n">
        <f aca="false">K136+K137</f>
        <v>52767172.3</v>
      </c>
      <c r="L135" s="63" t="n">
        <f aca="false">L136+L137</f>
        <v>52767172.3</v>
      </c>
      <c r="M135" s="63" t="n">
        <f aca="false">M136+M137</f>
        <v>52767172.3</v>
      </c>
      <c r="N135" s="63" t="n">
        <f aca="false">N136+N137</f>
        <v>52767172.3</v>
      </c>
      <c r="O135" s="63" t="n">
        <f aca="false">O136+O137</f>
        <v>1385279</v>
      </c>
      <c r="P135" s="63" t="n">
        <f aca="false">P136+P137</f>
        <v>1385279</v>
      </c>
      <c r="Q135" s="63" t="n">
        <f aca="false">Q136+Q137</f>
        <v>1385279</v>
      </c>
      <c r="R135" s="63" t="n">
        <f aca="false">R136+R137</f>
        <v>1385279</v>
      </c>
      <c r="T135" s="63" t="n">
        <f aca="false">T136+T137</f>
        <v>1385279</v>
      </c>
      <c r="U135" s="63" t="n">
        <f aca="false">U136+U137</f>
        <v>1385279</v>
      </c>
      <c r="V135" s="63" t="n">
        <f aca="false">V136+V137</f>
        <v>1385279</v>
      </c>
    </row>
    <row r="136" customFormat="false" ht="31" hidden="false" customHeight="false" outlineLevel="0" collapsed="false">
      <c r="A136" s="25"/>
      <c r="B136" s="16" t="s">
        <v>111</v>
      </c>
      <c r="C136" s="66" t="s">
        <v>22</v>
      </c>
      <c r="D136" s="66" t="s">
        <v>105</v>
      </c>
      <c r="E136" s="66" t="s">
        <v>26</v>
      </c>
      <c r="F136" s="66" t="s">
        <v>158</v>
      </c>
      <c r="G136" s="66" t="s">
        <v>112</v>
      </c>
      <c r="H136" s="63" t="n">
        <f aca="false">'вед.2022'!K529</f>
        <v>2753500</v>
      </c>
      <c r="I136" s="63" t="n">
        <f aca="false">'вед.2022'!M529</f>
        <v>2753500</v>
      </c>
      <c r="J136" s="63" t="n">
        <f aca="false">'вед.2022'!O529</f>
        <v>2753500</v>
      </c>
      <c r="K136" s="63" t="n">
        <f aca="false">'вед.2022'!Q529</f>
        <v>2753500</v>
      </c>
      <c r="L136" s="63" t="n">
        <f aca="false">'вед.2022'!S529</f>
        <v>2753500</v>
      </c>
      <c r="M136" s="63" t="n">
        <f aca="false">'вед.2022'!U529</f>
        <v>2753500</v>
      </c>
      <c r="N136" s="63" t="n">
        <f aca="false">'вед.2022'!W529</f>
        <v>2753500</v>
      </c>
      <c r="O136" s="63" t="n">
        <f aca="false">'вед.2022'!Y526</f>
        <v>211146</v>
      </c>
      <c r="P136" s="63" t="n">
        <f aca="false">'вед.2022'!AA526</f>
        <v>211146</v>
      </c>
      <c r="Q136" s="63" t="n">
        <f aca="false">'вед.2022'!AC526</f>
        <v>211146</v>
      </c>
      <c r="R136" s="63" t="n">
        <f aca="false">'вед.2022'!AE526</f>
        <v>211146</v>
      </c>
      <c r="T136" s="63" t="n">
        <f aca="false">'вед.2022'!AG526</f>
        <v>211146</v>
      </c>
      <c r="U136" s="63" t="n">
        <f aca="false">'вед.2022'!AI526</f>
        <v>211146</v>
      </c>
      <c r="V136" s="63" t="n">
        <f aca="false">'вед.2022'!AK526</f>
        <v>211146</v>
      </c>
    </row>
    <row r="137" customFormat="false" ht="31" hidden="false" customHeight="false" outlineLevel="0" collapsed="false">
      <c r="A137" s="25"/>
      <c r="B137" s="29" t="s">
        <v>113</v>
      </c>
      <c r="C137" s="66" t="s">
        <v>22</v>
      </c>
      <c r="D137" s="66" t="s">
        <v>105</v>
      </c>
      <c r="E137" s="66" t="s">
        <v>26</v>
      </c>
      <c r="F137" s="66" t="s">
        <v>158</v>
      </c>
      <c r="G137" s="66" t="s">
        <v>114</v>
      </c>
      <c r="H137" s="63" t="n">
        <f aca="false">'вед.2022'!K530</f>
        <v>45739900</v>
      </c>
      <c r="I137" s="63" t="n">
        <f aca="false">'вед.2022'!M530</f>
        <v>45739900</v>
      </c>
      <c r="J137" s="63" t="n">
        <f aca="false">'вед.2022'!O530</f>
        <v>45739900</v>
      </c>
      <c r="K137" s="63" t="n">
        <f aca="false">'вед.2022'!Q530</f>
        <v>50013672.3</v>
      </c>
      <c r="L137" s="63" t="n">
        <f aca="false">'вед.2022'!S530</f>
        <v>50013672.3</v>
      </c>
      <c r="M137" s="63" t="n">
        <f aca="false">'вед.2022'!U530</f>
        <v>50013672.3</v>
      </c>
      <c r="N137" s="63" t="n">
        <f aca="false">'вед.2022'!W530</f>
        <v>50013672.3</v>
      </c>
      <c r="O137" s="63" t="n">
        <f aca="false">'вед.2022'!Y527</f>
        <v>1174133</v>
      </c>
      <c r="P137" s="63" t="n">
        <f aca="false">'вед.2022'!AA527</f>
        <v>1174133</v>
      </c>
      <c r="Q137" s="63" t="n">
        <f aca="false">'вед.2022'!AC527</f>
        <v>1174133</v>
      </c>
      <c r="R137" s="63" t="n">
        <f aca="false">'вед.2022'!AE527</f>
        <v>1174133</v>
      </c>
      <c r="T137" s="63" t="n">
        <f aca="false">'вед.2022'!AG527</f>
        <v>1174133</v>
      </c>
      <c r="U137" s="63" t="n">
        <f aca="false">'вед.2022'!AI527</f>
        <v>1174133</v>
      </c>
      <c r="V137" s="63" t="n">
        <f aca="false">'вед.2022'!AK527</f>
        <v>1174133</v>
      </c>
    </row>
    <row r="138" customFormat="false" ht="46.5" hidden="false" customHeight="false" outlineLevel="0" collapsed="false">
      <c r="A138" s="25"/>
      <c r="B138" s="29" t="s">
        <v>159</v>
      </c>
      <c r="C138" s="66" t="s">
        <v>22</v>
      </c>
      <c r="D138" s="66" t="s">
        <v>105</v>
      </c>
      <c r="E138" s="66" t="s">
        <v>26</v>
      </c>
      <c r="F138" s="66" t="s">
        <v>160</v>
      </c>
      <c r="G138" s="66"/>
      <c r="H138" s="63" t="n">
        <f aca="false">H139</f>
        <v>2753500</v>
      </c>
      <c r="I138" s="63" t="n">
        <f aca="false">I139</f>
        <v>2753500</v>
      </c>
      <c r="J138" s="63" t="n">
        <f aca="false">J139</f>
        <v>2753500</v>
      </c>
      <c r="K138" s="63" t="n">
        <f aca="false">K139</f>
        <v>2753500</v>
      </c>
      <c r="L138" s="63" t="n">
        <f aca="false">L139</f>
        <v>2753500</v>
      </c>
      <c r="M138" s="63" t="n">
        <f aca="false">M139</f>
        <v>2753500</v>
      </c>
      <c r="N138" s="63" t="n">
        <f aca="false">N139</f>
        <v>2753500</v>
      </c>
      <c r="O138" s="63" t="n">
        <f aca="false">O139</f>
        <v>2753500</v>
      </c>
      <c r="P138" s="63" t="n">
        <f aca="false">P139</f>
        <v>2753500</v>
      </c>
      <c r="Q138" s="63" t="n">
        <f aca="false">Q139</f>
        <v>2753500</v>
      </c>
      <c r="R138" s="63" t="n">
        <f aca="false">R139</f>
        <v>2753500</v>
      </c>
      <c r="T138" s="63" t="n">
        <f aca="false">T139</f>
        <v>2753500</v>
      </c>
      <c r="U138" s="63" t="n">
        <f aca="false">U139</f>
        <v>2753500</v>
      </c>
      <c r="V138" s="63" t="n">
        <f aca="false">V139</f>
        <v>2753500</v>
      </c>
    </row>
    <row r="139" customFormat="false" ht="31" hidden="false" customHeight="false" outlineLevel="0" collapsed="false">
      <c r="A139" s="25"/>
      <c r="B139" s="29" t="s">
        <v>113</v>
      </c>
      <c r="C139" s="66" t="s">
        <v>22</v>
      </c>
      <c r="D139" s="66" t="s">
        <v>105</v>
      </c>
      <c r="E139" s="66" t="s">
        <v>26</v>
      </c>
      <c r="F139" s="66" t="s">
        <v>160</v>
      </c>
      <c r="G139" s="66" t="s">
        <v>114</v>
      </c>
      <c r="H139" s="63" t="n">
        <f aca="false">'вед.2022'!K529</f>
        <v>2753500</v>
      </c>
      <c r="I139" s="63" t="n">
        <f aca="false">'вед.2022'!M529</f>
        <v>2753500</v>
      </c>
      <c r="J139" s="63" t="n">
        <f aca="false">'вед.2022'!O529</f>
        <v>2753500</v>
      </c>
      <c r="K139" s="63" t="n">
        <f aca="false">'вед.2022'!Q529</f>
        <v>2753500</v>
      </c>
      <c r="L139" s="63" t="n">
        <f aca="false">'вед.2022'!S529</f>
        <v>2753500</v>
      </c>
      <c r="M139" s="63" t="n">
        <f aca="false">'вед.2022'!U529</f>
        <v>2753500</v>
      </c>
      <c r="N139" s="63" t="n">
        <f aca="false">'вед.2022'!W529</f>
        <v>2753500</v>
      </c>
      <c r="O139" s="63" t="n">
        <f aca="false">'вед.2022'!Y529</f>
        <v>2753500</v>
      </c>
      <c r="P139" s="63" t="n">
        <f aca="false">'вед.2022'!AA529</f>
        <v>2753500</v>
      </c>
      <c r="Q139" s="63" t="n">
        <f aca="false">'вед.2022'!AC529</f>
        <v>2753500</v>
      </c>
      <c r="R139" s="63" t="n">
        <f aca="false">'вед.2022'!AE529</f>
        <v>2753500</v>
      </c>
      <c r="T139" s="63" t="n">
        <f aca="false">'вед.2022'!AG529</f>
        <v>2753500</v>
      </c>
      <c r="U139" s="63" t="n">
        <f aca="false">'вед.2022'!AI529</f>
        <v>2753500</v>
      </c>
      <c r="V139" s="63" t="n">
        <f aca="false">'вед.2022'!AK529</f>
        <v>2753500</v>
      </c>
    </row>
    <row r="140" customFormat="false" ht="15.5" hidden="false" customHeight="false" outlineLevel="0" collapsed="false">
      <c r="A140" s="25"/>
      <c r="B140" s="29" t="s">
        <v>161</v>
      </c>
      <c r="C140" s="66" t="s">
        <v>22</v>
      </c>
      <c r="D140" s="66" t="s">
        <v>105</v>
      </c>
      <c r="E140" s="66" t="s">
        <v>28</v>
      </c>
      <c r="F140" s="66" t="s">
        <v>103</v>
      </c>
      <c r="G140" s="66"/>
      <c r="H140" s="63" t="n">
        <f aca="false">H141+H145+H150+H153</f>
        <v>45739900</v>
      </c>
      <c r="I140" s="63" t="n">
        <f aca="false">I141+I145+I150+I153</f>
        <v>45739900</v>
      </c>
      <c r="J140" s="63" t="n">
        <f aca="false">J141+J145+J150+J153</f>
        <v>45739900</v>
      </c>
      <c r="K140" s="63" t="n">
        <f aca="false">K141+K145+K150+K153</f>
        <v>50013672.3</v>
      </c>
      <c r="L140" s="63" t="n">
        <f aca="false">L141+L145+L150+L153</f>
        <v>50013672.3</v>
      </c>
      <c r="M140" s="63" t="n">
        <f aca="false">M141+M145+M150+M153</f>
        <v>50013672.3</v>
      </c>
      <c r="N140" s="63" t="n">
        <f aca="false">N141+N145+N150+N153</f>
        <v>50013672.3</v>
      </c>
      <c r="O140" s="63" t="n">
        <f aca="false">O141+O145+O150+O153</f>
        <v>53819690.2</v>
      </c>
      <c r="P140" s="63" t="n">
        <f aca="false">P141+P145+P150+P153</f>
        <v>56653879.29</v>
      </c>
      <c r="Q140" s="63" t="n">
        <f aca="false">Q141+Q145+Q150+Q153</f>
        <v>57100796.74</v>
      </c>
      <c r="R140" s="63" t="n">
        <f aca="false">R141+R145+R150+R153</f>
        <v>58100796.74</v>
      </c>
      <c r="T140" s="63" t="n">
        <f aca="false">T141+T145+T150+T153</f>
        <v>58261043.99</v>
      </c>
      <c r="U140" s="63" t="n">
        <f aca="false">U141+U145+U150+U153</f>
        <v>59056813.09</v>
      </c>
      <c r="V140" s="63" t="n">
        <f aca="false">V141+V145+V150+V153</f>
        <v>59141003.09</v>
      </c>
    </row>
    <row r="141" customFormat="false" ht="23.4" hidden="false" customHeight="true" outlineLevel="0" collapsed="false">
      <c r="A141" s="25"/>
      <c r="B141" s="16" t="s">
        <v>162</v>
      </c>
      <c r="C141" s="66" t="s">
        <v>22</v>
      </c>
      <c r="D141" s="66" t="s">
        <v>105</v>
      </c>
      <c r="E141" s="66" t="s">
        <v>28</v>
      </c>
      <c r="F141" s="66" t="s">
        <v>163</v>
      </c>
      <c r="G141" s="66"/>
      <c r="H141" s="63" t="n">
        <f aca="false">H142+H143+H144</f>
        <v>8571100</v>
      </c>
      <c r="I141" s="63" t="n">
        <f aca="false">I142+I143+I144</f>
        <v>8571100</v>
      </c>
      <c r="J141" s="63" t="n">
        <f aca="false">J142+J143+J144</f>
        <v>8571100</v>
      </c>
      <c r="K141" s="63" t="n">
        <f aca="false">K142+K143+K144</f>
        <v>8571100</v>
      </c>
      <c r="L141" s="63" t="n">
        <f aca="false">L142+L143+L144</f>
        <v>9470156.81</v>
      </c>
      <c r="M141" s="63" t="n">
        <f aca="false">M142+M143+M144</f>
        <v>9470156.81</v>
      </c>
      <c r="N141" s="63" t="n">
        <f aca="false">N142+N143+N144</f>
        <v>9470156.81</v>
      </c>
      <c r="O141" s="63" t="n">
        <f aca="false">O142+O143+O144</f>
        <v>9470156.81</v>
      </c>
      <c r="P141" s="63" t="n">
        <f aca="false">P142+P143+P144</f>
        <v>9470156.81</v>
      </c>
      <c r="Q141" s="63" t="n">
        <f aca="false">Q142+Q143+Q144</f>
        <v>9561099.08</v>
      </c>
      <c r="R141" s="63" t="n">
        <f aca="false">R142+R143+R144</f>
        <v>9561099.08</v>
      </c>
      <c r="T141" s="63" t="n">
        <f aca="false">T142+T143+T144</f>
        <v>9561099.08</v>
      </c>
      <c r="U141" s="63" t="n">
        <f aca="false">U142+U143+U144</f>
        <v>9561099.08</v>
      </c>
      <c r="V141" s="63" t="n">
        <f aca="false">V142+V143+V144</f>
        <v>9561099.08</v>
      </c>
    </row>
    <row r="142" customFormat="false" ht="54" hidden="false" customHeight="true" outlineLevel="0" collapsed="false">
      <c r="A142" s="25"/>
      <c r="B142" s="16" t="s">
        <v>109</v>
      </c>
      <c r="C142" s="66" t="s">
        <v>22</v>
      </c>
      <c r="D142" s="66" t="s">
        <v>105</v>
      </c>
      <c r="E142" s="66" t="s">
        <v>28</v>
      </c>
      <c r="F142" s="66" t="s">
        <v>163</v>
      </c>
      <c r="G142" s="66" t="s">
        <v>110</v>
      </c>
      <c r="H142" s="63" t="n">
        <f aca="false">'вед.2022'!K535</f>
        <v>8168900.46</v>
      </c>
      <c r="I142" s="63" t="n">
        <f aca="false">'вед.2022'!M535</f>
        <v>8168900.46</v>
      </c>
      <c r="J142" s="63" t="n">
        <f aca="false">'вед.2022'!O535</f>
        <v>8168900.46</v>
      </c>
      <c r="K142" s="63" t="n">
        <f aca="false">'вед.2022'!Q535</f>
        <v>8168900.46</v>
      </c>
      <c r="L142" s="63" t="n">
        <f aca="false">'вед.2022'!S535</f>
        <v>9067957.27</v>
      </c>
      <c r="M142" s="63" t="n">
        <f aca="false">'вед.2022'!U535</f>
        <v>9067957.27</v>
      </c>
      <c r="N142" s="63" t="n">
        <f aca="false">'вед.2022'!W535</f>
        <v>9067957.27</v>
      </c>
      <c r="O142" s="63" t="n">
        <f aca="false">'вед.2022'!Y535</f>
        <v>9067957.27</v>
      </c>
      <c r="P142" s="63" t="n">
        <f aca="false">'вед.2022'!AA535</f>
        <v>9067957.27</v>
      </c>
      <c r="Q142" s="63" t="n">
        <f aca="false">'вед.2022'!AC535</f>
        <v>9158899.54</v>
      </c>
      <c r="R142" s="63" t="n">
        <f aca="false">'вед.2022'!AE535</f>
        <v>9158899.54</v>
      </c>
      <c r="T142" s="63" t="n">
        <f aca="false">'вед.2022'!AG535</f>
        <v>9158899.54</v>
      </c>
      <c r="U142" s="63" t="n">
        <f aca="false">'вед.2022'!AI535</f>
        <v>9158899.54</v>
      </c>
      <c r="V142" s="63" t="n">
        <f aca="false">'вед.2022'!AK535</f>
        <v>9158899.54</v>
      </c>
    </row>
    <row r="143" customFormat="false" ht="31" hidden="false" customHeight="false" outlineLevel="0" collapsed="false">
      <c r="A143" s="25"/>
      <c r="B143" s="16" t="s">
        <v>111</v>
      </c>
      <c r="C143" s="66" t="s">
        <v>22</v>
      </c>
      <c r="D143" s="66" t="s">
        <v>105</v>
      </c>
      <c r="E143" s="66" t="s">
        <v>28</v>
      </c>
      <c r="F143" s="66" t="s">
        <v>163</v>
      </c>
      <c r="G143" s="66" t="s">
        <v>112</v>
      </c>
      <c r="H143" s="63" t="n">
        <f aca="false">'вед.2022'!K536</f>
        <v>400767.03</v>
      </c>
      <c r="I143" s="63" t="n">
        <f aca="false">'вед.2022'!M536</f>
        <v>400767.03</v>
      </c>
      <c r="J143" s="63" t="n">
        <f aca="false">'вед.2022'!O536</f>
        <v>400767.03</v>
      </c>
      <c r="K143" s="63" t="n">
        <f aca="false">'вед.2022'!Q536</f>
        <v>400767.03</v>
      </c>
      <c r="L143" s="63" t="n">
        <f aca="false">'вед.2022'!S536</f>
        <v>400767.03</v>
      </c>
      <c r="M143" s="63" t="n">
        <f aca="false">'вед.2022'!U536</f>
        <v>400767.03</v>
      </c>
      <c r="N143" s="63" t="n">
        <f aca="false">'вед.2022'!W536</f>
        <v>399694.74</v>
      </c>
      <c r="O143" s="63" t="n">
        <f aca="false">'вед.2022'!Y536</f>
        <v>399694.74</v>
      </c>
      <c r="P143" s="63" t="n">
        <f aca="false">'вед.2022'!AA536</f>
        <v>399694.74</v>
      </c>
      <c r="Q143" s="63" t="n">
        <f aca="false">'вед.2022'!AC536</f>
        <v>399694.74</v>
      </c>
      <c r="R143" s="63" t="n">
        <f aca="false">'вед.2022'!AE536</f>
        <v>399694.74</v>
      </c>
      <c r="T143" s="63" t="n">
        <f aca="false">'вед.2022'!AG536</f>
        <v>399694.74</v>
      </c>
      <c r="U143" s="63" t="n">
        <f aca="false">'вед.2022'!AI536</f>
        <v>399694.74</v>
      </c>
      <c r="V143" s="63" t="n">
        <f aca="false">'вед.2022'!AK536</f>
        <v>399694.74</v>
      </c>
    </row>
    <row r="144" customFormat="false" ht="15.5" hidden="false" customHeight="false" outlineLevel="0" collapsed="false">
      <c r="A144" s="25"/>
      <c r="B144" s="16" t="s">
        <v>115</v>
      </c>
      <c r="C144" s="66" t="s">
        <v>22</v>
      </c>
      <c r="D144" s="66" t="s">
        <v>105</v>
      </c>
      <c r="E144" s="66" t="s">
        <v>28</v>
      </c>
      <c r="F144" s="66" t="s">
        <v>163</v>
      </c>
      <c r="G144" s="66" t="s">
        <v>116</v>
      </c>
      <c r="H144" s="63" t="n">
        <f aca="false">'вед.2022'!K537</f>
        <v>1432.51</v>
      </c>
      <c r="I144" s="63" t="n">
        <f aca="false">'вед.2022'!M537</f>
        <v>1432.51</v>
      </c>
      <c r="J144" s="63" t="n">
        <f aca="false">'вед.2022'!O537</f>
        <v>1432.51</v>
      </c>
      <c r="K144" s="63" t="n">
        <f aca="false">'вед.2022'!Q537</f>
        <v>1432.51</v>
      </c>
      <c r="L144" s="63" t="n">
        <f aca="false">'вед.2022'!S537</f>
        <v>1432.51</v>
      </c>
      <c r="M144" s="63" t="n">
        <f aca="false">'вед.2022'!U537</f>
        <v>1432.51</v>
      </c>
      <c r="N144" s="63" t="n">
        <f aca="false">'вед.2022'!W537</f>
        <v>2504.8</v>
      </c>
      <c r="O144" s="63" t="n">
        <f aca="false">'вед.2022'!Y537</f>
        <v>2504.8</v>
      </c>
      <c r="P144" s="63" t="n">
        <f aca="false">'вед.2022'!AA537</f>
        <v>2504.8</v>
      </c>
      <c r="Q144" s="63" t="n">
        <f aca="false">'вед.2022'!AC537</f>
        <v>2504.8</v>
      </c>
      <c r="R144" s="63" t="n">
        <f aca="false">'вед.2022'!AE537</f>
        <v>2504.8</v>
      </c>
      <c r="T144" s="63" t="n">
        <f aca="false">'вед.2022'!AG537</f>
        <v>2504.8</v>
      </c>
      <c r="U144" s="63" t="n">
        <f aca="false">'вед.2022'!AI537</f>
        <v>2504.8</v>
      </c>
      <c r="V144" s="63" t="n">
        <f aca="false">'вед.2022'!AK537</f>
        <v>2504.8</v>
      </c>
    </row>
    <row r="145" customFormat="false" ht="31" hidden="false" customHeight="false" outlineLevel="0" collapsed="false">
      <c r="A145" s="25"/>
      <c r="B145" s="16" t="s">
        <v>107</v>
      </c>
      <c r="C145" s="66" t="s">
        <v>22</v>
      </c>
      <c r="D145" s="66" t="s">
        <v>105</v>
      </c>
      <c r="E145" s="66" t="s">
        <v>28</v>
      </c>
      <c r="F145" s="66" t="s">
        <v>108</v>
      </c>
      <c r="G145" s="66"/>
      <c r="H145" s="63" t="n">
        <f aca="false">H146+H147+H148+H149</f>
        <v>28731080</v>
      </c>
      <c r="I145" s="63" t="n">
        <f aca="false">I146+I147+I148+I149</f>
        <v>28731080</v>
      </c>
      <c r="J145" s="63" t="n">
        <f aca="false">J146+J147+J148+J149</f>
        <v>28731080</v>
      </c>
      <c r="K145" s="63" t="n">
        <f aca="false">K146+K147+K148+K149</f>
        <v>31704082.67</v>
      </c>
      <c r="L145" s="63" t="n">
        <f aca="false">L146+L147+L148+L149</f>
        <v>30805025.86</v>
      </c>
      <c r="M145" s="63" t="n">
        <f aca="false">M146+M147+M148+M149</f>
        <v>30805025.86</v>
      </c>
      <c r="N145" s="63" t="n">
        <f aca="false">N146+N147+N148+N149</f>
        <v>30805025.86</v>
      </c>
      <c r="O145" s="63" t="n">
        <f aca="false">O146+O147+O148+O149</f>
        <v>30901043.76</v>
      </c>
      <c r="P145" s="63" t="n">
        <f aca="false">P146+P147+P148+P149</f>
        <v>32873812.25</v>
      </c>
      <c r="Q145" s="63" t="n">
        <f aca="false">Q146+Q147+Q148+Q149</f>
        <v>33123503.93</v>
      </c>
      <c r="R145" s="63" t="n">
        <f aca="false">R146+R147+R148+R149</f>
        <v>33123503.93</v>
      </c>
      <c r="T145" s="63" t="n">
        <f aca="false">T146+T147+T148+T149</f>
        <v>32809554.87</v>
      </c>
      <c r="U145" s="63" t="n">
        <f aca="false">U146+U147+U148+U149</f>
        <v>33712582.87</v>
      </c>
      <c r="V145" s="63" t="n">
        <f aca="false">V146+V147+V148+V149</f>
        <v>33754572.87</v>
      </c>
    </row>
    <row r="146" customFormat="false" ht="49.75" hidden="false" customHeight="true" outlineLevel="0" collapsed="false">
      <c r="A146" s="25"/>
      <c r="B146" s="16" t="s">
        <v>109</v>
      </c>
      <c r="C146" s="66" t="s">
        <v>22</v>
      </c>
      <c r="D146" s="66" t="s">
        <v>105</v>
      </c>
      <c r="E146" s="66" t="s">
        <v>28</v>
      </c>
      <c r="F146" s="66" t="s">
        <v>108</v>
      </c>
      <c r="G146" s="66" t="s">
        <v>110</v>
      </c>
      <c r="H146" s="63" t="n">
        <f aca="false">'вед.2022'!K539</f>
        <v>18482809.22</v>
      </c>
      <c r="I146" s="63" t="n">
        <f aca="false">'вед.2022'!M539</f>
        <v>18482809.22</v>
      </c>
      <c r="J146" s="63" t="n">
        <f aca="false">'вед.2022'!O539</f>
        <v>18482809.22</v>
      </c>
      <c r="K146" s="63" t="n">
        <f aca="false">'вед.2022'!Q539</f>
        <v>21416070.52</v>
      </c>
      <c r="L146" s="63" t="n">
        <f aca="false">'вед.2022'!S539</f>
        <v>20517013.71</v>
      </c>
      <c r="M146" s="63" t="n">
        <f aca="false">'вед.2022'!U539</f>
        <v>20517013.71</v>
      </c>
      <c r="N146" s="63" t="n">
        <f aca="false">'вед.2022'!W539</f>
        <v>20517013.71</v>
      </c>
      <c r="O146" s="63" t="n">
        <f aca="false">'вед.2022'!Y539</f>
        <v>20517013.71</v>
      </c>
      <c r="P146" s="63" t="n">
        <f aca="false">'вед.2022'!AA539</f>
        <v>22723144.21</v>
      </c>
      <c r="Q146" s="63" t="n">
        <f aca="false">'вед.2022'!AC539</f>
        <v>22723144.21</v>
      </c>
      <c r="R146" s="63" t="n">
        <f aca="false">'вед.2022'!AE539</f>
        <v>22723144.21</v>
      </c>
      <c r="T146" s="63" t="n">
        <f aca="false">'вед.2022'!AG539</f>
        <v>22524799.01</v>
      </c>
      <c r="U146" s="63" t="n">
        <f aca="false">'вед.2022'!AI539</f>
        <v>22524799.01</v>
      </c>
      <c r="V146" s="63" t="n">
        <f aca="false">'вед.2022'!AK539</f>
        <v>22524799.01</v>
      </c>
    </row>
    <row r="147" customFormat="false" ht="31" hidden="false" customHeight="false" outlineLevel="0" collapsed="false">
      <c r="A147" s="25"/>
      <c r="B147" s="16" t="s">
        <v>111</v>
      </c>
      <c r="C147" s="66" t="s">
        <v>22</v>
      </c>
      <c r="D147" s="66" t="s">
        <v>105</v>
      </c>
      <c r="E147" s="66" t="s">
        <v>28</v>
      </c>
      <c r="F147" s="66" t="s">
        <v>108</v>
      </c>
      <c r="G147" s="66" t="s">
        <v>112</v>
      </c>
      <c r="H147" s="63" t="n">
        <f aca="false">'вед.2022'!K540</f>
        <v>2809432.85</v>
      </c>
      <c r="I147" s="63" t="n">
        <f aca="false">'вед.2022'!M540</f>
        <v>2809432.85</v>
      </c>
      <c r="J147" s="63" t="n">
        <f aca="false">'вед.2022'!O540</f>
        <v>2809432.85</v>
      </c>
      <c r="K147" s="63" t="n">
        <f aca="false">'вед.2022'!Q540</f>
        <v>2809432.85</v>
      </c>
      <c r="L147" s="63" t="n">
        <f aca="false">'вед.2022'!S540</f>
        <v>2809432.85</v>
      </c>
      <c r="M147" s="63" t="n">
        <f aca="false">'вед.2022'!U540</f>
        <v>2809432.85</v>
      </c>
      <c r="N147" s="63" t="n">
        <f aca="false">'вед.2022'!W540</f>
        <v>2809432.85</v>
      </c>
      <c r="O147" s="63" t="n">
        <f aca="false">'вед.2022'!Y540</f>
        <v>2905450.75</v>
      </c>
      <c r="P147" s="63" t="n">
        <f aca="false">'вед.2022'!AA540</f>
        <v>2905450.75</v>
      </c>
      <c r="Q147" s="63" t="n">
        <f aca="false">'вед.2022'!AC540</f>
        <v>2905450.75</v>
      </c>
      <c r="R147" s="63" t="n">
        <f aca="false">'вед.2022'!AE540</f>
        <v>2905450.75</v>
      </c>
      <c r="T147" s="63" t="n">
        <f aca="false">'вед.2022'!AG540</f>
        <v>2950150.75</v>
      </c>
      <c r="U147" s="63" t="n">
        <f aca="false">'вед.2022'!AI540</f>
        <v>3853178.75</v>
      </c>
      <c r="V147" s="63" t="n">
        <f aca="false">'вед.2022'!AK540</f>
        <v>3895168.75</v>
      </c>
    </row>
    <row r="148" customFormat="false" ht="31" hidden="false" customHeight="false" outlineLevel="0" collapsed="false">
      <c r="A148" s="25"/>
      <c r="B148" s="29" t="s">
        <v>113</v>
      </c>
      <c r="C148" s="66" t="s">
        <v>22</v>
      </c>
      <c r="D148" s="66" t="s">
        <v>105</v>
      </c>
      <c r="E148" s="66" t="s">
        <v>28</v>
      </c>
      <c r="F148" s="66" t="s">
        <v>108</v>
      </c>
      <c r="G148" s="66" t="s">
        <v>114</v>
      </c>
      <c r="H148" s="63" t="n">
        <f aca="false">'вед.2022'!K541</f>
        <v>7222349.59</v>
      </c>
      <c r="I148" s="63" t="n">
        <f aca="false">'вед.2022'!M541</f>
        <v>7222349.59</v>
      </c>
      <c r="J148" s="63" t="n">
        <f aca="false">'вед.2022'!O541</f>
        <v>7222349.59</v>
      </c>
      <c r="K148" s="63" t="n">
        <f aca="false">'вед.2022'!Q541</f>
        <v>7262090.96</v>
      </c>
      <c r="L148" s="63" t="n">
        <f aca="false">'вед.2022'!S541</f>
        <v>7262090.96</v>
      </c>
      <c r="M148" s="63" t="n">
        <f aca="false">'вед.2022'!U541</f>
        <v>7262090.96</v>
      </c>
      <c r="N148" s="63" t="n">
        <f aca="false">'вед.2022'!W541</f>
        <v>7262090.96</v>
      </c>
      <c r="O148" s="63" t="n">
        <f aca="false">'вед.2022'!Y541</f>
        <v>7262090.96</v>
      </c>
      <c r="P148" s="63" t="n">
        <f aca="false">'вед.2022'!AA541</f>
        <v>7028728.95</v>
      </c>
      <c r="Q148" s="63" t="n">
        <f aca="false">'вед.2022'!AC541</f>
        <v>7278420.63</v>
      </c>
      <c r="R148" s="63" t="n">
        <f aca="false">'вед.2022'!AE541</f>
        <v>7278420.63</v>
      </c>
      <c r="T148" s="63" t="n">
        <f aca="false">'вед.2022'!AG541</f>
        <v>7118116.77</v>
      </c>
      <c r="U148" s="63" t="n">
        <f aca="false">'вед.2022'!AI541</f>
        <v>7118116.77</v>
      </c>
      <c r="V148" s="63" t="n">
        <f aca="false">'вед.2022'!AK541</f>
        <v>7118116.77</v>
      </c>
    </row>
    <row r="149" customFormat="false" ht="15.5" hidden="false" customHeight="false" outlineLevel="0" collapsed="false">
      <c r="A149" s="25"/>
      <c r="B149" s="16" t="s">
        <v>115</v>
      </c>
      <c r="C149" s="66" t="s">
        <v>22</v>
      </c>
      <c r="D149" s="66" t="s">
        <v>105</v>
      </c>
      <c r="E149" s="66" t="s">
        <v>28</v>
      </c>
      <c r="F149" s="66" t="s">
        <v>108</v>
      </c>
      <c r="G149" s="66" t="s">
        <v>116</v>
      </c>
      <c r="H149" s="63" t="n">
        <f aca="false">'вед.2022'!K542</f>
        <v>216488.34</v>
      </c>
      <c r="I149" s="63" t="n">
        <f aca="false">'вед.2022'!M542</f>
        <v>216488.34</v>
      </c>
      <c r="J149" s="63" t="n">
        <f aca="false">'вед.2022'!O542</f>
        <v>216488.34</v>
      </c>
      <c r="K149" s="63" t="n">
        <f aca="false">'вед.2022'!Q542</f>
        <v>216488.34</v>
      </c>
      <c r="L149" s="63" t="n">
        <f aca="false">'вед.2022'!S542</f>
        <v>216488.34</v>
      </c>
      <c r="M149" s="63" t="n">
        <f aca="false">'вед.2022'!U542</f>
        <v>216488.34</v>
      </c>
      <c r="N149" s="63" t="n">
        <f aca="false">'вед.2022'!W542</f>
        <v>216488.34</v>
      </c>
      <c r="O149" s="63" t="n">
        <f aca="false">'вед.2022'!Y542</f>
        <v>216488.34</v>
      </c>
      <c r="P149" s="63" t="n">
        <f aca="false">'вед.2022'!AA542</f>
        <v>216488.34</v>
      </c>
      <c r="Q149" s="63" t="n">
        <f aca="false">'вед.2022'!AC542</f>
        <v>216488.34</v>
      </c>
      <c r="R149" s="63" t="n">
        <f aca="false">'вед.2022'!AE542</f>
        <v>216488.34</v>
      </c>
      <c r="T149" s="63" t="n">
        <f aca="false">'вед.2022'!AG542</f>
        <v>216488.34</v>
      </c>
      <c r="U149" s="63" t="n">
        <f aca="false">'вед.2022'!AI542</f>
        <v>216488.34</v>
      </c>
      <c r="V149" s="63" t="n">
        <f aca="false">'вед.2022'!AK542</f>
        <v>216488.34</v>
      </c>
    </row>
    <row r="150" customFormat="false" ht="31" hidden="false" customHeight="false" outlineLevel="0" collapsed="false">
      <c r="A150" s="25"/>
      <c r="B150" s="29" t="s">
        <v>117</v>
      </c>
      <c r="C150" s="66" t="s">
        <v>22</v>
      </c>
      <c r="D150" s="66" t="s">
        <v>105</v>
      </c>
      <c r="E150" s="66" t="s">
        <v>28</v>
      </c>
      <c r="F150" s="66" t="s">
        <v>118</v>
      </c>
      <c r="G150" s="66"/>
      <c r="H150" s="63" t="n">
        <f aca="false">H151</f>
        <v>468720</v>
      </c>
      <c r="I150" s="63" t="n">
        <f aca="false">I151</f>
        <v>468720</v>
      </c>
      <c r="J150" s="63" t="n">
        <f aca="false">J151</f>
        <v>468720</v>
      </c>
      <c r="K150" s="63" t="n">
        <f aca="false">K151+K152</f>
        <v>469489.63</v>
      </c>
      <c r="L150" s="63" t="n">
        <f aca="false">L151+L152</f>
        <v>469489.63</v>
      </c>
      <c r="M150" s="63" t="n">
        <f aca="false">M151+M152</f>
        <v>469489.63</v>
      </c>
      <c r="N150" s="63" t="n">
        <f aca="false">N151+N152</f>
        <v>469489.63</v>
      </c>
      <c r="O150" s="63" t="n">
        <f aca="false">O151+O152</f>
        <v>4069489.63</v>
      </c>
      <c r="P150" s="63" t="n">
        <f aca="false">P151+P152</f>
        <v>4069489.63</v>
      </c>
      <c r="Q150" s="63" t="n">
        <f aca="false">Q151+Q152</f>
        <v>4069489.63</v>
      </c>
      <c r="R150" s="63" t="n">
        <f aca="false">R151+R152</f>
        <v>4069489.63</v>
      </c>
      <c r="T150" s="63" t="n">
        <f aca="false">T151+T152</f>
        <v>4069489.63</v>
      </c>
      <c r="U150" s="63" t="n">
        <f aca="false">U151+U152</f>
        <v>3962230.73</v>
      </c>
      <c r="V150" s="63" t="n">
        <f aca="false">V151+V152</f>
        <v>3962230.73</v>
      </c>
    </row>
    <row r="151" customFormat="false" ht="31" hidden="false" customHeight="false" outlineLevel="0" collapsed="false">
      <c r="A151" s="25"/>
      <c r="B151" s="29" t="s">
        <v>113</v>
      </c>
      <c r="C151" s="66" t="s">
        <v>22</v>
      </c>
      <c r="D151" s="66" t="s">
        <v>105</v>
      </c>
      <c r="E151" s="66" t="s">
        <v>28</v>
      </c>
      <c r="F151" s="66" t="s">
        <v>118</v>
      </c>
      <c r="G151" s="66" t="s">
        <v>114</v>
      </c>
      <c r="H151" s="63" t="n">
        <f aca="false">'вед.2022'!K544</f>
        <v>468720</v>
      </c>
      <c r="I151" s="63" t="n">
        <f aca="false">'вед.2022'!M544</f>
        <v>468720</v>
      </c>
      <c r="J151" s="63" t="n">
        <f aca="false">'вед.2022'!O544</f>
        <v>468720</v>
      </c>
      <c r="K151" s="63" t="n">
        <f aca="false">'вед.2022'!Q544</f>
        <v>468720</v>
      </c>
      <c r="L151" s="63" t="n">
        <f aca="false">'вед.2022'!S544</f>
        <v>468720</v>
      </c>
      <c r="M151" s="63" t="n">
        <f aca="false">'вед.2022'!U544</f>
        <v>468720</v>
      </c>
      <c r="N151" s="63" t="n">
        <f aca="false">'вед.2022'!W544</f>
        <v>468720</v>
      </c>
      <c r="O151" s="63" t="n">
        <f aca="false">'вед.2022'!Y544</f>
        <v>4068720</v>
      </c>
      <c r="P151" s="63" t="n">
        <f aca="false">'вед.2022'!AA544</f>
        <v>4068720</v>
      </c>
      <c r="Q151" s="63" t="n">
        <f aca="false">'вед.2022'!AC544</f>
        <v>4068720</v>
      </c>
      <c r="R151" s="63" t="n">
        <f aca="false">'вед.2022'!AE544</f>
        <v>4068720</v>
      </c>
      <c r="T151" s="63" t="n">
        <f aca="false">'вед.2022'!AG544</f>
        <v>4068720</v>
      </c>
      <c r="U151" s="63" t="n">
        <f aca="false">'вед.2022'!AI544</f>
        <v>3961461.1</v>
      </c>
      <c r="V151" s="63" t="n">
        <f aca="false">'вед.2022'!AK544</f>
        <v>3961461.1</v>
      </c>
    </row>
    <row r="152" customFormat="false" ht="15.5" hidden="false" customHeight="false" outlineLevel="0" collapsed="false">
      <c r="A152" s="25"/>
      <c r="B152" s="16" t="s">
        <v>115</v>
      </c>
      <c r="C152" s="66" t="s">
        <v>22</v>
      </c>
      <c r="D152" s="66" t="s">
        <v>105</v>
      </c>
      <c r="E152" s="66" t="s">
        <v>28</v>
      </c>
      <c r="F152" s="66" t="s">
        <v>118</v>
      </c>
      <c r="G152" s="66" t="s">
        <v>116</v>
      </c>
      <c r="H152" s="63"/>
      <c r="I152" s="63"/>
      <c r="J152" s="63"/>
      <c r="K152" s="63" t="n">
        <f aca="false">'вед.2022'!Q545</f>
        <v>769.63</v>
      </c>
      <c r="L152" s="63" t="n">
        <f aca="false">'вед.2022'!S545</f>
        <v>769.63</v>
      </c>
      <c r="M152" s="63" t="n">
        <f aca="false">'вед.2022'!U545</f>
        <v>769.63</v>
      </c>
      <c r="N152" s="63" t="n">
        <f aca="false">'вед.2022'!W545</f>
        <v>769.63</v>
      </c>
      <c r="O152" s="63" t="n">
        <f aca="false">'вед.2022'!Y545</f>
        <v>769.63</v>
      </c>
      <c r="P152" s="63" t="n">
        <f aca="false">'вед.2022'!AA545</f>
        <v>769.63</v>
      </c>
      <c r="Q152" s="63" t="n">
        <f aca="false">'вед.2022'!AC545</f>
        <v>769.63</v>
      </c>
      <c r="R152" s="63" t="n">
        <f aca="false">'вед.2022'!AE545</f>
        <v>769.63</v>
      </c>
      <c r="T152" s="63" t="n">
        <f aca="false">'вед.2022'!AG545</f>
        <v>769.63</v>
      </c>
      <c r="U152" s="63" t="n">
        <f aca="false">'вед.2022'!AI545</f>
        <v>769.63</v>
      </c>
      <c r="V152" s="63" t="n">
        <f aca="false">'вед.2022'!AK545</f>
        <v>769.63</v>
      </c>
    </row>
    <row r="153" customFormat="false" ht="63.65" hidden="false" customHeight="true" outlineLevel="0" collapsed="false">
      <c r="A153" s="25"/>
      <c r="B153" s="16" t="s">
        <v>135</v>
      </c>
      <c r="C153" s="66" t="s">
        <v>22</v>
      </c>
      <c r="D153" s="66" t="s">
        <v>105</v>
      </c>
      <c r="E153" s="66" t="s">
        <v>28</v>
      </c>
      <c r="F153" s="66" t="s">
        <v>123</v>
      </c>
      <c r="G153" s="66"/>
      <c r="H153" s="63" t="n">
        <f aca="false">H154+H155</f>
        <v>7969000</v>
      </c>
      <c r="I153" s="63" t="n">
        <f aca="false">I154+I155</f>
        <v>7969000</v>
      </c>
      <c r="J153" s="63" t="n">
        <f aca="false">J154+J155</f>
        <v>7969000</v>
      </c>
      <c r="K153" s="63" t="n">
        <f aca="false">K154+K155</f>
        <v>9269000</v>
      </c>
      <c r="L153" s="63" t="n">
        <f aca="false">L154+L155</f>
        <v>9269000</v>
      </c>
      <c r="M153" s="63" t="n">
        <f aca="false">M154+M155</f>
        <v>9269000</v>
      </c>
      <c r="N153" s="63" t="n">
        <f aca="false">N154+N155</f>
        <v>9269000</v>
      </c>
      <c r="O153" s="63" t="n">
        <f aca="false">O154+O155</f>
        <v>9379000</v>
      </c>
      <c r="P153" s="63" t="n">
        <f aca="false">P154+P155</f>
        <v>10240420.6</v>
      </c>
      <c r="Q153" s="63" t="n">
        <f aca="false">Q154+Q155</f>
        <v>10346704.1</v>
      </c>
      <c r="R153" s="63" t="n">
        <f aca="false">R154+R155</f>
        <v>11346704.1</v>
      </c>
      <c r="T153" s="63" t="n">
        <f aca="false">T154+T155</f>
        <v>11820900.41</v>
      </c>
      <c r="U153" s="63" t="n">
        <f aca="false">U154+U155</f>
        <v>11820900.41</v>
      </c>
      <c r="V153" s="63" t="n">
        <f aca="false">V154+V155</f>
        <v>11863100.41</v>
      </c>
    </row>
    <row r="154" customFormat="false" ht="54" hidden="false" customHeight="true" outlineLevel="0" collapsed="false">
      <c r="A154" s="25"/>
      <c r="B154" s="16" t="s">
        <v>109</v>
      </c>
      <c r="C154" s="66" t="s">
        <v>22</v>
      </c>
      <c r="D154" s="66" t="s">
        <v>105</v>
      </c>
      <c r="E154" s="66" t="s">
        <v>28</v>
      </c>
      <c r="F154" s="66" t="s">
        <v>123</v>
      </c>
      <c r="G154" s="66" t="s">
        <v>110</v>
      </c>
      <c r="H154" s="63" t="n">
        <f aca="false">'вед.2022'!K547</f>
        <v>7216800</v>
      </c>
      <c r="I154" s="63" t="n">
        <f aca="false">'вед.2022'!M547</f>
        <v>7216800</v>
      </c>
      <c r="J154" s="63" t="n">
        <f aca="false">'вед.2022'!O547</f>
        <v>7216800</v>
      </c>
      <c r="K154" s="63" t="n">
        <f aca="false">'вед.2022'!Q547</f>
        <v>7969000</v>
      </c>
      <c r="L154" s="63" t="n">
        <f aca="false">'вед.2022'!S547</f>
        <v>7969000</v>
      </c>
      <c r="M154" s="63" t="n">
        <f aca="false">'вед.2022'!U547</f>
        <v>7969000</v>
      </c>
      <c r="N154" s="63" t="n">
        <f aca="false">'вед.2022'!W547</f>
        <v>7969000</v>
      </c>
      <c r="O154" s="63" t="n">
        <f aca="false">'вед.2022'!Y547</f>
        <v>7969000</v>
      </c>
      <c r="P154" s="63" t="n">
        <f aca="false">'вед.2022'!AA547</f>
        <v>8830420.6</v>
      </c>
      <c r="Q154" s="63" t="n">
        <f aca="false">'вед.2022'!AC547</f>
        <v>8936704.1</v>
      </c>
      <c r="R154" s="63" t="n">
        <f aca="false">'вед.2022'!AE547</f>
        <v>8936704.1</v>
      </c>
      <c r="T154" s="63" t="n">
        <f aca="false">'вед.2022'!AG547</f>
        <v>8936704.1</v>
      </c>
      <c r="U154" s="63" t="n">
        <f aca="false">'вед.2022'!AI547</f>
        <v>8936704.1</v>
      </c>
      <c r="V154" s="63" t="n">
        <f aca="false">'вед.2022'!AK547</f>
        <v>8978904.1</v>
      </c>
    </row>
    <row r="155" customFormat="false" ht="31" hidden="false" customHeight="false" outlineLevel="0" collapsed="false">
      <c r="A155" s="25"/>
      <c r="B155" s="16" t="s">
        <v>111</v>
      </c>
      <c r="C155" s="66" t="s">
        <v>22</v>
      </c>
      <c r="D155" s="66" t="s">
        <v>105</v>
      </c>
      <c r="E155" s="66" t="s">
        <v>28</v>
      </c>
      <c r="F155" s="66" t="s">
        <v>123</v>
      </c>
      <c r="G155" s="66" t="s">
        <v>112</v>
      </c>
      <c r="H155" s="63" t="n">
        <f aca="false">'вед.2022'!K548</f>
        <v>752200</v>
      </c>
      <c r="I155" s="63" t="n">
        <f aca="false">'вед.2022'!M548</f>
        <v>752200</v>
      </c>
      <c r="J155" s="63" t="n">
        <f aca="false">'вед.2022'!O548</f>
        <v>752200</v>
      </c>
      <c r="K155" s="63" t="n">
        <f aca="false">'вед.2022'!Q548</f>
        <v>1300000</v>
      </c>
      <c r="L155" s="63" t="n">
        <f aca="false">'вед.2022'!S548</f>
        <v>1300000</v>
      </c>
      <c r="M155" s="63" t="n">
        <f aca="false">'вед.2022'!U548</f>
        <v>1300000</v>
      </c>
      <c r="N155" s="63" t="n">
        <f aca="false">'вед.2022'!W548</f>
        <v>1300000</v>
      </c>
      <c r="O155" s="63" t="n">
        <f aca="false">'вед.2022'!Y548</f>
        <v>1410000</v>
      </c>
      <c r="P155" s="63" t="n">
        <f aca="false">'вед.2022'!AA548</f>
        <v>1410000</v>
      </c>
      <c r="Q155" s="63" t="n">
        <f aca="false">'вед.2022'!AC548</f>
        <v>1410000</v>
      </c>
      <c r="R155" s="63" t="n">
        <f aca="false">'вед.2022'!AE548</f>
        <v>2410000</v>
      </c>
      <c r="T155" s="63" t="n">
        <f aca="false">'вед.2022'!AG548</f>
        <v>2884196.31</v>
      </c>
      <c r="U155" s="63" t="n">
        <f aca="false">'вед.2022'!AI548</f>
        <v>2884196.31</v>
      </c>
      <c r="V155" s="63" t="n">
        <f aca="false">'вед.2022'!AK548</f>
        <v>2884196.31</v>
      </c>
    </row>
    <row r="156" customFormat="false" ht="46.5" hidden="true" customHeight="false" outlineLevel="0" collapsed="false">
      <c r="A156" s="25"/>
      <c r="B156" s="16" t="s">
        <v>164</v>
      </c>
      <c r="C156" s="66" t="s">
        <v>22</v>
      </c>
      <c r="D156" s="66" t="s">
        <v>105</v>
      </c>
      <c r="E156" s="66" t="s">
        <v>30</v>
      </c>
      <c r="F156" s="66" t="s">
        <v>103</v>
      </c>
      <c r="G156" s="66"/>
      <c r="H156" s="63" t="n">
        <f aca="false">H157+H160</f>
        <v>0</v>
      </c>
      <c r="I156" s="63" t="n">
        <f aca="false">I157+I160</f>
        <v>0</v>
      </c>
      <c r="J156" s="63" t="n">
        <f aca="false">J157+J160</f>
        <v>0</v>
      </c>
      <c r="K156" s="63" t="n">
        <f aca="false">K157+K160</f>
        <v>0</v>
      </c>
      <c r="L156" s="63" t="n">
        <f aca="false">L157+L160</f>
        <v>0</v>
      </c>
      <c r="M156" s="63" t="n">
        <f aca="false">M157+M160</f>
        <v>0</v>
      </c>
      <c r="N156" s="63" t="n">
        <f aca="false">N157+N160</f>
        <v>0</v>
      </c>
      <c r="O156" s="63" t="n">
        <f aca="false">O157+O160</f>
        <v>0</v>
      </c>
      <c r="P156" s="63" t="n">
        <f aca="false">P157+P160</f>
        <v>0</v>
      </c>
      <c r="Q156" s="63" t="n">
        <f aca="false">Q157+Q160</f>
        <v>0</v>
      </c>
      <c r="R156" s="63" t="n">
        <f aca="false">R157+R160</f>
        <v>0</v>
      </c>
      <c r="T156" s="63" t="n">
        <f aca="false">T157+T160</f>
        <v>0</v>
      </c>
      <c r="U156" s="63" t="n">
        <f aca="false">U157+U160</f>
        <v>0</v>
      </c>
      <c r="V156" s="63" t="n">
        <f aca="false">V157+V160</f>
        <v>2110700</v>
      </c>
    </row>
    <row r="157" customFormat="false" ht="15.5" hidden="true" customHeight="false" outlineLevel="0" collapsed="false">
      <c r="A157" s="25"/>
      <c r="B157" s="29" t="s">
        <v>165</v>
      </c>
      <c r="C157" s="66" t="s">
        <v>22</v>
      </c>
      <c r="D157" s="66" t="s">
        <v>105</v>
      </c>
      <c r="E157" s="66" t="s">
        <v>30</v>
      </c>
      <c r="F157" s="66" t="s">
        <v>166</v>
      </c>
      <c r="G157" s="66"/>
      <c r="H157" s="63" t="n">
        <f aca="false">H159+H158</f>
        <v>0</v>
      </c>
      <c r="I157" s="63" t="n">
        <f aca="false">I159+I158</f>
        <v>0</v>
      </c>
      <c r="J157" s="63" t="n">
        <f aca="false">J159+J158</f>
        <v>0</v>
      </c>
      <c r="K157" s="63" t="n">
        <f aca="false">K159+K158</f>
        <v>0</v>
      </c>
      <c r="L157" s="63" t="n">
        <f aca="false">L159+L158</f>
        <v>0</v>
      </c>
      <c r="M157" s="63" t="n">
        <f aca="false">M159+M158</f>
        <v>0</v>
      </c>
      <c r="N157" s="63" t="n">
        <f aca="false">N159+N158</f>
        <v>0</v>
      </c>
      <c r="O157" s="63" t="n">
        <f aca="false">O159+O158</f>
        <v>0</v>
      </c>
      <c r="P157" s="63" t="n">
        <f aca="false">P159+P158</f>
        <v>0</v>
      </c>
      <c r="Q157" s="63" t="n">
        <f aca="false">Q159+Q158</f>
        <v>0</v>
      </c>
      <c r="R157" s="63" t="n">
        <f aca="false">R159+R158</f>
        <v>0</v>
      </c>
      <c r="T157" s="63" t="n">
        <f aca="false">T159+T158</f>
        <v>0</v>
      </c>
      <c r="U157" s="63" t="n">
        <f aca="false">U159+U158</f>
        <v>0</v>
      </c>
      <c r="V157" s="63" t="n">
        <f aca="false">V159+V158</f>
        <v>2110700</v>
      </c>
    </row>
    <row r="158" customFormat="false" ht="31" hidden="true" customHeight="false" outlineLevel="0" collapsed="false">
      <c r="A158" s="25"/>
      <c r="B158" s="16" t="s">
        <v>111</v>
      </c>
      <c r="C158" s="66" t="s">
        <v>22</v>
      </c>
      <c r="D158" s="66" t="s">
        <v>105</v>
      </c>
      <c r="E158" s="66" t="s">
        <v>30</v>
      </c>
      <c r="F158" s="66" t="s">
        <v>166</v>
      </c>
      <c r="G158" s="66" t="s">
        <v>112</v>
      </c>
      <c r="H158" s="63" t="n">
        <f aca="false">'вед.2022'!K551</f>
        <v>0</v>
      </c>
      <c r="I158" s="63" t="n">
        <f aca="false">'вед.2022'!M551</f>
        <v>0</v>
      </c>
      <c r="J158" s="63" t="n">
        <f aca="false">'вед.2022'!O551</f>
        <v>0</v>
      </c>
      <c r="K158" s="63" t="n">
        <f aca="false">'вед.2022'!Q551</f>
        <v>0</v>
      </c>
      <c r="L158" s="63" t="n">
        <f aca="false">'вед.2022'!S551</f>
        <v>0</v>
      </c>
      <c r="M158" s="63" t="n">
        <f aca="false">'вед.2022'!U551</f>
        <v>0</v>
      </c>
      <c r="N158" s="63" t="n">
        <f aca="false">'вед.2022'!W551</f>
        <v>0</v>
      </c>
      <c r="O158" s="63" t="n">
        <f aca="false">'вед.2022'!Y551</f>
        <v>0</v>
      </c>
      <c r="P158" s="63" t="n">
        <f aca="false">'вед.2022'!AA551</f>
        <v>0</v>
      </c>
      <c r="Q158" s="63" t="n">
        <f aca="false">'вед.2022'!AC551</f>
        <v>0</v>
      </c>
      <c r="R158" s="63" t="n">
        <f aca="false">'вед.2022'!AE551</f>
        <v>0</v>
      </c>
      <c r="T158" s="63" t="n">
        <f aca="false">'вед.2022'!AG551</f>
        <v>0</v>
      </c>
      <c r="U158" s="63" t="n">
        <f aca="false">'вед.2022'!AI551</f>
        <v>0</v>
      </c>
      <c r="V158" s="63" t="n">
        <f aca="false">'вед.2022'!AK551</f>
        <v>179600</v>
      </c>
    </row>
    <row r="159" customFormat="false" ht="31" hidden="true" customHeight="false" outlineLevel="0" collapsed="false">
      <c r="A159" s="25"/>
      <c r="B159" s="29" t="s">
        <v>113</v>
      </c>
      <c r="C159" s="66" t="s">
        <v>22</v>
      </c>
      <c r="D159" s="66" t="s">
        <v>105</v>
      </c>
      <c r="E159" s="66" t="s">
        <v>30</v>
      </c>
      <c r="F159" s="66" t="s">
        <v>166</v>
      </c>
      <c r="G159" s="66" t="s">
        <v>114</v>
      </c>
      <c r="H159" s="63" t="n">
        <f aca="false">'вед.2022'!K552</f>
        <v>0</v>
      </c>
      <c r="I159" s="63" t="n">
        <f aca="false">'вед.2022'!M552</f>
        <v>0</v>
      </c>
      <c r="J159" s="63" t="n">
        <f aca="false">'вед.2022'!O552</f>
        <v>0</v>
      </c>
      <c r="K159" s="63" t="n">
        <f aca="false">'вед.2022'!Q552</f>
        <v>0</v>
      </c>
      <c r="L159" s="63" t="n">
        <f aca="false">'вед.2022'!S552</f>
        <v>0</v>
      </c>
      <c r="M159" s="63" t="n">
        <f aca="false">'вед.2022'!U552</f>
        <v>0</v>
      </c>
      <c r="N159" s="63" t="n">
        <f aca="false">'вед.2022'!W552</f>
        <v>0</v>
      </c>
      <c r="O159" s="63" t="n">
        <f aca="false">'вед.2022'!Y552</f>
        <v>0</v>
      </c>
      <c r="P159" s="63" t="n">
        <f aca="false">'вед.2022'!AA552</f>
        <v>0</v>
      </c>
      <c r="Q159" s="63" t="n">
        <f aca="false">'вед.2022'!AC552</f>
        <v>0</v>
      </c>
      <c r="R159" s="63" t="n">
        <f aca="false">'вед.2022'!AE552</f>
        <v>0</v>
      </c>
      <c r="T159" s="63" t="n">
        <f aca="false">'вед.2022'!AG552</f>
        <v>0</v>
      </c>
      <c r="U159" s="63" t="n">
        <f aca="false">'вед.2022'!AI552</f>
        <v>0</v>
      </c>
      <c r="V159" s="63" t="n">
        <f aca="false">'вед.2022'!AK552</f>
        <v>1931100</v>
      </c>
    </row>
    <row r="160" customFormat="false" ht="31" hidden="true" customHeight="false" outlineLevel="0" collapsed="false">
      <c r="A160" s="25"/>
      <c r="B160" s="29" t="s">
        <v>167</v>
      </c>
      <c r="C160" s="66" t="s">
        <v>22</v>
      </c>
      <c r="D160" s="66" t="s">
        <v>105</v>
      </c>
      <c r="E160" s="66" t="s">
        <v>30</v>
      </c>
      <c r="F160" s="66" t="s">
        <v>168</v>
      </c>
      <c r="G160" s="66"/>
      <c r="H160" s="63" t="n">
        <f aca="false">H161+H162</f>
        <v>0</v>
      </c>
      <c r="I160" s="63" t="n">
        <f aca="false">I161+I162</f>
        <v>0</v>
      </c>
      <c r="J160" s="63" t="n">
        <f aca="false">J161+J162</f>
        <v>0</v>
      </c>
      <c r="K160" s="63" t="n">
        <f aca="false">K161+K162</f>
        <v>0</v>
      </c>
      <c r="L160" s="63" t="n">
        <f aca="false">L161+L162</f>
        <v>0</v>
      </c>
      <c r="M160" s="63" t="n">
        <f aca="false">M161+M162</f>
        <v>0</v>
      </c>
      <c r="N160" s="63" t="n">
        <f aca="false">N161+N162</f>
        <v>0</v>
      </c>
      <c r="O160" s="63" t="n">
        <f aca="false">O161+O162</f>
        <v>0</v>
      </c>
      <c r="P160" s="63" t="n">
        <f aca="false">P161+P162</f>
        <v>0</v>
      </c>
      <c r="Q160" s="63" t="n">
        <f aca="false">Q161+Q162</f>
        <v>0</v>
      </c>
      <c r="R160" s="63" t="n">
        <f aca="false">R161+R162</f>
        <v>0</v>
      </c>
      <c r="T160" s="63" t="n">
        <f aca="false">T161+T162</f>
        <v>0</v>
      </c>
      <c r="U160" s="63" t="n">
        <f aca="false">U161+U162</f>
        <v>0</v>
      </c>
      <c r="V160" s="63" t="n">
        <f aca="false">V161+V162</f>
        <v>0</v>
      </c>
    </row>
    <row r="161" customFormat="false" ht="31" hidden="true" customHeight="false" outlineLevel="0" collapsed="false">
      <c r="A161" s="25"/>
      <c r="B161" s="29" t="s">
        <v>113</v>
      </c>
      <c r="C161" s="66" t="s">
        <v>22</v>
      </c>
      <c r="D161" s="66" t="s">
        <v>105</v>
      </c>
      <c r="E161" s="66" t="s">
        <v>30</v>
      </c>
      <c r="F161" s="66" t="s">
        <v>168</v>
      </c>
      <c r="G161" s="66" t="s">
        <v>112</v>
      </c>
      <c r="H161" s="63" t="n">
        <f aca="false">'вед.2022'!K554</f>
        <v>0</v>
      </c>
      <c r="I161" s="63" t="n">
        <f aca="false">'вед.2022'!M554</f>
        <v>0</v>
      </c>
      <c r="J161" s="63" t="n">
        <f aca="false">'вед.2022'!O554</f>
        <v>0</v>
      </c>
      <c r="K161" s="63" t="n">
        <f aca="false">'вед.2022'!Q554</f>
        <v>0</v>
      </c>
      <c r="L161" s="63" t="n">
        <f aca="false">'вед.2022'!S554</f>
        <v>0</v>
      </c>
      <c r="M161" s="63" t="n">
        <f aca="false">'вед.2022'!U554</f>
        <v>0</v>
      </c>
      <c r="N161" s="63" t="n">
        <f aca="false">'вед.2022'!W554</f>
        <v>0</v>
      </c>
      <c r="O161" s="63" t="n">
        <f aca="false">'вед.2022'!Y554</f>
        <v>0</v>
      </c>
      <c r="P161" s="63" t="n">
        <f aca="false">'вед.2022'!AA554</f>
        <v>0</v>
      </c>
      <c r="Q161" s="63" t="n">
        <f aca="false">'вед.2022'!AC554</f>
        <v>0</v>
      </c>
      <c r="R161" s="63" t="n">
        <f aca="false">'вед.2022'!AE554</f>
        <v>0</v>
      </c>
      <c r="T161" s="63" t="n">
        <f aca="false">'вед.2022'!AG554</f>
        <v>0</v>
      </c>
      <c r="U161" s="63" t="n">
        <f aca="false">'вед.2022'!AI554</f>
        <v>0</v>
      </c>
      <c r="V161" s="63" t="n">
        <f aca="false">'вед.2022'!AK554</f>
        <v>0</v>
      </c>
    </row>
    <row r="162" customFormat="false" ht="31" hidden="true" customHeight="false" outlineLevel="0" collapsed="false">
      <c r="A162" s="25"/>
      <c r="B162" s="29" t="s">
        <v>167</v>
      </c>
      <c r="C162" s="66" t="s">
        <v>22</v>
      </c>
      <c r="D162" s="66" t="s">
        <v>105</v>
      </c>
      <c r="E162" s="66" t="s">
        <v>30</v>
      </c>
      <c r="F162" s="66" t="s">
        <v>168</v>
      </c>
      <c r="G162" s="66" t="s">
        <v>114</v>
      </c>
      <c r="H162" s="63" t="n">
        <f aca="false">'вед.2022'!K555</f>
        <v>0</v>
      </c>
      <c r="I162" s="63" t="n">
        <f aca="false">'вед.2022'!M555</f>
        <v>0</v>
      </c>
      <c r="J162" s="63" t="n">
        <f aca="false">'вед.2022'!O555</f>
        <v>0</v>
      </c>
      <c r="K162" s="63" t="n">
        <f aca="false">'вед.2022'!Q555</f>
        <v>0</v>
      </c>
      <c r="L162" s="63" t="n">
        <f aca="false">'вед.2022'!S555</f>
        <v>0</v>
      </c>
      <c r="M162" s="63" t="n">
        <f aca="false">'вед.2022'!U555</f>
        <v>0</v>
      </c>
      <c r="N162" s="63" t="n">
        <f aca="false">'вед.2022'!W555</f>
        <v>0</v>
      </c>
      <c r="O162" s="63" t="n">
        <f aca="false">'вед.2022'!Y555</f>
        <v>0</v>
      </c>
      <c r="P162" s="63" t="n">
        <f aca="false">'вед.2022'!AA555</f>
        <v>0</v>
      </c>
      <c r="Q162" s="63" t="n">
        <f aca="false">'вед.2022'!AC555</f>
        <v>0</v>
      </c>
      <c r="R162" s="63" t="n">
        <f aca="false">'вед.2022'!AE555</f>
        <v>0</v>
      </c>
      <c r="T162" s="63" t="n">
        <f aca="false">'вед.2022'!AG555</f>
        <v>0</v>
      </c>
      <c r="U162" s="63" t="n">
        <f aca="false">'вед.2022'!AI555</f>
        <v>0</v>
      </c>
      <c r="V162" s="63" t="n">
        <f aca="false">'вед.2022'!AK555</f>
        <v>0</v>
      </c>
    </row>
    <row r="163" customFormat="false" ht="35.5" hidden="false" customHeight="true" outlineLevel="0" collapsed="false">
      <c r="A163" s="25"/>
      <c r="B163" s="31" t="s">
        <v>169</v>
      </c>
      <c r="C163" s="71" t="s">
        <v>22</v>
      </c>
      <c r="D163" s="71" t="s">
        <v>105</v>
      </c>
      <c r="E163" s="71" t="s">
        <v>170</v>
      </c>
      <c r="F163" s="71" t="s">
        <v>103</v>
      </c>
      <c r="G163" s="71"/>
      <c r="H163" s="63" t="n">
        <f aca="false">H164</f>
        <v>0</v>
      </c>
      <c r="I163" s="63" t="n">
        <f aca="false">I164</f>
        <v>0</v>
      </c>
      <c r="J163" s="63" t="n">
        <f aca="false">J164</f>
        <v>0</v>
      </c>
      <c r="K163" s="63" t="n">
        <f aca="false">K164</f>
        <v>0</v>
      </c>
      <c r="L163" s="63" t="n">
        <f aca="false">L164</f>
        <v>0</v>
      </c>
      <c r="M163" s="63" t="n">
        <f aca="false">M164</f>
        <v>0</v>
      </c>
      <c r="N163" s="63" t="n">
        <f aca="false">N164</f>
        <v>0</v>
      </c>
      <c r="O163" s="63" t="n">
        <f aca="false">O164</f>
        <v>0</v>
      </c>
      <c r="P163" s="63" t="n">
        <f aca="false">P164</f>
        <v>0</v>
      </c>
      <c r="Q163" s="63" t="n">
        <f aca="false">Q164</f>
        <v>0</v>
      </c>
      <c r="R163" s="63" t="n">
        <f aca="false">R164</f>
        <v>0</v>
      </c>
      <c r="T163" s="63" t="n">
        <f aca="false">T164</f>
        <v>0</v>
      </c>
      <c r="U163" s="63" t="n">
        <f aca="false">U164</f>
        <v>0</v>
      </c>
      <c r="V163" s="63" t="n">
        <f aca="false">V164</f>
        <v>2110700</v>
      </c>
    </row>
    <row r="164" customFormat="false" ht="64.5" hidden="false" customHeight="true" outlineLevel="0" collapsed="false">
      <c r="A164" s="25"/>
      <c r="B164" s="31" t="s">
        <v>171</v>
      </c>
      <c r="C164" s="71" t="s">
        <v>22</v>
      </c>
      <c r="D164" s="71" t="s">
        <v>105</v>
      </c>
      <c r="E164" s="71" t="s">
        <v>170</v>
      </c>
      <c r="F164" s="71" t="s">
        <v>172</v>
      </c>
      <c r="G164" s="71"/>
      <c r="H164" s="63" t="n">
        <f aca="false">H165</f>
        <v>0</v>
      </c>
      <c r="I164" s="63" t="n">
        <f aca="false">I165</f>
        <v>0</v>
      </c>
      <c r="J164" s="63" t="n">
        <f aca="false">J165</f>
        <v>0</v>
      </c>
      <c r="K164" s="63" t="n">
        <f aca="false">K165</f>
        <v>0</v>
      </c>
      <c r="L164" s="63" t="n">
        <f aca="false">L165</f>
        <v>0</v>
      </c>
      <c r="M164" s="63" t="n">
        <f aca="false">M165</f>
        <v>0</v>
      </c>
      <c r="N164" s="63" t="n">
        <f aca="false">N165</f>
        <v>0</v>
      </c>
      <c r="O164" s="63" t="n">
        <f aca="false">O165</f>
        <v>0</v>
      </c>
      <c r="P164" s="63" t="n">
        <f aca="false">P165</f>
        <v>0</v>
      </c>
      <c r="Q164" s="63" t="n">
        <f aca="false">Q165</f>
        <v>0</v>
      </c>
      <c r="R164" s="63" t="n">
        <f aca="false">R165</f>
        <v>0</v>
      </c>
      <c r="T164" s="63" t="n">
        <f aca="false">T165</f>
        <v>0</v>
      </c>
      <c r="U164" s="63" t="n">
        <f aca="false">U165</f>
        <v>0</v>
      </c>
      <c r="V164" s="63" t="n">
        <f aca="false">V165+V166</f>
        <v>2110700</v>
      </c>
    </row>
    <row r="165" customFormat="false" ht="46.5" hidden="false" customHeight="false" outlineLevel="0" collapsed="false">
      <c r="A165" s="25"/>
      <c r="B165" s="16" t="s">
        <v>109</v>
      </c>
      <c r="C165" s="71" t="s">
        <v>22</v>
      </c>
      <c r="D165" s="71" t="s">
        <v>105</v>
      </c>
      <c r="E165" s="71" t="s">
        <v>170</v>
      </c>
      <c r="F165" s="71" t="s">
        <v>172</v>
      </c>
      <c r="G165" s="73" t="s">
        <v>110</v>
      </c>
      <c r="H165" s="63" t="n">
        <f aca="false">'вед.2022'!K488</f>
        <v>0</v>
      </c>
      <c r="I165" s="63" t="n">
        <f aca="false">'вед.2022'!M488</f>
        <v>0</v>
      </c>
      <c r="J165" s="63" t="n">
        <f aca="false">'вед.2022'!O488</f>
        <v>0</v>
      </c>
      <c r="K165" s="63" t="n">
        <f aca="false">'вед.2022'!Q488</f>
        <v>0</v>
      </c>
      <c r="L165" s="63" t="n">
        <f aca="false">'вед.2022'!S488</f>
        <v>0</v>
      </c>
      <c r="M165" s="63" t="n">
        <f aca="false">'вед.2022'!U488</f>
        <v>0</v>
      </c>
      <c r="N165" s="63" t="n">
        <f aca="false">'вед.2022'!W488</f>
        <v>0</v>
      </c>
      <c r="O165" s="63" t="n">
        <f aca="false">'вед.2022'!Y488</f>
        <v>0</v>
      </c>
      <c r="P165" s="63" t="n">
        <f aca="false">'вед.2022'!AA488</f>
        <v>0</v>
      </c>
      <c r="Q165" s="63" t="n">
        <f aca="false">'вед.2022'!AC488</f>
        <v>0</v>
      </c>
      <c r="R165" s="63" t="n">
        <f aca="false">'вед.2022'!AE488</f>
        <v>0</v>
      </c>
      <c r="T165" s="63" t="n">
        <f aca="false">'вед.2022'!AG488</f>
        <v>0</v>
      </c>
      <c r="U165" s="63" t="n">
        <f aca="false">'вед.2022'!AI488</f>
        <v>0</v>
      </c>
      <c r="V165" s="63" t="n">
        <f aca="false">'вед.2022'!AK551</f>
        <v>179600</v>
      </c>
    </row>
    <row r="166" customFormat="false" ht="31" hidden="false" customHeight="false" outlineLevel="0" collapsed="false">
      <c r="A166" s="25"/>
      <c r="B166" s="29" t="s">
        <v>113</v>
      </c>
      <c r="C166" s="71" t="s">
        <v>22</v>
      </c>
      <c r="D166" s="71" t="s">
        <v>105</v>
      </c>
      <c r="E166" s="71" t="s">
        <v>170</v>
      </c>
      <c r="F166" s="71" t="s">
        <v>172</v>
      </c>
      <c r="G166" s="66" t="s">
        <v>114</v>
      </c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T166" s="63"/>
      <c r="U166" s="63"/>
      <c r="V166" s="63" t="n">
        <f aca="false">'вед.2022'!AK552</f>
        <v>1931100</v>
      </c>
    </row>
    <row r="167" customFormat="false" ht="30" hidden="false" customHeight="true" outlineLevel="0" collapsed="false">
      <c r="A167" s="25" t="s">
        <v>35</v>
      </c>
      <c r="B167" s="64" t="s">
        <v>173</v>
      </c>
      <c r="C167" s="65" t="s">
        <v>24</v>
      </c>
      <c r="D167" s="65" t="s">
        <v>102</v>
      </c>
      <c r="E167" s="65" t="s">
        <v>20</v>
      </c>
      <c r="F167" s="65" t="s">
        <v>103</v>
      </c>
      <c r="G167" s="65"/>
      <c r="H167" s="74" t="n">
        <f aca="false">H168</f>
        <v>96575700</v>
      </c>
      <c r="I167" s="74" t="n">
        <f aca="false">I168</f>
        <v>96575700</v>
      </c>
      <c r="J167" s="74" t="n">
        <f aca="false">J168</f>
        <v>96575700</v>
      </c>
      <c r="K167" s="74" t="n">
        <f aca="false">K168</f>
        <v>97544210.25</v>
      </c>
      <c r="L167" s="74" t="n">
        <f aca="false">L168</f>
        <v>97544210.25</v>
      </c>
      <c r="M167" s="74" t="n">
        <f aca="false">M168</f>
        <v>97544210.25</v>
      </c>
      <c r="N167" s="74" t="n">
        <f aca="false">N168</f>
        <v>97544210.25</v>
      </c>
      <c r="O167" s="74" t="n">
        <f aca="false">O168</f>
        <v>97544210.25</v>
      </c>
      <c r="P167" s="74" t="n">
        <f aca="false">P168</f>
        <v>97544210.25</v>
      </c>
      <c r="Q167" s="74" t="n">
        <f aca="false">Q168</f>
        <v>97610210.25</v>
      </c>
      <c r="R167" s="74" t="n">
        <f aca="false">R168</f>
        <v>97610210.25</v>
      </c>
      <c r="T167" s="74" t="n">
        <f aca="false">T168</f>
        <v>97610210.25</v>
      </c>
      <c r="U167" s="74" t="n">
        <f aca="false">U168</f>
        <v>103100110.25</v>
      </c>
      <c r="V167" s="74" t="n">
        <f aca="false">V168</f>
        <v>103100110.25</v>
      </c>
    </row>
    <row r="168" customFormat="false" ht="23.4" hidden="false" customHeight="true" outlineLevel="0" collapsed="false">
      <c r="A168" s="25"/>
      <c r="B168" s="16" t="s">
        <v>174</v>
      </c>
      <c r="C168" s="66" t="s">
        <v>24</v>
      </c>
      <c r="D168" s="66" t="s">
        <v>105</v>
      </c>
      <c r="E168" s="66" t="s">
        <v>20</v>
      </c>
      <c r="F168" s="66" t="s">
        <v>103</v>
      </c>
      <c r="G168" s="66"/>
      <c r="H168" s="75" t="n">
        <f aca="false">H169+H176+H193</f>
        <v>96575700</v>
      </c>
      <c r="I168" s="75" t="n">
        <f aca="false">I169+I176+I193</f>
        <v>96575700</v>
      </c>
      <c r="J168" s="75" t="n">
        <f aca="false">J169+J176+J193</f>
        <v>96575700</v>
      </c>
      <c r="K168" s="75" t="n">
        <f aca="false">K169+K176+K193</f>
        <v>97544210.25</v>
      </c>
      <c r="L168" s="75" t="n">
        <f aca="false">L169+L176+L193</f>
        <v>97544210.25</v>
      </c>
      <c r="M168" s="75" t="n">
        <f aca="false">M169+M176+M193</f>
        <v>97544210.25</v>
      </c>
      <c r="N168" s="75" t="n">
        <f aca="false">N169+N176+N193</f>
        <v>97544210.25</v>
      </c>
      <c r="O168" s="75" t="n">
        <f aca="false">O169+O176+O193</f>
        <v>97544210.25</v>
      </c>
      <c r="P168" s="75" t="n">
        <f aca="false">P169+P176+P193</f>
        <v>97544210.25</v>
      </c>
      <c r="Q168" s="75" t="n">
        <f aca="false">Q169+Q176+Q193</f>
        <v>97610210.25</v>
      </c>
      <c r="R168" s="75" t="n">
        <f aca="false">R169+R176+R193</f>
        <v>97610210.25</v>
      </c>
      <c r="T168" s="75" t="n">
        <f aca="false">T169+T176+T193</f>
        <v>97610210.25</v>
      </c>
      <c r="U168" s="75" t="n">
        <f aca="false">U169+U176+U193</f>
        <v>103100110.25</v>
      </c>
      <c r="V168" s="75" t="n">
        <f aca="false">V169+V176+V193</f>
        <v>103100110.25</v>
      </c>
    </row>
    <row r="169" customFormat="false" ht="31" hidden="false" customHeight="false" outlineLevel="0" collapsed="false">
      <c r="A169" s="25"/>
      <c r="B169" s="16" t="s">
        <v>175</v>
      </c>
      <c r="C169" s="67" t="s">
        <v>24</v>
      </c>
      <c r="D169" s="67" t="s">
        <v>105</v>
      </c>
      <c r="E169" s="67" t="s">
        <v>19</v>
      </c>
      <c r="F169" s="67" t="s">
        <v>103</v>
      </c>
      <c r="G169" s="67"/>
      <c r="H169" s="75" t="n">
        <f aca="false">H170</f>
        <v>645400</v>
      </c>
      <c r="I169" s="75" t="n">
        <f aca="false">I170</f>
        <v>645400</v>
      </c>
      <c r="J169" s="75" t="n">
        <f aca="false">J170+J173</f>
        <v>645400</v>
      </c>
      <c r="K169" s="75" t="n">
        <f aca="false">K170+K173</f>
        <v>723600</v>
      </c>
      <c r="L169" s="75" t="n">
        <f aca="false">L170+L173</f>
        <v>723600</v>
      </c>
      <c r="M169" s="75" t="n">
        <f aca="false">M170+M173</f>
        <v>723600</v>
      </c>
      <c r="N169" s="75" t="n">
        <f aca="false">N170+N173</f>
        <v>723600</v>
      </c>
      <c r="O169" s="75" t="n">
        <f aca="false">O170+O173</f>
        <v>723600</v>
      </c>
      <c r="P169" s="75" t="n">
        <f aca="false">P170+P173</f>
        <v>723600</v>
      </c>
      <c r="Q169" s="75" t="n">
        <f aca="false">Q170+Q173</f>
        <v>723600</v>
      </c>
      <c r="R169" s="75" t="n">
        <f aca="false">R170+R173</f>
        <v>723600</v>
      </c>
      <c r="T169" s="75" t="n">
        <f aca="false">T170+T173</f>
        <v>723600</v>
      </c>
      <c r="U169" s="75" t="n">
        <f aca="false">U170+U173</f>
        <v>723600</v>
      </c>
      <c r="V169" s="75" t="n">
        <f aca="false">V170+V173</f>
        <v>723600</v>
      </c>
    </row>
    <row r="170" customFormat="false" ht="46.5" hidden="true" customHeight="false" outlineLevel="0" collapsed="false">
      <c r="A170" s="25"/>
      <c r="B170" s="16" t="str">
        <f aca="false">'вед.2022'!B719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70" s="67" t="s">
        <v>24</v>
      </c>
      <c r="D170" s="67" t="s">
        <v>105</v>
      </c>
      <c r="E170" s="67" t="s">
        <v>19</v>
      </c>
      <c r="F170" s="67" t="s">
        <v>176</v>
      </c>
      <c r="G170" s="67"/>
      <c r="H170" s="75" t="n">
        <f aca="false">H171+H172</f>
        <v>645400</v>
      </c>
      <c r="I170" s="75" t="n">
        <f aca="false">I171+I172</f>
        <v>645400</v>
      </c>
      <c r="J170" s="75" t="n">
        <f aca="false">J171+J172</f>
        <v>0</v>
      </c>
      <c r="K170" s="75" t="n">
        <f aca="false">K171+K172</f>
        <v>0</v>
      </c>
      <c r="L170" s="75" t="n">
        <f aca="false">L171+L172</f>
        <v>0</v>
      </c>
      <c r="M170" s="75" t="n">
        <f aca="false">M171+M172</f>
        <v>0</v>
      </c>
      <c r="N170" s="75" t="n">
        <f aca="false">N171+N172</f>
        <v>0</v>
      </c>
      <c r="O170" s="75" t="n">
        <f aca="false">O171+O172</f>
        <v>0</v>
      </c>
      <c r="P170" s="75" t="n">
        <f aca="false">P171+P172</f>
        <v>0</v>
      </c>
      <c r="Q170" s="75" t="n">
        <f aca="false">Q171+Q172</f>
        <v>0</v>
      </c>
      <c r="R170" s="75" t="n">
        <f aca="false">R171+R172</f>
        <v>0</v>
      </c>
      <c r="T170" s="75" t="n">
        <f aca="false">T171+T172</f>
        <v>0</v>
      </c>
      <c r="U170" s="75" t="n">
        <f aca="false">U171+U172</f>
        <v>0</v>
      </c>
      <c r="V170" s="75" t="n">
        <f aca="false">V171+V172</f>
        <v>0</v>
      </c>
    </row>
    <row r="171" customFormat="false" ht="46.5" hidden="true" customHeight="false" outlineLevel="0" collapsed="false">
      <c r="A171" s="25"/>
      <c r="B171" s="16" t="s">
        <v>109</v>
      </c>
      <c r="C171" s="67" t="s">
        <v>24</v>
      </c>
      <c r="D171" s="67" t="s">
        <v>105</v>
      </c>
      <c r="E171" s="67" t="s">
        <v>19</v>
      </c>
      <c r="F171" s="67" t="s">
        <v>176</v>
      </c>
      <c r="G171" s="67" t="s">
        <v>110</v>
      </c>
      <c r="H171" s="75" t="n">
        <f aca="false">'вед.2022'!K720</f>
        <v>563400</v>
      </c>
      <c r="I171" s="75" t="n">
        <f aca="false">'вед.2022'!M720</f>
        <v>563400</v>
      </c>
      <c r="J171" s="75" t="n">
        <f aca="false">'вед.2022'!O720</f>
        <v>0</v>
      </c>
      <c r="K171" s="75" t="n">
        <f aca="false">'вед.2022'!Q720</f>
        <v>0</v>
      </c>
      <c r="L171" s="75" t="n">
        <f aca="false">'вед.2022'!S720</f>
        <v>0</v>
      </c>
      <c r="M171" s="75" t="n">
        <f aca="false">'вед.2022'!U720</f>
        <v>0</v>
      </c>
      <c r="N171" s="75" t="n">
        <f aca="false">'вед.2022'!W720</f>
        <v>0</v>
      </c>
      <c r="O171" s="75" t="n">
        <f aca="false">'вед.2022'!Y720</f>
        <v>0</v>
      </c>
      <c r="P171" s="75" t="n">
        <f aca="false">'вед.2022'!AA720</f>
        <v>0</v>
      </c>
      <c r="Q171" s="75" t="n">
        <f aca="false">'вед.2022'!AC720</f>
        <v>0</v>
      </c>
      <c r="R171" s="75" t="n">
        <f aca="false">'вед.2022'!AE720</f>
        <v>0</v>
      </c>
      <c r="T171" s="75" t="n">
        <f aca="false">'вед.2022'!AG720</f>
        <v>0</v>
      </c>
      <c r="U171" s="75" t="n">
        <f aca="false">'вед.2022'!AI720</f>
        <v>0</v>
      </c>
      <c r="V171" s="75" t="n">
        <f aca="false">'вед.2022'!AK720</f>
        <v>0</v>
      </c>
    </row>
    <row r="172" customFormat="false" ht="31" hidden="true" customHeight="false" outlineLevel="0" collapsed="false">
      <c r="A172" s="25"/>
      <c r="B172" s="16" t="s">
        <v>111</v>
      </c>
      <c r="C172" s="67" t="s">
        <v>24</v>
      </c>
      <c r="D172" s="67" t="s">
        <v>105</v>
      </c>
      <c r="E172" s="67" t="s">
        <v>19</v>
      </c>
      <c r="F172" s="67" t="s">
        <v>176</v>
      </c>
      <c r="G172" s="67" t="s">
        <v>112</v>
      </c>
      <c r="H172" s="75" t="n">
        <f aca="false">'вед.2022'!K721</f>
        <v>82000</v>
      </c>
      <c r="I172" s="75" t="n">
        <f aca="false">'вед.2022'!M721</f>
        <v>82000</v>
      </c>
      <c r="J172" s="75" t="n">
        <f aca="false">'вед.2022'!O721</f>
        <v>0</v>
      </c>
      <c r="K172" s="75" t="n">
        <f aca="false">'вед.2022'!Q721</f>
        <v>0</v>
      </c>
      <c r="L172" s="75" t="n">
        <f aca="false">'вед.2022'!S721</f>
        <v>0</v>
      </c>
      <c r="M172" s="75" t="n">
        <f aca="false">'вед.2022'!U721</f>
        <v>0</v>
      </c>
      <c r="N172" s="75" t="n">
        <f aca="false">'вед.2022'!W721</f>
        <v>0</v>
      </c>
      <c r="O172" s="75" t="n">
        <f aca="false">'вед.2022'!Y721</f>
        <v>0</v>
      </c>
      <c r="P172" s="75" t="n">
        <f aca="false">'вед.2022'!AA721</f>
        <v>0</v>
      </c>
      <c r="Q172" s="75" t="n">
        <f aca="false">'вед.2022'!AC721</f>
        <v>0</v>
      </c>
      <c r="R172" s="75" t="n">
        <f aca="false">'вед.2022'!AE721</f>
        <v>0</v>
      </c>
      <c r="T172" s="75" t="n">
        <f aca="false">'вед.2022'!AG721</f>
        <v>0</v>
      </c>
      <c r="U172" s="75" t="n">
        <f aca="false">'вед.2022'!AI721</f>
        <v>0</v>
      </c>
      <c r="V172" s="75" t="n">
        <f aca="false">'вед.2022'!AK721</f>
        <v>0</v>
      </c>
    </row>
    <row r="173" customFormat="false" ht="52.75" hidden="false" customHeight="true" outlineLevel="0" collapsed="false">
      <c r="A173" s="25"/>
      <c r="B173" s="16" t="s">
        <v>177</v>
      </c>
      <c r="C173" s="67" t="s">
        <v>24</v>
      </c>
      <c r="D173" s="67" t="s">
        <v>105</v>
      </c>
      <c r="E173" s="67" t="s">
        <v>19</v>
      </c>
      <c r="F173" s="67" t="s">
        <v>178</v>
      </c>
      <c r="G173" s="67"/>
      <c r="H173" s="75"/>
      <c r="I173" s="75"/>
      <c r="J173" s="75" t="n">
        <f aca="false">J174+J175</f>
        <v>645400</v>
      </c>
      <c r="K173" s="75" t="n">
        <f aca="false">K174+K175</f>
        <v>723600</v>
      </c>
      <c r="L173" s="75" t="n">
        <f aca="false">L174+L175</f>
        <v>723600</v>
      </c>
      <c r="M173" s="75" t="n">
        <f aca="false">M174+M175</f>
        <v>723600</v>
      </c>
      <c r="N173" s="75" t="n">
        <f aca="false">N174+N175</f>
        <v>723600</v>
      </c>
      <c r="O173" s="75" t="n">
        <f aca="false">O174+O175</f>
        <v>723600</v>
      </c>
      <c r="P173" s="75" t="n">
        <f aca="false">P174+P175</f>
        <v>723600</v>
      </c>
      <c r="Q173" s="75" t="n">
        <f aca="false">Q174+Q175</f>
        <v>723600</v>
      </c>
      <c r="R173" s="75" t="n">
        <f aca="false">R174+R175</f>
        <v>723600</v>
      </c>
      <c r="T173" s="75" t="n">
        <f aca="false">T174+T175</f>
        <v>723600</v>
      </c>
      <c r="U173" s="75" t="n">
        <f aca="false">U174+U175</f>
        <v>723600</v>
      </c>
      <c r="V173" s="75" t="n">
        <f aca="false">V174+V175</f>
        <v>723600</v>
      </c>
    </row>
    <row r="174" customFormat="false" ht="44.4" hidden="false" customHeight="true" outlineLevel="0" collapsed="false">
      <c r="A174" s="25"/>
      <c r="B174" s="16" t="s">
        <v>109</v>
      </c>
      <c r="C174" s="67" t="s">
        <v>24</v>
      </c>
      <c r="D174" s="67" t="s">
        <v>105</v>
      </c>
      <c r="E174" s="67" t="s">
        <v>19</v>
      </c>
      <c r="F174" s="67" t="s">
        <v>178</v>
      </c>
      <c r="G174" s="67" t="s">
        <v>110</v>
      </c>
      <c r="H174" s="75"/>
      <c r="I174" s="75"/>
      <c r="J174" s="75" t="n">
        <f aca="false">'вед.2022'!O723</f>
        <v>563400</v>
      </c>
      <c r="K174" s="75" t="n">
        <f aca="false">'вед.2022'!Q723</f>
        <v>641600</v>
      </c>
      <c r="L174" s="75" t="n">
        <f aca="false">'вед.2022'!S723</f>
        <v>641600</v>
      </c>
      <c r="M174" s="75" t="n">
        <f aca="false">'вед.2022'!U723</f>
        <v>641600</v>
      </c>
      <c r="N174" s="75" t="n">
        <f aca="false">'вед.2022'!W723</f>
        <v>641600</v>
      </c>
      <c r="O174" s="75" t="n">
        <f aca="false">'вед.2022'!Y723</f>
        <v>641600</v>
      </c>
      <c r="P174" s="75" t="n">
        <f aca="false">'вед.2022'!AA723</f>
        <v>641600</v>
      </c>
      <c r="Q174" s="75" t="n">
        <f aca="false">'вед.2022'!AC723</f>
        <v>641600</v>
      </c>
      <c r="R174" s="75" t="n">
        <f aca="false">'вед.2022'!AE723</f>
        <v>641600</v>
      </c>
      <c r="T174" s="75" t="n">
        <f aca="false">'вед.2022'!AG723</f>
        <v>641600</v>
      </c>
      <c r="U174" s="75" t="n">
        <f aca="false">'вед.2022'!AI723</f>
        <v>672318.05</v>
      </c>
      <c r="V174" s="75" t="n">
        <f aca="false">'вед.2022'!AK723</f>
        <v>672318.05</v>
      </c>
    </row>
    <row r="175" customFormat="false" ht="31" hidden="false" customHeight="false" outlineLevel="0" collapsed="false">
      <c r="A175" s="25"/>
      <c r="B175" s="16" t="s">
        <v>111</v>
      </c>
      <c r="C175" s="67" t="s">
        <v>24</v>
      </c>
      <c r="D175" s="67" t="s">
        <v>105</v>
      </c>
      <c r="E175" s="67" t="s">
        <v>19</v>
      </c>
      <c r="F175" s="67" t="s">
        <v>178</v>
      </c>
      <c r="G175" s="67" t="s">
        <v>112</v>
      </c>
      <c r="H175" s="75"/>
      <c r="I175" s="75"/>
      <c r="J175" s="75" t="n">
        <f aca="false">'вед.2022'!O724</f>
        <v>82000</v>
      </c>
      <c r="K175" s="75" t="n">
        <f aca="false">'вед.2022'!Q724</f>
        <v>82000</v>
      </c>
      <c r="L175" s="75" t="n">
        <f aca="false">'вед.2022'!S724</f>
        <v>82000</v>
      </c>
      <c r="M175" s="75" t="n">
        <f aca="false">'вед.2022'!U724</f>
        <v>82000</v>
      </c>
      <c r="N175" s="75" t="n">
        <f aca="false">'вед.2022'!W724</f>
        <v>82000</v>
      </c>
      <c r="O175" s="75" t="n">
        <f aca="false">'вед.2022'!Y724</f>
        <v>82000</v>
      </c>
      <c r="P175" s="75" t="n">
        <f aca="false">'вед.2022'!AA724</f>
        <v>82000</v>
      </c>
      <c r="Q175" s="75" t="n">
        <f aca="false">'вед.2022'!AC724</f>
        <v>82000</v>
      </c>
      <c r="R175" s="75" t="n">
        <f aca="false">'вед.2022'!AE724</f>
        <v>82000</v>
      </c>
      <c r="T175" s="75" t="n">
        <f aca="false">'вед.2022'!AG724</f>
        <v>82000</v>
      </c>
      <c r="U175" s="75" t="n">
        <f aca="false">'вед.2022'!AI724</f>
        <v>51281.95</v>
      </c>
      <c r="V175" s="75" t="n">
        <f aca="false">'вед.2022'!AK724</f>
        <v>51281.95</v>
      </c>
    </row>
    <row r="176" customFormat="false" ht="66.65" hidden="false" customHeight="true" outlineLevel="0" collapsed="false">
      <c r="A176" s="25"/>
      <c r="B176" s="29" t="s">
        <v>179</v>
      </c>
      <c r="C176" s="66" t="s">
        <v>24</v>
      </c>
      <c r="D176" s="66" t="s">
        <v>105</v>
      </c>
      <c r="E176" s="66" t="s">
        <v>22</v>
      </c>
      <c r="F176" s="66" t="s">
        <v>103</v>
      </c>
      <c r="G176" s="66"/>
      <c r="H176" s="75" t="n">
        <f aca="false">H177+H181+H184+H179</f>
        <v>7361900</v>
      </c>
      <c r="I176" s="75" t="n">
        <f aca="false">I177+I181+I184+I179</f>
        <v>7361900</v>
      </c>
      <c r="J176" s="75" t="n">
        <f aca="false">J177+J181+J184+J179+J187+J190</f>
        <v>7361900</v>
      </c>
      <c r="K176" s="75" t="n">
        <f aca="false">K177+K181+K184+K179+K187+K190</f>
        <v>8252210.25</v>
      </c>
      <c r="L176" s="75" t="n">
        <f aca="false">L177+L181+L184+L179+L187+L190</f>
        <v>8252210.25</v>
      </c>
      <c r="M176" s="75" t="n">
        <f aca="false">M177+M181+M184+M179+M187+M190</f>
        <v>8252210.25</v>
      </c>
      <c r="N176" s="75" t="n">
        <f aca="false">N177+N181+N184+N179+N187+N190</f>
        <v>8252210.25</v>
      </c>
      <c r="O176" s="75" t="n">
        <f aca="false">O177+O181+O184+O179+O187+O190</f>
        <v>8252210.25</v>
      </c>
      <c r="P176" s="75" t="n">
        <f aca="false">P177+P181+P184+P179+P187+P190</f>
        <v>8252210.25</v>
      </c>
      <c r="Q176" s="75" t="n">
        <f aca="false">Q177+Q181+Q184+Q179+Q187+Q190</f>
        <v>8252210.25</v>
      </c>
      <c r="R176" s="75" t="n">
        <f aca="false">R177+R181+R184+R179+R187+R190</f>
        <v>8252210.25</v>
      </c>
      <c r="T176" s="75" t="n">
        <f aca="false">T177+T181+T184+T179+T187+T190</f>
        <v>8252210.25</v>
      </c>
      <c r="U176" s="75" t="n">
        <f aca="false">U177+U181+U184+U179+U187+U190</f>
        <v>8252210.25</v>
      </c>
      <c r="V176" s="75" t="n">
        <f aca="false">V177+V181+V184+V179+V187+V190</f>
        <v>8252210.25</v>
      </c>
    </row>
    <row r="177" customFormat="false" ht="23.4" hidden="false" customHeight="true" outlineLevel="0" collapsed="false">
      <c r="A177" s="25"/>
      <c r="B177" s="29" t="s">
        <v>180</v>
      </c>
      <c r="C177" s="66" t="s">
        <v>24</v>
      </c>
      <c r="D177" s="66" t="s">
        <v>105</v>
      </c>
      <c r="E177" s="66" t="s">
        <v>22</v>
      </c>
      <c r="F177" s="66" t="s">
        <v>163</v>
      </c>
      <c r="G177" s="66"/>
      <c r="H177" s="75" t="n">
        <f aca="false">H178</f>
        <v>44300</v>
      </c>
      <c r="I177" s="75" t="n">
        <f aca="false">I178</f>
        <v>44300</v>
      </c>
      <c r="J177" s="75" t="n">
        <f aca="false">J178</f>
        <v>44300</v>
      </c>
      <c r="K177" s="75" t="n">
        <f aca="false">K178</f>
        <v>44300</v>
      </c>
      <c r="L177" s="75" t="n">
        <f aca="false">L178</f>
        <v>44300</v>
      </c>
      <c r="M177" s="75" t="n">
        <f aca="false">M178</f>
        <v>44300</v>
      </c>
      <c r="N177" s="75" t="n">
        <f aca="false">N178</f>
        <v>44300</v>
      </c>
      <c r="O177" s="75" t="n">
        <f aca="false">O178</f>
        <v>44300</v>
      </c>
      <c r="P177" s="75" t="n">
        <f aca="false">P178</f>
        <v>44300</v>
      </c>
      <c r="Q177" s="75" t="n">
        <f aca="false">Q178</f>
        <v>44300</v>
      </c>
      <c r="R177" s="75" t="n">
        <f aca="false">R178</f>
        <v>44300</v>
      </c>
      <c r="T177" s="75" t="n">
        <f aca="false">T178</f>
        <v>44300</v>
      </c>
      <c r="U177" s="75" t="n">
        <f aca="false">U178</f>
        <v>44300</v>
      </c>
      <c r="V177" s="75" t="n">
        <f aca="false">V178</f>
        <v>44300</v>
      </c>
    </row>
    <row r="178" customFormat="false" ht="31" hidden="false" customHeight="false" outlineLevel="0" collapsed="false">
      <c r="A178" s="25"/>
      <c r="B178" s="16" t="s">
        <v>111</v>
      </c>
      <c r="C178" s="66" t="s">
        <v>24</v>
      </c>
      <c r="D178" s="66" t="s">
        <v>105</v>
      </c>
      <c r="E178" s="66" t="s">
        <v>22</v>
      </c>
      <c r="F178" s="66" t="s">
        <v>163</v>
      </c>
      <c r="G178" s="66" t="s">
        <v>112</v>
      </c>
      <c r="H178" s="75" t="n">
        <f aca="false">'вед.2022'!K727</f>
        <v>44300</v>
      </c>
      <c r="I178" s="75" t="n">
        <f aca="false">'вед.2022'!M727</f>
        <v>44300</v>
      </c>
      <c r="J178" s="75" t="n">
        <f aca="false">'вед.2022'!O727</f>
        <v>44300</v>
      </c>
      <c r="K178" s="75" t="n">
        <f aca="false">'вед.2022'!Q727</f>
        <v>44300</v>
      </c>
      <c r="L178" s="75" t="n">
        <f aca="false">'вед.2022'!S727</f>
        <v>44300</v>
      </c>
      <c r="M178" s="75" t="n">
        <f aca="false">'вед.2022'!U727</f>
        <v>44300</v>
      </c>
      <c r="N178" s="75" t="n">
        <f aca="false">'вед.2022'!W727</f>
        <v>44300</v>
      </c>
      <c r="O178" s="75" t="n">
        <f aca="false">'вед.2022'!Y727</f>
        <v>44300</v>
      </c>
      <c r="P178" s="75" t="n">
        <f aca="false">'вед.2022'!AA727</f>
        <v>44300</v>
      </c>
      <c r="Q178" s="75" t="n">
        <f aca="false">'вед.2022'!AC727</f>
        <v>44300</v>
      </c>
      <c r="R178" s="75" t="n">
        <f aca="false">'вед.2022'!AE727</f>
        <v>44300</v>
      </c>
      <c r="T178" s="75" t="n">
        <f aca="false">'вед.2022'!AG727</f>
        <v>44300</v>
      </c>
      <c r="U178" s="75" t="n">
        <f aca="false">'вед.2022'!AI727</f>
        <v>44300</v>
      </c>
      <c r="V178" s="75" t="n">
        <f aca="false">'вед.2022'!AK727</f>
        <v>44300</v>
      </c>
    </row>
    <row r="179" customFormat="false" ht="21.65" hidden="false" customHeight="true" outlineLevel="0" collapsed="false">
      <c r="A179" s="25"/>
      <c r="B179" s="16" t="s">
        <v>181</v>
      </c>
      <c r="C179" s="66" t="s">
        <v>24</v>
      </c>
      <c r="D179" s="66" t="s">
        <v>105</v>
      </c>
      <c r="E179" s="66" t="s">
        <v>22</v>
      </c>
      <c r="F179" s="66" t="s">
        <v>182</v>
      </c>
      <c r="G179" s="66"/>
      <c r="H179" s="75" t="n">
        <f aca="false">H180</f>
        <v>0</v>
      </c>
      <c r="I179" s="75" t="n">
        <f aca="false">I180</f>
        <v>0</v>
      </c>
      <c r="J179" s="75" t="n">
        <f aca="false">J180</f>
        <v>0</v>
      </c>
      <c r="K179" s="75" t="n">
        <f aca="false">K180</f>
        <v>10.25</v>
      </c>
      <c r="L179" s="75" t="n">
        <f aca="false">L180</f>
        <v>10.25</v>
      </c>
      <c r="M179" s="75" t="n">
        <f aca="false">M180</f>
        <v>10.25</v>
      </c>
      <c r="N179" s="75" t="n">
        <f aca="false">N180</f>
        <v>10.25</v>
      </c>
      <c r="O179" s="75" t="n">
        <f aca="false">O180</f>
        <v>10.25</v>
      </c>
      <c r="P179" s="75" t="n">
        <f aca="false">P180</f>
        <v>10.25</v>
      </c>
      <c r="Q179" s="75" t="n">
        <f aca="false">Q180</f>
        <v>10.25</v>
      </c>
      <c r="R179" s="75" t="n">
        <f aca="false">R180</f>
        <v>10.25</v>
      </c>
      <c r="T179" s="75" t="n">
        <f aca="false">T180</f>
        <v>10.25</v>
      </c>
      <c r="U179" s="75" t="n">
        <f aca="false">U180</f>
        <v>10.25</v>
      </c>
      <c r="V179" s="75" t="n">
        <f aca="false">V180</f>
        <v>10.25</v>
      </c>
    </row>
    <row r="180" customFormat="false" ht="15.5" hidden="false" customHeight="false" outlineLevel="0" collapsed="false">
      <c r="A180" s="25"/>
      <c r="B180" s="16" t="s">
        <v>115</v>
      </c>
      <c r="C180" s="66" t="s">
        <v>24</v>
      </c>
      <c r="D180" s="66" t="s">
        <v>105</v>
      </c>
      <c r="E180" s="66" t="s">
        <v>22</v>
      </c>
      <c r="F180" s="66" t="s">
        <v>182</v>
      </c>
      <c r="G180" s="66" t="s">
        <v>116</v>
      </c>
      <c r="H180" s="75"/>
      <c r="I180" s="75"/>
      <c r="J180" s="75"/>
      <c r="K180" s="75" t="n">
        <f aca="false">'вед.2022'!Q729</f>
        <v>10.25</v>
      </c>
      <c r="L180" s="75" t="n">
        <f aca="false">'вед.2022'!S729</f>
        <v>10.25</v>
      </c>
      <c r="M180" s="75" t="n">
        <f aca="false">'вед.2022'!U729</f>
        <v>10.25</v>
      </c>
      <c r="N180" s="75" t="n">
        <f aca="false">'вед.2022'!W729</f>
        <v>10.25</v>
      </c>
      <c r="O180" s="75" t="n">
        <f aca="false">'вед.2022'!Y729</f>
        <v>10.25</v>
      </c>
      <c r="P180" s="75" t="n">
        <f aca="false">'вед.2022'!AA729</f>
        <v>10.25</v>
      </c>
      <c r="Q180" s="75" t="n">
        <f aca="false">'вед.2022'!AC729</f>
        <v>10.25</v>
      </c>
      <c r="R180" s="75" t="n">
        <f aca="false">'вед.2022'!AE729</f>
        <v>10.25</v>
      </c>
      <c r="T180" s="75" t="n">
        <f aca="false">'вед.2022'!AG729</f>
        <v>10.25</v>
      </c>
      <c r="U180" s="75" t="n">
        <f aca="false">'вед.2022'!AI729</f>
        <v>10.25</v>
      </c>
      <c r="V180" s="75" t="n">
        <f aca="false">'вед.2022'!AK729</f>
        <v>10.25</v>
      </c>
    </row>
    <row r="181" customFormat="false" ht="46.5" hidden="true" customHeight="false" outlineLevel="0" collapsed="false">
      <c r="A181" s="25"/>
      <c r="B181" s="16" t="str">
        <f aca="false">'вед.2022'!B730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81" s="67" t="s">
        <v>24</v>
      </c>
      <c r="D181" s="67" t="s">
        <v>105</v>
      </c>
      <c r="E181" s="67" t="s">
        <v>22</v>
      </c>
      <c r="F181" s="67" t="s">
        <v>183</v>
      </c>
      <c r="G181" s="67"/>
      <c r="H181" s="75" t="n">
        <f aca="false">H182+H183</f>
        <v>6433200</v>
      </c>
      <c r="I181" s="75" t="n">
        <f aca="false">I182+I183</f>
        <v>6433200</v>
      </c>
      <c r="J181" s="75" t="n">
        <f aca="false">J182+J183</f>
        <v>0</v>
      </c>
      <c r="K181" s="75" t="n">
        <f aca="false">K182+K183</f>
        <v>0</v>
      </c>
      <c r="L181" s="75" t="n">
        <f aca="false">L182+L183</f>
        <v>0</v>
      </c>
      <c r="M181" s="75" t="n">
        <f aca="false">M182+M183</f>
        <v>0</v>
      </c>
      <c r="N181" s="75" t="n">
        <f aca="false">N182+N183</f>
        <v>0</v>
      </c>
      <c r="O181" s="75" t="n">
        <f aca="false">O182+O183</f>
        <v>0</v>
      </c>
      <c r="P181" s="75" t="n">
        <f aca="false">P182+P183</f>
        <v>0</v>
      </c>
      <c r="Q181" s="75" t="n">
        <f aca="false">Q182+Q183</f>
        <v>0</v>
      </c>
      <c r="R181" s="75" t="n">
        <f aca="false">R182+R183</f>
        <v>0</v>
      </c>
      <c r="T181" s="75" t="n">
        <f aca="false">T182+T183</f>
        <v>0</v>
      </c>
      <c r="U181" s="75" t="n">
        <f aca="false">U182+U183</f>
        <v>0</v>
      </c>
      <c r="V181" s="75" t="n">
        <f aca="false">V182+V183</f>
        <v>0</v>
      </c>
    </row>
    <row r="182" customFormat="false" ht="46.5" hidden="true" customHeight="false" outlineLevel="0" collapsed="false">
      <c r="A182" s="25"/>
      <c r="B182" s="16" t="s">
        <v>109</v>
      </c>
      <c r="C182" s="67" t="s">
        <v>24</v>
      </c>
      <c r="D182" s="67" t="s">
        <v>105</v>
      </c>
      <c r="E182" s="67" t="s">
        <v>22</v>
      </c>
      <c r="F182" s="67" t="s">
        <v>183</v>
      </c>
      <c r="G182" s="67" t="s">
        <v>110</v>
      </c>
      <c r="H182" s="75" t="n">
        <f aca="false">'вед.2022'!K731</f>
        <v>5695200</v>
      </c>
      <c r="I182" s="75" t="n">
        <f aca="false">'вед.2022'!M731</f>
        <v>5695200</v>
      </c>
      <c r="J182" s="75" t="n">
        <f aca="false">'вед.2022'!O731</f>
        <v>0</v>
      </c>
      <c r="K182" s="75" t="n">
        <f aca="false">'вед.2022'!Q731</f>
        <v>0</v>
      </c>
      <c r="L182" s="75" t="n">
        <f aca="false">'вед.2022'!S731</f>
        <v>0</v>
      </c>
      <c r="M182" s="75" t="n">
        <f aca="false">'вед.2022'!U731</f>
        <v>0</v>
      </c>
      <c r="N182" s="75" t="n">
        <f aca="false">'вед.2022'!W731</f>
        <v>0</v>
      </c>
      <c r="O182" s="75" t="n">
        <f aca="false">'вед.2022'!Y731</f>
        <v>0</v>
      </c>
      <c r="P182" s="75" t="n">
        <f aca="false">'вед.2022'!AA731</f>
        <v>0</v>
      </c>
      <c r="Q182" s="75" t="n">
        <f aca="false">'вед.2022'!AC731</f>
        <v>0</v>
      </c>
      <c r="R182" s="75" t="n">
        <f aca="false">'вед.2022'!AE731</f>
        <v>0</v>
      </c>
      <c r="T182" s="75" t="n">
        <f aca="false">'вед.2022'!AG731</f>
        <v>0</v>
      </c>
      <c r="U182" s="75" t="n">
        <f aca="false">'вед.2022'!AI731</f>
        <v>0</v>
      </c>
      <c r="V182" s="75" t="n">
        <f aca="false">'вед.2022'!AK731</f>
        <v>0</v>
      </c>
    </row>
    <row r="183" customFormat="false" ht="31" hidden="true" customHeight="false" outlineLevel="0" collapsed="false">
      <c r="A183" s="25"/>
      <c r="B183" s="16" t="s">
        <v>111</v>
      </c>
      <c r="C183" s="67" t="s">
        <v>24</v>
      </c>
      <c r="D183" s="67" t="s">
        <v>105</v>
      </c>
      <c r="E183" s="67" t="s">
        <v>22</v>
      </c>
      <c r="F183" s="67" t="s">
        <v>183</v>
      </c>
      <c r="G183" s="67" t="s">
        <v>112</v>
      </c>
      <c r="H183" s="75" t="n">
        <f aca="false">'вед.2022'!K732</f>
        <v>738000</v>
      </c>
      <c r="I183" s="75" t="n">
        <f aca="false">'вед.2022'!M732</f>
        <v>738000</v>
      </c>
      <c r="J183" s="75" t="n">
        <f aca="false">'вед.2022'!O732</f>
        <v>0</v>
      </c>
      <c r="K183" s="75" t="n">
        <f aca="false">'вед.2022'!Q732</f>
        <v>0</v>
      </c>
      <c r="L183" s="75" t="n">
        <f aca="false">'вед.2022'!S732</f>
        <v>0</v>
      </c>
      <c r="M183" s="75" t="n">
        <f aca="false">'вед.2022'!U732</f>
        <v>0</v>
      </c>
      <c r="N183" s="75" t="n">
        <f aca="false">'вед.2022'!W732</f>
        <v>0</v>
      </c>
      <c r="O183" s="75" t="n">
        <f aca="false">'вед.2022'!Y732</f>
        <v>0</v>
      </c>
      <c r="P183" s="75" t="n">
        <f aca="false">'вед.2022'!AA732</f>
        <v>0</v>
      </c>
      <c r="Q183" s="75" t="n">
        <f aca="false">'вед.2022'!AC732</f>
        <v>0</v>
      </c>
      <c r="R183" s="75" t="n">
        <f aca="false">'вед.2022'!AE732</f>
        <v>0</v>
      </c>
      <c r="T183" s="75" t="n">
        <f aca="false">'вед.2022'!AG732</f>
        <v>0</v>
      </c>
      <c r="U183" s="75" t="n">
        <f aca="false">'вед.2022'!AI732</f>
        <v>0</v>
      </c>
      <c r="V183" s="75" t="n">
        <f aca="false">'вед.2022'!AK732</f>
        <v>0</v>
      </c>
    </row>
    <row r="184" customFormat="false" ht="124" hidden="true" customHeight="false" outlineLevel="0" collapsed="false">
      <c r="A184" s="25"/>
      <c r="B184" s="16" t="str">
        <f aca="false">'вед.2022'!B733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84" s="67" t="s">
        <v>24</v>
      </c>
      <c r="D184" s="67" t="s">
        <v>105</v>
      </c>
      <c r="E184" s="67" t="s">
        <v>22</v>
      </c>
      <c r="F184" s="67" t="s">
        <v>184</v>
      </c>
      <c r="G184" s="67"/>
      <c r="H184" s="75" t="n">
        <f aca="false">H185+H186</f>
        <v>884400</v>
      </c>
      <c r="I184" s="75" t="n">
        <f aca="false">I185+I186</f>
        <v>884400</v>
      </c>
      <c r="J184" s="75" t="n">
        <f aca="false">J185+J186</f>
        <v>0</v>
      </c>
      <c r="K184" s="75" t="n">
        <f aca="false">K185+K186</f>
        <v>0</v>
      </c>
      <c r="L184" s="75" t="n">
        <f aca="false">L185+L186</f>
        <v>0</v>
      </c>
      <c r="M184" s="75" t="n">
        <f aca="false">M185+M186</f>
        <v>0</v>
      </c>
      <c r="N184" s="75" t="n">
        <f aca="false">N185+N186</f>
        <v>0</v>
      </c>
      <c r="O184" s="75" t="n">
        <f aca="false">O185+O186</f>
        <v>0</v>
      </c>
      <c r="P184" s="75" t="n">
        <f aca="false">P185+P186</f>
        <v>0</v>
      </c>
      <c r="Q184" s="75" t="n">
        <f aca="false">Q185+Q186</f>
        <v>0</v>
      </c>
      <c r="R184" s="75" t="n">
        <f aca="false">R185+R186</f>
        <v>0</v>
      </c>
      <c r="T184" s="75" t="n">
        <f aca="false">T185+T186</f>
        <v>0</v>
      </c>
      <c r="U184" s="75" t="n">
        <f aca="false">U185+U186</f>
        <v>0</v>
      </c>
      <c r="V184" s="75" t="n">
        <f aca="false">V185+V186</f>
        <v>0</v>
      </c>
    </row>
    <row r="185" customFormat="false" ht="46.5" hidden="true" customHeight="false" outlineLevel="0" collapsed="false">
      <c r="A185" s="25"/>
      <c r="B185" s="16" t="s">
        <v>109</v>
      </c>
      <c r="C185" s="67" t="s">
        <v>24</v>
      </c>
      <c r="D185" s="67" t="s">
        <v>105</v>
      </c>
      <c r="E185" s="67" t="s">
        <v>22</v>
      </c>
      <c r="F185" s="67" t="s">
        <v>184</v>
      </c>
      <c r="G185" s="67" t="s">
        <v>110</v>
      </c>
      <c r="H185" s="75" t="n">
        <f aca="false">'вед.2022'!K734</f>
        <v>720400</v>
      </c>
      <c r="I185" s="75" t="n">
        <f aca="false">'вед.2022'!M734</f>
        <v>720400</v>
      </c>
      <c r="J185" s="75" t="n">
        <f aca="false">'вед.2022'!O734</f>
        <v>0</v>
      </c>
      <c r="K185" s="75" t="n">
        <f aca="false">'вед.2022'!Q734</f>
        <v>0</v>
      </c>
      <c r="L185" s="75" t="n">
        <f aca="false">'вед.2022'!S734</f>
        <v>0</v>
      </c>
      <c r="M185" s="75" t="n">
        <f aca="false">'вед.2022'!U734</f>
        <v>0</v>
      </c>
      <c r="N185" s="75" t="n">
        <f aca="false">'вед.2022'!W734</f>
        <v>0</v>
      </c>
      <c r="O185" s="75" t="n">
        <f aca="false">'вед.2022'!Y734</f>
        <v>0</v>
      </c>
      <c r="P185" s="75" t="n">
        <f aca="false">'вед.2022'!AA734</f>
        <v>0</v>
      </c>
      <c r="Q185" s="75" t="n">
        <f aca="false">'вед.2022'!AC734</f>
        <v>0</v>
      </c>
      <c r="R185" s="75" t="n">
        <f aca="false">'вед.2022'!AE734</f>
        <v>0</v>
      </c>
      <c r="T185" s="75" t="n">
        <f aca="false">'вед.2022'!AG734</f>
        <v>0</v>
      </c>
      <c r="U185" s="75" t="n">
        <f aca="false">'вед.2022'!AI734</f>
        <v>0</v>
      </c>
      <c r="V185" s="75" t="n">
        <f aca="false">'вед.2022'!AK734</f>
        <v>0</v>
      </c>
    </row>
    <row r="186" customFormat="false" ht="31" hidden="true" customHeight="false" outlineLevel="0" collapsed="false">
      <c r="A186" s="25"/>
      <c r="B186" s="16" t="s">
        <v>111</v>
      </c>
      <c r="C186" s="67" t="s">
        <v>24</v>
      </c>
      <c r="D186" s="67" t="s">
        <v>105</v>
      </c>
      <c r="E186" s="67" t="s">
        <v>22</v>
      </c>
      <c r="F186" s="67" t="s">
        <v>184</v>
      </c>
      <c r="G186" s="67" t="s">
        <v>112</v>
      </c>
      <c r="H186" s="75" t="n">
        <f aca="false">'вед.2022'!K735</f>
        <v>164000</v>
      </c>
      <c r="I186" s="75" t="n">
        <f aca="false">'вед.2022'!M735</f>
        <v>164000</v>
      </c>
      <c r="J186" s="75" t="n">
        <f aca="false">'вед.2022'!O735</f>
        <v>0</v>
      </c>
      <c r="K186" s="75" t="n">
        <f aca="false">'вед.2022'!Q735</f>
        <v>0</v>
      </c>
      <c r="L186" s="75" t="n">
        <f aca="false">'вед.2022'!S735</f>
        <v>0</v>
      </c>
      <c r="M186" s="75" t="n">
        <f aca="false">'вед.2022'!U735</f>
        <v>0</v>
      </c>
      <c r="N186" s="75" t="n">
        <f aca="false">'вед.2022'!W735</f>
        <v>0</v>
      </c>
      <c r="O186" s="75" t="n">
        <f aca="false">'вед.2022'!Y735</f>
        <v>0</v>
      </c>
      <c r="P186" s="75" t="n">
        <f aca="false">'вед.2022'!AA735</f>
        <v>0</v>
      </c>
      <c r="Q186" s="75" t="n">
        <f aca="false">'вед.2022'!AC735</f>
        <v>0</v>
      </c>
      <c r="R186" s="75" t="n">
        <f aca="false">'вед.2022'!AE735</f>
        <v>0</v>
      </c>
      <c r="T186" s="75" t="n">
        <f aca="false">'вед.2022'!AG735</f>
        <v>0</v>
      </c>
      <c r="U186" s="75" t="n">
        <f aca="false">'вед.2022'!AI735</f>
        <v>0</v>
      </c>
      <c r="V186" s="75" t="n">
        <f aca="false">'вед.2022'!AK735</f>
        <v>0</v>
      </c>
    </row>
    <row r="187" customFormat="false" ht="130.25" hidden="false" customHeight="true" outlineLevel="0" collapsed="false">
      <c r="A187" s="25"/>
      <c r="B187" s="16" t="s">
        <v>185</v>
      </c>
      <c r="C187" s="67" t="s">
        <v>24</v>
      </c>
      <c r="D187" s="67" t="s">
        <v>105</v>
      </c>
      <c r="E187" s="67" t="s">
        <v>22</v>
      </c>
      <c r="F187" s="67" t="s">
        <v>186</v>
      </c>
      <c r="G187" s="67"/>
      <c r="H187" s="75"/>
      <c r="I187" s="75"/>
      <c r="J187" s="75" t="n">
        <f aca="false">J188+J189</f>
        <v>884400</v>
      </c>
      <c r="K187" s="75" t="n">
        <f aca="false">K188+K189</f>
        <v>984500</v>
      </c>
      <c r="L187" s="75" t="n">
        <f aca="false">L188+L189</f>
        <v>984500</v>
      </c>
      <c r="M187" s="75" t="n">
        <f aca="false">M188+M189</f>
        <v>984500</v>
      </c>
      <c r="N187" s="75" t="n">
        <f aca="false">N188+N189</f>
        <v>984500</v>
      </c>
      <c r="O187" s="75" t="n">
        <f aca="false">O188+O189</f>
        <v>984500</v>
      </c>
      <c r="P187" s="75" t="n">
        <f aca="false">P188+P189</f>
        <v>984500</v>
      </c>
      <c r="Q187" s="75" t="n">
        <f aca="false">Q188+Q189</f>
        <v>984500</v>
      </c>
      <c r="R187" s="75" t="n">
        <f aca="false">R188+R189</f>
        <v>984500</v>
      </c>
      <c r="T187" s="75" t="n">
        <f aca="false">T188+T189</f>
        <v>984500</v>
      </c>
      <c r="U187" s="75" t="n">
        <f aca="false">U188+U189</f>
        <v>984500</v>
      </c>
      <c r="V187" s="75" t="n">
        <f aca="false">V188+V189</f>
        <v>984500</v>
      </c>
    </row>
    <row r="188" customFormat="false" ht="54" hidden="false" customHeight="true" outlineLevel="0" collapsed="false">
      <c r="A188" s="25"/>
      <c r="B188" s="16" t="s">
        <v>109</v>
      </c>
      <c r="C188" s="67" t="s">
        <v>24</v>
      </c>
      <c r="D188" s="67" t="s">
        <v>105</v>
      </c>
      <c r="E188" s="67" t="s">
        <v>22</v>
      </c>
      <c r="F188" s="67" t="s">
        <v>186</v>
      </c>
      <c r="G188" s="67" t="s">
        <v>110</v>
      </c>
      <c r="H188" s="75"/>
      <c r="I188" s="75"/>
      <c r="J188" s="75" t="n">
        <f aca="false">'вед.2022'!O737</f>
        <v>720400</v>
      </c>
      <c r="K188" s="75" t="n">
        <f aca="false">'вед.2022'!Q737</f>
        <v>820500</v>
      </c>
      <c r="L188" s="75" t="n">
        <f aca="false">'вед.2022'!S737</f>
        <v>820500</v>
      </c>
      <c r="M188" s="75" t="n">
        <f aca="false">'вед.2022'!U737</f>
        <v>820500</v>
      </c>
      <c r="N188" s="75" t="n">
        <f aca="false">'вед.2022'!W737</f>
        <v>820500</v>
      </c>
      <c r="O188" s="75" t="n">
        <f aca="false">'вед.2022'!Y737</f>
        <v>820500</v>
      </c>
      <c r="P188" s="75" t="n">
        <f aca="false">'вед.2022'!AA737</f>
        <v>820500</v>
      </c>
      <c r="Q188" s="75" t="n">
        <f aca="false">'вед.2022'!AC737</f>
        <v>820500</v>
      </c>
      <c r="R188" s="75" t="n">
        <f aca="false">'вед.2022'!AE737</f>
        <v>820500</v>
      </c>
      <c r="T188" s="75" t="n">
        <f aca="false">'вед.2022'!AG737</f>
        <v>820500</v>
      </c>
      <c r="U188" s="75" t="n">
        <f aca="false">'вед.2022'!AI737</f>
        <v>820500</v>
      </c>
      <c r="V188" s="75" t="n">
        <f aca="false">'вед.2022'!AK737</f>
        <v>820500</v>
      </c>
    </row>
    <row r="189" customFormat="false" ht="31" hidden="false" customHeight="false" outlineLevel="0" collapsed="false">
      <c r="A189" s="25"/>
      <c r="B189" s="16" t="s">
        <v>111</v>
      </c>
      <c r="C189" s="67" t="s">
        <v>24</v>
      </c>
      <c r="D189" s="67" t="s">
        <v>105</v>
      </c>
      <c r="E189" s="67" t="s">
        <v>22</v>
      </c>
      <c r="F189" s="67" t="s">
        <v>186</v>
      </c>
      <c r="G189" s="67" t="s">
        <v>112</v>
      </c>
      <c r="H189" s="75"/>
      <c r="I189" s="75"/>
      <c r="J189" s="75" t="n">
        <f aca="false">'вед.2022'!O738</f>
        <v>164000</v>
      </c>
      <c r="K189" s="75" t="n">
        <f aca="false">'вед.2022'!Q738</f>
        <v>164000</v>
      </c>
      <c r="L189" s="75" t="n">
        <f aca="false">'вед.2022'!S738</f>
        <v>164000</v>
      </c>
      <c r="M189" s="75" t="n">
        <f aca="false">'вед.2022'!U738</f>
        <v>164000</v>
      </c>
      <c r="N189" s="75" t="n">
        <f aca="false">'вед.2022'!W738</f>
        <v>164000</v>
      </c>
      <c r="O189" s="75" t="n">
        <f aca="false">'вед.2022'!Y738</f>
        <v>164000</v>
      </c>
      <c r="P189" s="75" t="n">
        <f aca="false">'вед.2022'!AA738</f>
        <v>164000</v>
      </c>
      <c r="Q189" s="75" t="n">
        <f aca="false">'вед.2022'!AC738</f>
        <v>164000</v>
      </c>
      <c r="R189" s="75" t="n">
        <f aca="false">'вед.2022'!AE738</f>
        <v>164000</v>
      </c>
      <c r="T189" s="75" t="n">
        <f aca="false">'вед.2022'!AG738</f>
        <v>164000</v>
      </c>
      <c r="U189" s="75" t="n">
        <f aca="false">'вед.2022'!AI738</f>
        <v>164000</v>
      </c>
      <c r="V189" s="75" t="n">
        <f aca="false">'вед.2022'!AK738</f>
        <v>164000</v>
      </c>
    </row>
    <row r="190" customFormat="false" ht="46.5" hidden="false" customHeight="false" outlineLevel="0" collapsed="false">
      <c r="A190" s="25"/>
      <c r="B190" s="16" t="s">
        <v>187</v>
      </c>
      <c r="C190" s="67" t="s">
        <v>24</v>
      </c>
      <c r="D190" s="67" t="s">
        <v>105</v>
      </c>
      <c r="E190" s="67" t="s">
        <v>22</v>
      </c>
      <c r="F190" s="67" t="s">
        <v>188</v>
      </c>
      <c r="G190" s="67"/>
      <c r="H190" s="75"/>
      <c r="I190" s="75"/>
      <c r="J190" s="75" t="n">
        <f aca="false">J191+J192</f>
        <v>6433200</v>
      </c>
      <c r="K190" s="75" t="n">
        <f aca="false">K191+K192</f>
        <v>7223400</v>
      </c>
      <c r="L190" s="75" t="n">
        <f aca="false">L191+L192</f>
        <v>7223400</v>
      </c>
      <c r="M190" s="75" t="n">
        <f aca="false">M191+M192</f>
        <v>7223400</v>
      </c>
      <c r="N190" s="75" t="n">
        <f aca="false">N191+N192</f>
        <v>7223400</v>
      </c>
      <c r="O190" s="75" t="n">
        <f aca="false">O191+O192</f>
        <v>7223400</v>
      </c>
      <c r="P190" s="75" t="n">
        <f aca="false">P191+P192</f>
        <v>7223400</v>
      </c>
      <c r="Q190" s="75" t="n">
        <f aca="false">Q191+Q192</f>
        <v>7223400</v>
      </c>
      <c r="R190" s="75" t="n">
        <f aca="false">R191+R192</f>
        <v>7223400</v>
      </c>
      <c r="T190" s="75" t="n">
        <f aca="false">T191+T192</f>
        <v>7223400</v>
      </c>
      <c r="U190" s="75" t="n">
        <f aca="false">U191+U192</f>
        <v>7223400</v>
      </c>
      <c r="V190" s="75" t="n">
        <f aca="false">V191+V192</f>
        <v>7223400</v>
      </c>
    </row>
    <row r="191" customFormat="false" ht="54.65" hidden="false" customHeight="true" outlineLevel="0" collapsed="false">
      <c r="A191" s="25"/>
      <c r="B191" s="16" t="s">
        <v>109</v>
      </c>
      <c r="C191" s="67" t="s">
        <v>24</v>
      </c>
      <c r="D191" s="67" t="s">
        <v>105</v>
      </c>
      <c r="E191" s="67" t="s">
        <v>22</v>
      </c>
      <c r="F191" s="67" t="s">
        <v>188</v>
      </c>
      <c r="G191" s="67" t="s">
        <v>110</v>
      </c>
      <c r="H191" s="75"/>
      <c r="I191" s="75"/>
      <c r="J191" s="75" t="n">
        <f aca="false">'вед.2022'!O740</f>
        <v>5695200</v>
      </c>
      <c r="K191" s="75" t="n">
        <f aca="false">'вед.2022'!Q740</f>
        <v>6485400</v>
      </c>
      <c r="L191" s="75" t="n">
        <f aca="false">'вед.2022'!S740</f>
        <v>6485400</v>
      </c>
      <c r="M191" s="75" t="n">
        <f aca="false">'вед.2022'!U740</f>
        <v>6485400</v>
      </c>
      <c r="N191" s="75" t="n">
        <f aca="false">'вед.2022'!W740</f>
        <v>6485400</v>
      </c>
      <c r="O191" s="75" t="n">
        <f aca="false">'вед.2022'!Y740</f>
        <v>6485400</v>
      </c>
      <c r="P191" s="75" t="n">
        <f aca="false">'вед.2022'!AA740</f>
        <v>6485400</v>
      </c>
      <c r="Q191" s="75" t="n">
        <f aca="false">'вед.2022'!AC740</f>
        <v>6485400</v>
      </c>
      <c r="R191" s="75" t="n">
        <f aca="false">'вед.2022'!AE740</f>
        <v>6485400</v>
      </c>
      <c r="T191" s="75" t="n">
        <f aca="false">'вед.2022'!AG740</f>
        <v>6485400</v>
      </c>
      <c r="U191" s="75" t="n">
        <f aca="false">'вед.2022'!AI740</f>
        <v>6549946.75</v>
      </c>
      <c r="V191" s="75" t="n">
        <f aca="false">'вед.2022'!AK740</f>
        <v>6549946.75</v>
      </c>
    </row>
    <row r="192" customFormat="false" ht="31" hidden="false" customHeight="false" outlineLevel="0" collapsed="false">
      <c r="A192" s="25"/>
      <c r="B192" s="16" t="s">
        <v>111</v>
      </c>
      <c r="C192" s="67" t="s">
        <v>24</v>
      </c>
      <c r="D192" s="67" t="s">
        <v>105</v>
      </c>
      <c r="E192" s="67" t="s">
        <v>22</v>
      </c>
      <c r="F192" s="67" t="s">
        <v>188</v>
      </c>
      <c r="G192" s="67" t="s">
        <v>112</v>
      </c>
      <c r="H192" s="75"/>
      <c r="I192" s="75"/>
      <c r="J192" s="75" t="n">
        <f aca="false">'вед.2022'!O741</f>
        <v>738000</v>
      </c>
      <c r="K192" s="75" t="n">
        <f aca="false">'вед.2022'!Q741</f>
        <v>738000</v>
      </c>
      <c r="L192" s="75" t="n">
        <f aca="false">'вед.2022'!S741</f>
        <v>738000</v>
      </c>
      <c r="M192" s="75" t="n">
        <f aca="false">'вед.2022'!U741</f>
        <v>738000</v>
      </c>
      <c r="N192" s="75" t="n">
        <f aca="false">'вед.2022'!W741</f>
        <v>738000</v>
      </c>
      <c r="O192" s="75" t="n">
        <f aca="false">'вед.2022'!Y741</f>
        <v>738000</v>
      </c>
      <c r="P192" s="75" t="n">
        <f aca="false">'вед.2022'!AA741</f>
        <v>738000</v>
      </c>
      <c r="Q192" s="75" t="n">
        <f aca="false">'вед.2022'!AC741</f>
        <v>738000</v>
      </c>
      <c r="R192" s="75" t="n">
        <f aca="false">'вед.2022'!AE741</f>
        <v>738000</v>
      </c>
      <c r="T192" s="75" t="n">
        <f aca="false">'вед.2022'!AG741</f>
        <v>738000</v>
      </c>
      <c r="U192" s="75" t="n">
        <f aca="false">'вед.2022'!AI741</f>
        <v>673453.25</v>
      </c>
      <c r="V192" s="75" t="n">
        <f aca="false">'вед.2022'!AK741</f>
        <v>673453.25</v>
      </c>
    </row>
    <row r="193" customFormat="false" ht="46.5" hidden="false" customHeight="false" outlineLevel="0" collapsed="false">
      <c r="A193" s="25"/>
      <c r="B193" s="29" t="s">
        <v>189</v>
      </c>
      <c r="C193" s="66" t="s">
        <v>24</v>
      </c>
      <c r="D193" s="66" t="s">
        <v>105</v>
      </c>
      <c r="E193" s="66" t="s">
        <v>24</v>
      </c>
      <c r="F193" s="66" t="s">
        <v>103</v>
      </c>
      <c r="G193" s="66"/>
      <c r="H193" s="75" t="n">
        <f aca="false">H196+H198+H200+H202+H204+H194+H210</f>
        <v>88568400</v>
      </c>
      <c r="I193" s="75" t="n">
        <f aca="false">I196+I198+I200+I202+I204+I194+I210</f>
        <v>88568400</v>
      </c>
      <c r="J193" s="75" t="n">
        <f aca="false">J196+J198+J200+J202+J204+J194+J210+J206+J208+J212+J214+J218</f>
        <v>88568400</v>
      </c>
      <c r="K193" s="75" t="n">
        <f aca="false">K196+K198+K200+K202+K204+K194+K210+K206+K208+K212+K214+K218</f>
        <v>88568400</v>
      </c>
      <c r="L193" s="75" t="n">
        <f aca="false">L196+L198+L200+L202+L204+L194+L210+L206+L208+L212+L214+L218</f>
        <v>88568400</v>
      </c>
      <c r="M193" s="75" t="n">
        <f aca="false">M196+M198+M200+M202+M204+M194+M210+M206+M208+M212+M214+M218</f>
        <v>88568400</v>
      </c>
      <c r="N193" s="75" t="n">
        <f aca="false">N196+N198+N200+N202+N204+N194+N210+N206+N208+N212+N214+N218</f>
        <v>88568400</v>
      </c>
      <c r="O193" s="75" t="n">
        <f aca="false">O196+O198+O200+O202+O204+O194+O210+O206+O208+O212+O214+O218</f>
        <v>88568400</v>
      </c>
      <c r="P193" s="75" t="n">
        <f aca="false">P196+P198+P200+P202+P204+P194+P210+P206+P208+P212+P214+P218</f>
        <v>88568400</v>
      </c>
      <c r="Q193" s="75" t="n">
        <f aca="false">Q196+Q198+Q200+Q202+Q204+Q194+Q210+Q206+Q208+Q212+Q214+Q218+Q216</f>
        <v>88634400</v>
      </c>
      <c r="R193" s="75" t="n">
        <f aca="false">R196+R198+R200+R202+R204+R194+R210+R206+R208+R212+R214+R218+R216</f>
        <v>88634400</v>
      </c>
      <c r="T193" s="75" t="n">
        <f aca="false">T196+T198+T200+T202+T204+T194+T210+T206+T208+T212+T214+T218+T216</f>
        <v>88634400</v>
      </c>
      <c r="U193" s="75" t="n">
        <f aca="false">U196+U198+U200+U202+U204+U194+U210+U206+U208+U212+U214+U218+U216</f>
        <v>94124300</v>
      </c>
      <c r="V193" s="75" t="n">
        <f aca="false">V196+V198+V200+V202+V204+V194+V210+V206+V208+V212+V214+V218+V216</f>
        <v>94124300</v>
      </c>
    </row>
    <row r="194" customFormat="false" ht="93" hidden="true" customHeight="false" outlineLevel="0" collapsed="false">
      <c r="A194" s="25"/>
      <c r="B194" s="29" t="s">
        <v>190</v>
      </c>
      <c r="C194" s="66" t="s">
        <v>24</v>
      </c>
      <c r="D194" s="66" t="s">
        <v>105</v>
      </c>
      <c r="E194" s="66" t="s">
        <v>24</v>
      </c>
      <c r="F194" s="66" t="s">
        <v>191</v>
      </c>
      <c r="G194" s="66"/>
      <c r="H194" s="75" t="n">
        <f aca="false">H195</f>
        <v>10400</v>
      </c>
      <c r="I194" s="75" t="n">
        <f aca="false">I195</f>
        <v>10400</v>
      </c>
      <c r="J194" s="75" t="n">
        <f aca="false">J195</f>
        <v>0</v>
      </c>
      <c r="K194" s="75" t="n">
        <f aca="false">K195</f>
        <v>0</v>
      </c>
      <c r="L194" s="75" t="n">
        <f aca="false">L195</f>
        <v>0</v>
      </c>
      <c r="M194" s="75" t="n">
        <f aca="false">M195</f>
        <v>0</v>
      </c>
      <c r="N194" s="75" t="n">
        <f aca="false">N195</f>
        <v>0</v>
      </c>
      <c r="O194" s="75" t="n">
        <f aca="false">O195</f>
        <v>0</v>
      </c>
      <c r="P194" s="75" t="n">
        <f aca="false">P195</f>
        <v>0</v>
      </c>
      <c r="Q194" s="75" t="n">
        <f aca="false">Q195</f>
        <v>0</v>
      </c>
      <c r="R194" s="75" t="n">
        <f aca="false">R195</f>
        <v>0</v>
      </c>
      <c r="T194" s="75" t="n">
        <f aca="false">T195</f>
        <v>0</v>
      </c>
      <c r="U194" s="75" t="n">
        <f aca="false">U195</f>
        <v>0</v>
      </c>
      <c r="V194" s="75" t="n">
        <f aca="false">V195</f>
        <v>0</v>
      </c>
    </row>
    <row r="195" customFormat="false" ht="15.5" hidden="true" customHeight="false" outlineLevel="0" collapsed="false">
      <c r="A195" s="25"/>
      <c r="B195" s="29" t="s">
        <v>120</v>
      </c>
      <c r="C195" s="66" t="s">
        <v>24</v>
      </c>
      <c r="D195" s="66" t="s">
        <v>105</v>
      </c>
      <c r="E195" s="66" t="s">
        <v>24</v>
      </c>
      <c r="F195" s="66" t="s">
        <v>191</v>
      </c>
      <c r="G195" s="66" t="s">
        <v>121</v>
      </c>
      <c r="H195" s="75" t="n">
        <f aca="false">'вед.2022'!K694</f>
        <v>10400</v>
      </c>
      <c r="I195" s="75" t="n">
        <f aca="false">'вед.2022'!M694</f>
        <v>10400</v>
      </c>
      <c r="J195" s="75" t="n">
        <f aca="false">'вед.2022'!O694</f>
        <v>0</v>
      </c>
      <c r="K195" s="75" t="n">
        <f aca="false">'вед.2022'!Q694</f>
        <v>0</v>
      </c>
      <c r="L195" s="75" t="n">
        <f aca="false">'вед.2022'!S694</f>
        <v>0</v>
      </c>
      <c r="M195" s="75" t="n">
        <f aca="false">'вед.2022'!U694</f>
        <v>0</v>
      </c>
      <c r="N195" s="75" t="n">
        <f aca="false">'вед.2022'!W694</f>
        <v>0</v>
      </c>
      <c r="O195" s="75" t="n">
        <f aca="false">'вед.2022'!Y694</f>
        <v>0</v>
      </c>
      <c r="P195" s="75" t="n">
        <f aca="false">'вед.2022'!AA694</f>
        <v>0</v>
      </c>
      <c r="Q195" s="75" t="n">
        <f aca="false">'вед.2022'!AC694</f>
        <v>0</v>
      </c>
      <c r="R195" s="75" t="n">
        <f aca="false">'вед.2022'!AE694</f>
        <v>0</v>
      </c>
      <c r="T195" s="75" t="n">
        <f aca="false">'вед.2022'!AG694</f>
        <v>0</v>
      </c>
      <c r="U195" s="75" t="n">
        <f aca="false">'вед.2022'!AI694</f>
        <v>0</v>
      </c>
      <c r="V195" s="75" t="n">
        <f aca="false">'вед.2022'!AK694</f>
        <v>0</v>
      </c>
    </row>
    <row r="196" customFormat="false" ht="77.5" hidden="true" customHeight="false" outlineLevel="0" collapsed="false">
      <c r="A196" s="25"/>
      <c r="B196" s="29" t="str">
        <f aca="false">'вед.2022'!B69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96" s="66" t="s">
        <v>24</v>
      </c>
      <c r="D196" s="66" t="s">
        <v>105</v>
      </c>
      <c r="E196" s="66" t="s">
        <v>24</v>
      </c>
      <c r="F196" s="66" t="s">
        <v>192</v>
      </c>
      <c r="G196" s="66"/>
      <c r="H196" s="75" t="n">
        <f aca="false">H197</f>
        <v>42316600</v>
      </c>
      <c r="I196" s="75" t="n">
        <f aca="false">I197</f>
        <v>42316600</v>
      </c>
      <c r="J196" s="75" t="n">
        <f aca="false">J197</f>
        <v>0</v>
      </c>
      <c r="K196" s="75" t="n">
        <f aca="false">K197</f>
        <v>0</v>
      </c>
      <c r="L196" s="75" t="n">
        <f aca="false">L197</f>
        <v>0</v>
      </c>
      <c r="M196" s="75" t="n">
        <f aca="false">M197</f>
        <v>0</v>
      </c>
      <c r="N196" s="75" t="n">
        <f aca="false">N197</f>
        <v>0</v>
      </c>
      <c r="O196" s="75" t="n">
        <f aca="false">O197</f>
        <v>0</v>
      </c>
      <c r="P196" s="75" t="n">
        <f aca="false">P197</f>
        <v>0</v>
      </c>
      <c r="Q196" s="75" t="n">
        <f aca="false">Q197</f>
        <v>0</v>
      </c>
      <c r="R196" s="75" t="n">
        <f aca="false">R197</f>
        <v>0</v>
      </c>
      <c r="T196" s="75" t="n">
        <f aca="false">T197</f>
        <v>0</v>
      </c>
      <c r="U196" s="75" t="n">
        <f aca="false">U197</f>
        <v>0</v>
      </c>
      <c r="V196" s="75" t="n">
        <f aca="false">V197</f>
        <v>0</v>
      </c>
    </row>
    <row r="197" customFormat="false" ht="15.5" hidden="true" customHeight="false" outlineLevel="0" collapsed="false">
      <c r="A197" s="25"/>
      <c r="B197" s="29" t="s">
        <v>120</v>
      </c>
      <c r="C197" s="66" t="s">
        <v>24</v>
      </c>
      <c r="D197" s="66" t="s">
        <v>105</v>
      </c>
      <c r="E197" s="66" t="s">
        <v>24</v>
      </c>
      <c r="F197" s="66" t="s">
        <v>192</v>
      </c>
      <c r="G197" s="66" t="s">
        <v>121</v>
      </c>
      <c r="H197" s="75" t="n">
        <f aca="false">'вед.2022'!K696</f>
        <v>42316600</v>
      </c>
      <c r="I197" s="75" t="n">
        <f aca="false">'вед.2022'!M696</f>
        <v>42316600</v>
      </c>
      <c r="J197" s="75" t="n">
        <f aca="false">'вед.2022'!O696</f>
        <v>0</v>
      </c>
      <c r="K197" s="75" t="n">
        <f aca="false">'вед.2022'!Q696</f>
        <v>0</v>
      </c>
      <c r="L197" s="75" t="n">
        <f aca="false">'вед.2022'!S696</f>
        <v>0</v>
      </c>
      <c r="M197" s="75" t="n">
        <f aca="false">'вед.2022'!U696</f>
        <v>0</v>
      </c>
      <c r="N197" s="75" t="n">
        <f aca="false">'вед.2022'!W696</f>
        <v>0</v>
      </c>
      <c r="O197" s="75" t="n">
        <f aca="false">'вед.2022'!Y696</f>
        <v>0</v>
      </c>
      <c r="P197" s="75" t="n">
        <f aca="false">'вед.2022'!AA696</f>
        <v>0</v>
      </c>
      <c r="Q197" s="75" t="n">
        <f aca="false">'вед.2022'!AC696</f>
        <v>0</v>
      </c>
      <c r="R197" s="75" t="n">
        <f aca="false">'вед.2022'!AE696</f>
        <v>0</v>
      </c>
      <c r="T197" s="75" t="n">
        <f aca="false">'вед.2022'!AG696</f>
        <v>0</v>
      </c>
      <c r="U197" s="75" t="n">
        <f aca="false">'вед.2022'!AI696</f>
        <v>0</v>
      </c>
      <c r="V197" s="75" t="n">
        <f aca="false">'вед.2022'!AK696</f>
        <v>0</v>
      </c>
    </row>
    <row r="198" customFormat="false" ht="46.5" hidden="true" customHeight="false" outlineLevel="0" collapsed="false">
      <c r="A198" s="25"/>
      <c r="B198" s="29" t="str">
        <f aca="false">'вед.2022'!B69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98" s="66" t="s">
        <v>24</v>
      </c>
      <c r="D198" s="66" t="s">
        <v>105</v>
      </c>
      <c r="E198" s="66" t="s">
        <v>24</v>
      </c>
      <c r="F198" s="66" t="s">
        <v>193</v>
      </c>
      <c r="G198" s="66"/>
      <c r="H198" s="75" t="n">
        <f aca="false">H199</f>
        <v>45499000</v>
      </c>
      <c r="I198" s="75" t="n">
        <f aca="false">I199</f>
        <v>45499000</v>
      </c>
      <c r="J198" s="75" t="n">
        <f aca="false">J199</f>
        <v>0</v>
      </c>
      <c r="K198" s="75" t="n">
        <f aca="false">K199</f>
        <v>0</v>
      </c>
      <c r="L198" s="75" t="n">
        <f aca="false">L199</f>
        <v>0</v>
      </c>
      <c r="M198" s="75" t="n">
        <f aca="false">M199</f>
        <v>0</v>
      </c>
      <c r="N198" s="75" t="n">
        <f aca="false">N199</f>
        <v>0</v>
      </c>
      <c r="O198" s="75" t="n">
        <f aca="false">O199</f>
        <v>0</v>
      </c>
      <c r="P198" s="75" t="n">
        <f aca="false">P199</f>
        <v>0</v>
      </c>
      <c r="Q198" s="75" t="n">
        <f aca="false">Q199</f>
        <v>0</v>
      </c>
      <c r="R198" s="75" t="n">
        <f aca="false">R199</f>
        <v>0</v>
      </c>
      <c r="T198" s="75" t="n">
        <f aca="false">T199</f>
        <v>0</v>
      </c>
      <c r="U198" s="75" t="n">
        <f aca="false">U199</f>
        <v>0</v>
      </c>
      <c r="V198" s="75" t="n">
        <f aca="false">V199</f>
        <v>0</v>
      </c>
    </row>
    <row r="199" customFormat="false" ht="15.5" hidden="true" customHeight="false" outlineLevel="0" collapsed="false">
      <c r="A199" s="25"/>
      <c r="B199" s="29" t="s">
        <v>120</v>
      </c>
      <c r="C199" s="66" t="s">
        <v>24</v>
      </c>
      <c r="D199" s="66" t="s">
        <v>105</v>
      </c>
      <c r="E199" s="66" t="s">
        <v>24</v>
      </c>
      <c r="F199" s="66" t="s">
        <v>193</v>
      </c>
      <c r="G199" s="66" t="s">
        <v>121</v>
      </c>
      <c r="H199" s="75" t="n">
        <f aca="false">'вед.2022'!K698</f>
        <v>45499000</v>
      </c>
      <c r="I199" s="75" t="n">
        <f aca="false">'вед.2022'!M698</f>
        <v>45499000</v>
      </c>
      <c r="J199" s="75" t="n">
        <f aca="false">'вед.2022'!O698</f>
        <v>0</v>
      </c>
      <c r="K199" s="75" t="n">
        <f aca="false">'вед.2022'!Q698</f>
        <v>0</v>
      </c>
      <c r="L199" s="75" t="n">
        <f aca="false">'вед.2022'!S698</f>
        <v>0</v>
      </c>
      <c r="M199" s="75" t="n">
        <f aca="false">'вед.2022'!U698</f>
        <v>0</v>
      </c>
      <c r="N199" s="75" t="n">
        <f aca="false">'вед.2022'!W698</f>
        <v>0</v>
      </c>
      <c r="O199" s="75" t="n">
        <f aca="false">'вед.2022'!Y698</f>
        <v>0</v>
      </c>
      <c r="P199" s="75" t="n">
        <f aca="false">'вед.2022'!AA698</f>
        <v>0</v>
      </c>
      <c r="Q199" s="75" t="n">
        <f aca="false">'вед.2022'!AC698</f>
        <v>0</v>
      </c>
      <c r="R199" s="75" t="n">
        <f aca="false">'вед.2022'!AE698</f>
        <v>0</v>
      </c>
      <c r="T199" s="75" t="n">
        <f aca="false">'вед.2022'!AG698</f>
        <v>0</v>
      </c>
      <c r="U199" s="75" t="n">
        <f aca="false">'вед.2022'!AI698</f>
        <v>0</v>
      </c>
      <c r="V199" s="75" t="n">
        <f aca="false">'вед.2022'!AK698</f>
        <v>0</v>
      </c>
    </row>
    <row r="200" customFormat="false" ht="46.5" hidden="true" customHeight="false" outlineLevel="0" collapsed="false">
      <c r="A200" s="25"/>
      <c r="B200" s="29" t="str">
        <f aca="false">'вед.2022'!B69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200" s="66" t="s">
        <v>24</v>
      </c>
      <c r="D200" s="66" t="s">
        <v>105</v>
      </c>
      <c r="E200" s="66" t="s">
        <v>24</v>
      </c>
      <c r="F200" s="66" t="s">
        <v>194</v>
      </c>
      <c r="G200" s="66"/>
      <c r="H200" s="75" t="n">
        <f aca="false">H201</f>
        <v>342200</v>
      </c>
      <c r="I200" s="75" t="n">
        <f aca="false">I201</f>
        <v>342200</v>
      </c>
      <c r="J200" s="75" t="n">
        <f aca="false">J201</f>
        <v>0</v>
      </c>
      <c r="K200" s="75" t="n">
        <f aca="false">K201</f>
        <v>0</v>
      </c>
      <c r="L200" s="75" t="n">
        <f aca="false">L201</f>
        <v>0</v>
      </c>
      <c r="M200" s="75" t="n">
        <f aca="false">M201</f>
        <v>0</v>
      </c>
      <c r="N200" s="75" t="n">
        <f aca="false">N201</f>
        <v>0</v>
      </c>
      <c r="O200" s="75" t="n">
        <f aca="false">O201</f>
        <v>0</v>
      </c>
      <c r="P200" s="75" t="n">
        <f aca="false">P201</f>
        <v>0</v>
      </c>
      <c r="Q200" s="75" t="n">
        <f aca="false">Q201</f>
        <v>0</v>
      </c>
      <c r="R200" s="75" t="n">
        <f aca="false">R201</f>
        <v>0</v>
      </c>
      <c r="T200" s="75" t="n">
        <f aca="false">T201</f>
        <v>0</v>
      </c>
      <c r="U200" s="75" t="n">
        <f aca="false">U201</f>
        <v>0</v>
      </c>
      <c r="V200" s="75" t="n">
        <f aca="false">V201</f>
        <v>0</v>
      </c>
    </row>
    <row r="201" customFormat="false" ht="15.5" hidden="true" customHeight="false" outlineLevel="0" collapsed="false">
      <c r="A201" s="25"/>
      <c r="B201" s="29" t="s">
        <v>120</v>
      </c>
      <c r="C201" s="66" t="s">
        <v>24</v>
      </c>
      <c r="D201" s="66" t="s">
        <v>105</v>
      </c>
      <c r="E201" s="66" t="s">
        <v>24</v>
      </c>
      <c r="F201" s="66" t="s">
        <v>194</v>
      </c>
      <c r="G201" s="66" t="s">
        <v>121</v>
      </c>
      <c r="H201" s="75" t="n">
        <f aca="false">'вед.2022'!K700</f>
        <v>342200</v>
      </c>
      <c r="I201" s="75" t="n">
        <f aca="false">'вед.2022'!M700</f>
        <v>342200</v>
      </c>
      <c r="J201" s="75" t="n">
        <f aca="false">'вед.2022'!O700</f>
        <v>0</v>
      </c>
      <c r="K201" s="75" t="n">
        <f aca="false">'вед.2022'!Q700</f>
        <v>0</v>
      </c>
      <c r="L201" s="75" t="n">
        <f aca="false">'вед.2022'!S700</f>
        <v>0</v>
      </c>
      <c r="M201" s="75" t="n">
        <f aca="false">'вед.2022'!U700</f>
        <v>0</v>
      </c>
      <c r="N201" s="75" t="n">
        <f aca="false">'вед.2022'!W700</f>
        <v>0</v>
      </c>
      <c r="O201" s="75" t="n">
        <f aca="false">'вед.2022'!Y700</f>
        <v>0</v>
      </c>
      <c r="P201" s="75" t="n">
        <f aca="false">'вед.2022'!AA700</f>
        <v>0</v>
      </c>
      <c r="Q201" s="75" t="n">
        <f aca="false">'вед.2022'!AC700</f>
        <v>0</v>
      </c>
      <c r="R201" s="75" t="n">
        <f aca="false">'вед.2022'!AE700</f>
        <v>0</v>
      </c>
      <c r="T201" s="75" t="n">
        <f aca="false">'вед.2022'!AG700</f>
        <v>0</v>
      </c>
      <c r="U201" s="75" t="n">
        <f aca="false">'вед.2022'!AI700</f>
        <v>0</v>
      </c>
      <c r="V201" s="75" t="n">
        <f aca="false">'вед.2022'!AK700</f>
        <v>0</v>
      </c>
    </row>
    <row r="202" customFormat="false" ht="62" hidden="true" customHeight="false" outlineLevel="0" collapsed="false">
      <c r="A202" s="25"/>
      <c r="B202" s="29" t="str">
        <f aca="false">'вед.2022'!B70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202" s="66" t="s">
        <v>24</v>
      </c>
      <c r="D202" s="66" t="s">
        <v>105</v>
      </c>
      <c r="E202" s="66" t="s">
        <v>24</v>
      </c>
      <c r="F202" s="66" t="s">
        <v>195</v>
      </c>
      <c r="G202" s="66"/>
      <c r="H202" s="75" t="n">
        <f aca="false">H203</f>
        <v>350100</v>
      </c>
      <c r="I202" s="75" t="n">
        <f aca="false">I203</f>
        <v>350100</v>
      </c>
      <c r="J202" s="75" t="n">
        <f aca="false">J203</f>
        <v>0</v>
      </c>
      <c r="K202" s="75" t="n">
        <f aca="false">K203</f>
        <v>0</v>
      </c>
      <c r="L202" s="75" t="n">
        <f aca="false">L203</f>
        <v>0</v>
      </c>
      <c r="M202" s="75" t="n">
        <f aca="false">M203</f>
        <v>0</v>
      </c>
      <c r="N202" s="75" t="n">
        <f aca="false">N203</f>
        <v>0</v>
      </c>
      <c r="O202" s="75" t="n">
        <f aca="false">O203</f>
        <v>0</v>
      </c>
      <c r="P202" s="75" t="n">
        <f aca="false">P203</f>
        <v>0</v>
      </c>
      <c r="Q202" s="75" t="n">
        <f aca="false">Q203</f>
        <v>0</v>
      </c>
      <c r="R202" s="75" t="n">
        <f aca="false">R203</f>
        <v>0</v>
      </c>
      <c r="T202" s="75" t="n">
        <f aca="false">T203</f>
        <v>0</v>
      </c>
      <c r="U202" s="75" t="n">
        <f aca="false">U203</f>
        <v>0</v>
      </c>
      <c r="V202" s="75" t="n">
        <f aca="false">V203</f>
        <v>0</v>
      </c>
    </row>
    <row r="203" customFormat="false" ht="15.5" hidden="true" customHeight="false" outlineLevel="0" collapsed="false">
      <c r="A203" s="25"/>
      <c r="B203" s="29" t="s">
        <v>120</v>
      </c>
      <c r="C203" s="66" t="s">
        <v>24</v>
      </c>
      <c r="D203" s="66" t="s">
        <v>105</v>
      </c>
      <c r="E203" s="66" t="s">
        <v>24</v>
      </c>
      <c r="F203" s="66" t="s">
        <v>195</v>
      </c>
      <c r="G203" s="66" t="s">
        <v>121</v>
      </c>
      <c r="H203" s="75" t="n">
        <f aca="false">'вед.2022'!K702</f>
        <v>350100</v>
      </c>
      <c r="I203" s="75" t="n">
        <f aca="false">'вед.2022'!M702</f>
        <v>350100</v>
      </c>
      <c r="J203" s="75" t="n">
        <f aca="false">'вед.2022'!O702</f>
        <v>0</v>
      </c>
      <c r="K203" s="75" t="n">
        <f aca="false">'вед.2022'!Q702</f>
        <v>0</v>
      </c>
      <c r="L203" s="75" t="n">
        <f aca="false">'вед.2022'!S702</f>
        <v>0</v>
      </c>
      <c r="M203" s="75" t="n">
        <f aca="false">'вед.2022'!U702</f>
        <v>0</v>
      </c>
      <c r="N203" s="75" t="n">
        <f aca="false">'вед.2022'!W702</f>
        <v>0</v>
      </c>
      <c r="O203" s="75" t="n">
        <f aca="false">'вед.2022'!Y702</f>
        <v>0</v>
      </c>
      <c r="P203" s="75" t="n">
        <f aca="false">'вед.2022'!AA702</f>
        <v>0</v>
      </c>
      <c r="Q203" s="75" t="n">
        <f aca="false">'вед.2022'!AC702</f>
        <v>0</v>
      </c>
      <c r="R203" s="75" t="n">
        <f aca="false">'вед.2022'!AE702</f>
        <v>0</v>
      </c>
      <c r="T203" s="75" t="n">
        <f aca="false">'вед.2022'!AG702</f>
        <v>0</v>
      </c>
      <c r="U203" s="75" t="n">
        <f aca="false">'вед.2022'!AI702</f>
        <v>0</v>
      </c>
      <c r="V203" s="75" t="n">
        <f aca="false">'вед.2022'!AK702</f>
        <v>0</v>
      </c>
    </row>
    <row r="204" customFormat="false" ht="77.5" hidden="true" customHeight="false" outlineLevel="0" collapsed="false">
      <c r="A204" s="25"/>
      <c r="B204" s="29" t="str">
        <f aca="false">'вед.2022'!B684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204" s="66" t="s">
        <v>24</v>
      </c>
      <c r="D204" s="66" t="s">
        <v>105</v>
      </c>
      <c r="E204" s="66" t="s">
        <v>24</v>
      </c>
      <c r="F204" s="66" t="s">
        <v>196</v>
      </c>
      <c r="G204" s="66"/>
      <c r="H204" s="75" t="n">
        <f aca="false">H205</f>
        <v>50100</v>
      </c>
      <c r="I204" s="75" t="n">
        <f aca="false">I205</f>
        <v>50100</v>
      </c>
      <c r="J204" s="75" t="n">
        <f aca="false">J205</f>
        <v>0</v>
      </c>
      <c r="K204" s="75" t="n">
        <f aca="false">K205</f>
        <v>0</v>
      </c>
      <c r="L204" s="75" t="n">
        <f aca="false">L205</f>
        <v>0</v>
      </c>
      <c r="M204" s="75" t="n">
        <f aca="false">M205</f>
        <v>0</v>
      </c>
      <c r="N204" s="75" t="n">
        <f aca="false">N205</f>
        <v>0</v>
      </c>
      <c r="O204" s="75" t="n">
        <f aca="false">O205</f>
        <v>0</v>
      </c>
      <c r="P204" s="75" t="n">
        <f aca="false">P205</f>
        <v>0</v>
      </c>
      <c r="Q204" s="75" t="n">
        <f aca="false">Q205</f>
        <v>0</v>
      </c>
      <c r="R204" s="75" t="n">
        <f aca="false">R205</f>
        <v>0</v>
      </c>
      <c r="T204" s="75" t="n">
        <f aca="false">T205</f>
        <v>0</v>
      </c>
      <c r="U204" s="75" t="n">
        <f aca="false">U205</f>
        <v>0</v>
      </c>
      <c r="V204" s="75" t="n">
        <f aca="false">V205</f>
        <v>0</v>
      </c>
    </row>
    <row r="205" customFormat="false" ht="15.5" hidden="true" customHeight="false" outlineLevel="0" collapsed="false">
      <c r="A205" s="25"/>
      <c r="B205" s="29" t="s">
        <v>120</v>
      </c>
      <c r="C205" s="66" t="s">
        <v>24</v>
      </c>
      <c r="D205" s="66" t="s">
        <v>105</v>
      </c>
      <c r="E205" s="66" t="s">
        <v>24</v>
      </c>
      <c r="F205" s="66" t="s">
        <v>196</v>
      </c>
      <c r="G205" s="66" t="s">
        <v>121</v>
      </c>
      <c r="H205" s="75" t="n">
        <f aca="false">'вед.2022'!K685</f>
        <v>50100</v>
      </c>
      <c r="I205" s="75" t="n">
        <f aca="false">'вед.2022'!M685</f>
        <v>50100</v>
      </c>
      <c r="J205" s="75" t="n">
        <f aca="false">'вед.2022'!O685</f>
        <v>0</v>
      </c>
      <c r="K205" s="75" t="n">
        <f aca="false">'вед.2022'!Q685</f>
        <v>0</v>
      </c>
      <c r="L205" s="75" t="n">
        <f aca="false">'вед.2022'!S685</f>
        <v>0</v>
      </c>
      <c r="M205" s="75" t="n">
        <f aca="false">'вед.2022'!U685</f>
        <v>0</v>
      </c>
      <c r="N205" s="75" t="n">
        <f aca="false">'вед.2022'!W685</f>
        <v>0</v>
      </c>
      <c r="O205" s="75" t="n">
        <f aca="false">'вед.2022'!Y685</f>
        <v>0</v>
      </c>
      <c r="P205" s="75" t="n">
        <f aca="false">'вед.2022'!AA685</f>
        <v>0</v>
      </c>
      <c r="Q205" s="75" t="n">
        <f aca="false">'вед.2022'!AC685</f>
        <v>0</v>
      </c>
      <c r="R205" s="75" t="n">
        <f aca="false">'вед.2022'!AE685</f>
        <v>0</v>
      </c>
      <c r="T205" s="75" t="n">
        <f aca="false">'вед.2022'!AG685</f>
        <v>0</v>
      </c>
      <c r="U205" s="75" t="n">
        <f aca="false">'вед.2022'!AI685</f>
        <v>0</v>
      </c>
      <c r="V205" s="75" t="n">
        <f aca="false">'вед.2022'!AK685</f>
        <v>0</v>
      </c>
    </row>
    <row r="206" customFormat="false" ht="77.5" hidden="false" customHeight="false" outlineLevel="0" collapsed="false">
      <c r="A206" s="25"/>
      <c r="B206" s="29" t="s">
        <v>197</v>
      </c>
      <c r="C206" s="66" t="s">
        <v>24</v>
      </c>
      <c r="D206" s="66" t="s">
        <v>105</v>
      </c>
      <c r="E206" s="66" t="s">
        <v>24</v>
      </c>
      <c r="F206" s="66" t="s">
        <v>198</v>
      </c>
      <c r="G206" s="66"/>
      <c r="H206" s="75"/>
      <c r="I206" s="75"/>
      <c r="J206" s="75" t="n">
        <f aca="false">J207</f>
        <v>42316600</v>
      </c>
      <c r="K206" s="75" t="n">
        <f aca="false">K207</f>
        <v>42316600</v>
      </c>
      <c r="L206" s="75" t="n">
        <f aca="false">L207</f>
        <v>42316600</v>
      </c>
      <c r="M206" s="75" t="n">
        <f aca="false">M207</f>
        <v>42316600</v>
      </c>
      <c r="N206" s="75" t="n">
        <f aca="false">N207</f>
        <v>42316600</v>
      </c>
      <c r="O206" s="75" t="n">
        <f aca="false">O207</f>
        <v>42316600</v>
      </c>
      <c r="P206" s="75" t="n">
        <f aca="false">P207</f>
        <v>42316600</v>
      </c>
      <c r="Q206" s="75" t="n">
        <f aca="false">Q207</f>
        <v>42316600</v>
      </c>
      <c r="R206" s="75" t="n">
        <f aca="false">R207</f>
        <v>42949400</v>
      </c>
      <c r="T206" s="75" t="n">
        <f aca="false">T207</f>
        <v>42949400</v>
      </c>
      <c r="U206" s="75" t="n">
        <f aca="false">U207</f>
        <v>47559500</v>
      </c>
      <c r="V206" s="75" t="n">
        <f aca="false">V207</f>
        <v>48559500</v>
      </c>
    </row>
    <row r="207" customFormat="false" ht="22.25" hidden="false" customHeight="true" outlineLevel="0" collapsed="false">
      <c r="A207" s="25"/>
      <c r="B207" s="29" t="s">
        <v>120</v>
      </c>
      <c r="C207" s="66" t="s">
        <v>24</v>
      </c>
      <c r="D207" s="66" t="s">
        <v>105</v>
      </c>
      <c r="E207" s="66" t="s">
        <v>24</v>
      </c>
      <c r="F207" s="66" t="s">
        <v>198</v>
      </c>
      <c r="G207" s="66" t="s">
        <v>121</v>
      </c>
      <c r="H207" s="75"/>
      <c r="I207" s="75"/>
      <c r="J207" s="75" t="n">
        <f aca="false">'вед.2022'!O704</f>
        <v>42316600</v>
      </c>
      <c r="K207" s="75" t="n">
        <f aca="false">'вед.2022'!Q704</f>
        <v>42316600</v>
      </c>
      <c r="L207" s="75" t="n">
        <f aca="false">'вед.2022'!S704</f>
        <v>42316600</v>
      </c>
      <c r="M207" s="75" t="n">
        <f aca="false">'вед.2022'!U704</f>
        <v>42316600</v>
      </c>
      <c r="N207" s="75" t="n">
        <f aca="false">'вед.2022'!W704</f>
        <v>42316600</v>
      </c>
      <c r="O207" s="75" t="n">
        <f aca="false">'вед.2022'!Y704</f>
        <v>42316600</v>
      </c>
      <c r="P207" s="75" t="n">
        <f aca="false">'вед.2022'!AA704</f>
        <v>42316600</v>
      </c>
      <c r="Q207" s="75" t="n">
        <f aca="false">'вед.2022'!AC704</f>
        <v>42316600</v>
      </c>
      <c r="R207" s="75" t="n">
        <f aca="false">'вед.2022'!AE704</f>
        <v>42949400</v>
      </c>
      <c r="T207" s="75" t="n">
        <f aca="false">'вед.2022'!AG704</f>
        <v>42949400</v>
      </c>
      <c r="U207" s="75" t="n">
        <f aca="false">'вед.2022'!AI704</f>
        <v>47559500</v>
      </c>
      <c r="V207" s="75" t="n">
        <f aca="false">'вед.2022'!AK704</f>
        <v>48559500</v>
      </c>
    </row>
    <row r="208" customFormat="false" ht="51.65" hidden="false" customHeight="true" outlineLevel="0" collapsed="false">
      <c r="A208" s="25"/>
      <c r="B208" s="29" t="s">
        <v>199</v>
      </c>
      <c r="C208" s="66" t="s">
        <v>24</v>
      </c>
      <c r="D208" s="66" t="s">
        <v>105</v>
      </c>
      <c r="E208" s="66" t="s">
        <v>24</v>
      </c>
      <c r="F208" s="66" t="s">
        <v>200</v>
      </c>
      <c r="G208" s="66"/>
      <c r="H208" s="75"/>
      <c r="I208" s="75"/>
      <c r="J208" s="75" t="n">
        <f aca="false">J209</f>
        <v>342200</v>
      </c>
      <c r="K208" s="75" t="n">
        <f aca="false">K209</f>
        <v>342200</v>
      </c>
      <c r="L208" s="75" t="n">
        <f aca="false">L209</f>
        <v>342200</v>
      </c>
      <c r="M208" s="75" t="n">
        <f aca="false">M209</f>
        <v>342200</v>
      </c>
      <c r="N208" s="75" t="n">
        <f aca="false">N209</f>
        <v>342200</v>
      </c>
      <c r="O208" s="75" t="n">
        <f aca="false">O209</f>
        <v>342200</v>
      </c>
      <c r="P208" s="75" t="n">
        <f aca="false">P209</f>
        <v>342200</v>
      </c>
      <c r="Q208" s="75" t="n">
        <f aca="false">Q209</f>
        <v>342200</v>
      </c>
      <c r="R208" s="75" t="n">
        <f aca="false">R209</f>
        <v>60900</v>
      </c>
      <c r="T208" s="75" t="n">
        <f aca="false">T209</f>
        <v>60900</v>
      </c>
      <c r="U208" s="75" t="n">
        <f aca="false">U209</f>
        <v>60900</v>
      </c>
      <c r="V208" s="75" t="n">
        <f aca="false">V209</f>
        <v>60900</v>
      </c>
    </row>
    <row r="209" customFormat="false" ht="15.5" hidden="false" customHeight="false" outlineLevel="0" collapsed="false">
      <c r="A209" s="25"/>
      <c r="B209" s="29" t="s">
        <v>120</v>
      </c>
      <c r="C209" s="66" t="s">
        <v>24</v>
      </c>
      <c r="D209" s="66" t="s">
        <v>105</v>
      </c>
      <c r="E209" s="66" t="s">
        <v>24</v>
      </c>
      <c r="F209" s="66" t="s">
        <v>200</v>
      </c>
      <c r="G209" s="66" t="s">
        <v>121</v>
      </c>
      <c r="H209" s="75"/>
      <c r="I209" s="75"/>
      <c r="J209" s="75" t="n">
        <f aca="false">'вед.2022'!O705</f>
        <v>342200</v>
      </c>
      <c r="K209" s="75" t="n">
        <f aca="false">'вед.2022'!Q705</f>
        <v>342200</v>
      </c>
      <c r="L209" s="75" t="n">
        <f aca="false">'вед.2022'!S705</f>
        <v>342200</v>
      </c>
      <c r="M209" s="75" t="n">
        <f aca="false">'вед.2022'!U705</f>
        <v>342200</v>
      </c>
      <c r="N209" s="75" t="n">
        <f aca="false">'вед.2022'!W705</f>
        <v>342200</v>
      </c>
      <c r="O209" s="75" t="n">
        <f aca="false">'вед.2022'!Y705</f>
        <v>342200</v>
      </c>
      <c r="P209" s="75" t="n">
        <f aca="false">'вед.2022'!AA705</f>
        <v>342200</v>
      </c>
      <c r="Q209" s="75" t="n">
        <f aca="false">'вед.2022'!AC705</f>
        <v>342200</v>
      </c>
      <c r="R209" s="75" t="n">
        <f aca="false">'вед.2022'!AE705</f>
        <v>60900</v>
      </c>
      <c r="T209" s="75" t="n">
        <f aca="false">'вед.2022'!AG705</f>
        <v>60900</v>
      </c>
      <c r="U209" s="75" t="n">
        <f aca="false">'вед.2022'!AI705</f>
        <v>60900</v>
      </c>
      <c r="V209" s="75" t="n">
        <f aca="false">'вед.2022'!AK705</f>
        <v>60900</v>
      </c>
    </row>
    <row r="210" customFormat="false" ht="84.65" hidden="false" customHeight="true" outlineLevel="0" collapsed="false">
      <c r="A210" s="25"/>
      <c r="B210" s="29" t="s">
        <v>201</v>
      </c>
      <c r="C210" s="66" t="s">
        <v>24</v>
      </c>
      <c r="D210" s="66" t="s">
        <v>105</v>
      </c>
      <c r="E210" s="66" t="s">
        <v>24</v>
      </c>
      <c r="F210" s="66" t="s">
        <v>202</v>
      </c>
      <c r="G210" s="66"/>
      <c r="H210" s="75" t="n">
        <f aca="false">H211</f>
        <v>0</v>
      </c>
      <c r="I210" s="75" t="n">
        <f aca="false">I211</f>
        <v>0</v>
      </c>
      <c r="J210" s="75" t="n">
        <f aca="false">J211</f>
        <v>50100</v>
      </c>
      <c r="K210" s="75" t="n">
        <f aca="false">K211</f>
        <v>50100</v>
      </c>
      <c r="L210" s="75" t="n">
        <f aca="false">L211</f>
        <v>50100</v>
      </c>
      <c r="M210" s="75" t="n">
        <f aca="false">M211</f>
        <v>50100</v>
      </c>
      <c r="N210" s="75" t="n">
        <f aca="false">N211</f>
        <v>50100</v>
      </c>
      <c r="O210" s="75" t="n">
        <f aca="false">O211</f>
        <v>50100</v>
      </c>
      <c r="P210" s="75" t="n">
        <f aca="false">P211</f>
        <v>50100</v>
      </c>
      <c r="Q210" s="75" t="n">
        <f aca="false">Q211</f>
        <v>50100</v>
      </c>
      <c r="R210" s="75" t="n">
        <f aca="false">R211</f>
        <v>0</v>
      </c>
      <c r="T210" s="75" t="n">
        <f aca="false">T211</f>
        <v>0</v>
      </c>
      <c r="U210" s="75" t="n">
        <f aca="false">U211</f>
        <v>0</v>
      </c>
      <c r="V210" s="75" t="n">
        <f aca="false">V211</f>
        <v>0</v>
      </c>
    </row>
    <row r="211" customFormat="false" ht="18.65" hidden="false" customHeight="true" outlineLevel="0" collapsed="false">
      <c r="A211" s="25"/>
      <c r="B211" s="29" t="s">
        <v>120</v>
      </c>
      <c r="C211" s="66" t="s">
        <v>24</v>
      </c>
      <c r="D211" s="66" t="s">
        <v>105</v>
      </c>
      <c r="E211" s="66" t="s">
        <v>24</v>
      </c>
      <c r="F211" s="66" t="s">
        <v>202</v>
      </c>
      <c r="G211" s="66" t="s">
        <v>121</v>
      </c>
      <c r="H211" s="75" t="n">
        <f aca="false">'вед.2022'!K714</f>
        <v>0</v>
      </c>
      <c r="I211" s="75" t="n">
        <f aca="false">'вед.2022'!M714</f>
        <v>0</v>
      </c>
      <c r="J211" s="75" t="n">
        <f aca="false">'вед.2022'!O687</f>
        <v>50100</v>
      </c>
      <c r="K211" s="75" t="n">
        <f aca="false">'вед.2022'!Q687</f>
        <v>50100</v>
      </c>
      <c r="L211" s="75" t="n">
        <f aca="false">'вед.2022'!S687</f>
        <v>50100</v>
      </c>
      <c r="M211" s="75" t="n">
        <f aca="false">'вед.2022'!U687</f>
        <v>50100</v>
      </c>
      <c r="N211" s="75" t="n">
        <f aca="false">'вед.2022'!W687</f>
        <v>50100</v>
      </c>
      <c r="O211" s="75" t="n">
        <f aca="false">'вед.2022'!Y687</f>
        <v>50100</v>
      </c>
      <c r="P211" s="75" t="n">
        <f aca="false">'вед.2022'!AA687</f>
        <v>50100</v>
      </c>
      <c r="Q211" s="75" t="n">
        <f aca="false">'вед.2022'!AC687</f>
        <v>50100</v>
      </c>
      <c r="R211" s="75" t="n">
        <f aca="false">'вед.2022'!AE687</f>
        <v>0</v>
      </c>
      <c r="T211" s="75" t="n">
        <f aca="false">'вед.2022'!AG687</f>
        <v>0</v>
      </c>
      <c r="U211" s="75" t="n">
        <f aca="false">'вед.2022'!AI687</f>
        <v>0</v>
      </c>
      <c r="V211" s="75" t="n">
        <f aca="false">'вед.2022'!AK687</f>
        <v>0</v>
      </c>
    </row>
    <row r="212" customFormat="false" ht="49.25" hidden="false" customHeight="true" outlineLevel="0" collapsed="false">
      <c r="A212" s="25"/>
      <c r="B212" s="29" t="s">
        <v>203</v>
      </c>
      <c r="C212" s="66" t="s">
        <v>24</v>
      </c>
      <c r="D212" s="66" t="s">
        <v>105</v>
      </c>
      <c r="E212" s="66" t="s">
        <v>24</v>
      </c>
      <c r="F212" s="66" t="s">
        <v>204</v>
      </c>
      <c r="G212" s="66"/>
      <c r="H212" s="75"/>
      <c r="I212" s="75"/>
      <c r="J212" s="75" t="n">
        <f aca="false">J213</f>
        <v>45499000</v>
      </c>
      <c r="K212" s="75" t="n">
        <f aca="false">K213</f>
        <v>45499000</v>
      </c>
      <c r="L212" s="75" t="n">
        <f aca="false">L213</f>
        <v>45499000</v>
      </c>
      <c r="M212" s="75" t="n">
        <f aca="false">M213</f>
        <v>45499000</v>
      </c>
      <c r="N212" s="75" t="n">
        <f aca="false">N213</f>
        <v>45499000</v>
      </c>
      <c r="O212" s="75" t="n">
        <f aca="false">O213</f>
        <v>45499000</v>
      </c>
      <c r="P212" s="75" t="n">
        <f aca="false">P213</f>
        <v>45499000</v>
      </c>
      <c r="Q212" s="75" t="n">
        <f aca="false">Q213</f>
        <v>45499000</v>
      </c>
      <c r="R212" s="75" t="n">
        <f aca="false">R213</f>
        <v>45499000</v>
      </c>
      <c r="T212" s="75" t="n">
        <f aca="false">T213</f>
        <v>45499000</v>
      </c>
      <c r="U212" s="75" t="n">
        <f aca="false">U213</f>
        <v>46378800</v>
      </c>
      <c r="V212" s="75" t="n">
        <f aca="false">V213</f>
        <v>45378800</v>
      </c>
    </row>
    <row r="213" customFormat="false" ht="15.5" hidden="false" customHeight="false" outlineLevel="0" collapsed="false">
      <c r="A213" s="25"/>
      <c r="B213" s="29" t="s">
        <v>120</v>
      </c>
      <c r="C213" s="66" t="s">
        <v>24</v>
      </c>
      <c r="D213" s="66" t="s">
        <v>105</v>
      </c>
      <c r="E213" s="66" t="s">
        <v>24</v>
      </c>
      <c r="F213" s="66" t="s">
        <v>204</v>
      </c>
      <c r="G213" s="66" t="s">
        <v>121</v>
      </c>
      <c r="H213" s="75"/>
      <c r="I213" s="75"/>
      <c r="J213" s="75" t="n">
        <f aca="false">'вед.2022'!O708</f>
        <v>45499000</v>
      </c>
      <c r="K213" s="75" t="n">
        <f aca="false">'вед.2022'!Q708</f>
        <v>45499000</v>
      </c>
      <c r="L213" s="75" t="n">
        <f aca="false">'вед.2022'!S708</f>
        <v>45499000</v>
      </c>
      <c r="M213" s="75" t="n">
        <f aca="false">'вед.2022'!U708</f>
        <v>45499000</v>
      </c>
      <c r="N213" s="75" t="n">
        <f aca="false">'вед.2022'!W708</f>
        <v>45499000</v>
      </c>
      <c r="O213" s="75" t="n">
        <f aca="false">'вед.2022'!Y708</f>
        <v>45499000</v>
      </c>
      <c r="P213" s="75" t="n">
        <f aca="false">'вед.2022'!AA708</f>
        <v>45499000</v>
      </c>
      <c r="Q213" s="75" t="n">
        <f aca="false">'вед.2022'!AC708</f>
        <v>45499000</v>
      </c>
      <c r="R213" s="75" t="n">
        <f aca="false">'вед.2022'!AE708</f>
        <v>45499000</v>
      </c>
      <c r="T213" s="75" t="n">
        <f aca="false">'вед.2022'!AG708</f>
        <v>45499000</v>
      </c>
      <c r="U213" s="75" t="n">
        <f aca="false">'вед.2022'!AI708</f>
        <v>46378800</v>
      </c>
      <c r="V213" s="75" t="n">
        <f aca="false">'вед.2022'!AK708</f>
        <v>45378800</v>
      </c>
    </row>
    <row r="214" customFormat="false" ht="62" hidden="false" customHeight="false" outlineLevel="0" collapsed="false">
      <c r="A214" s="25"/>
      <c r="B214" s="29" t="s">
        <v>205</v>
      </c>
      <c r="C214" s="66" t="s">
        <v>24</v>
      </c>
      <c r="D214" s="66" t="s">
        <v>105</v>
      </c>
      <c r="E214" s="66" t="s">
        <v>24</v>
      </c>
      <c r="F214" s="66" t="s">
        <v>206</v>
      </c>
      <c r="G214" s="66"/>
      <c r="H214" s="75"/>
      <c r="I214" s="75"/>
      <c r="J214" s="75" t="n">
        <f aca="false">J215</f>
        <v>350100</v>
      </c>
      <c r="K214" s="75" t="n">
        <f aca="false">K215</f>
        <v>350100</v>
      </c>
      <c r="L214" s="75" t="n">
        <f aca="false">L215</f>
        <v>350100</v>
      </c>
      <c r="M214" s="75" t="n">
        <f aca="false">M215</f>
        <v>350100</v>
      </c>
      <c r="N214" s="75" t="n">
        <f aca="false">N215</f>
        <v>350100</v>
      </c>
      <c r="O214" s="75" t="n">
        <f aca="false">O215</f>
        <v>350100</v>
      </c>
      <c r="P214" s="75" t="n">
        <f aca="false">P215</f>
        <v>350100</v>
      </c>
      <c r="Q214" s="75" t="n">
        <f aca="false">Q215</f>
        <v>350100</v>
      </c>
      <c r="R214" s="75" t="n">
        <f aca="false">R215</f>
        <v>48700</v>
      </c>
      <c r="T214" s="75" t="n">
        <f aca="false">T215</f>
        <v>48700</v>
      </c>
      <c r="U214" s="75" t="n">
        <f aca="false">U215</f>
        <v>48700</v>
      </c>
      <c r="V214" s="75" t="n">
        <f aca="false">V215</f>
        <v>48700</v>
      </c>
    </row>
    <row r="215" customFormat="false" ht="15.5" hidden="false" customHeight="false" outlineLevel="0" collapsed="false">
      <c r="A215" s="25"/>
      <c r="B215" s="29" t="s">
        <v>120</v>
      </c>
      <c r="C215" s="66" t="s">
        <v>24</v>
      </c>
      <c r="D215" s="66" t="s">
        <v>105</v>
      </c>
      <c r="E215" s="66" t="s">
        <v>24</v>
      </c>
      <c r="F215" s="66" t="s">
        <v>206</v>
      </c>
      <c r="G215" s="66" t="s">
        <v>121</v>
      </c>
      <c r="H215" s="75"/>
      <c r="I215" s="75"/>
      <c r="J215" s="75" t="n">
        <f aca="false">'вед.2022'!O710</f>
        <v>350100</v>
      </c>
      <c r="K215" s="75" t="n">
        <f aca="false">'вед.2022'!Q710</f>
        <v>350100</v>
      </c>
      <c r="L215" s="75" t="n">
        <f aca="false">'вед.2022'!S710</f>
        <v>350100</v>
      </c>
      <c r="M215" s="75" t="n">
        <f aca="false">'вед.2022'!U710</f>
        <v>350100</v>
      </c>
      <c r="N215" s="75" t="n">
        <f aca="false">'вед.2022'!W710</f>
        <v>350100</v>
      </c>
      <c r="O215" s="75" t="n">
        <f aca="false">'вед.2022'!Y710</f>
        <v>350100</v>
      </c>
      <c r="P215" s="75" t="n">
        <f aca="false">'вед.2022'!AA710</f>
        <v>350100</v>
      </c>
      <c r="Q215" s="75" t="n">
        <f aca="false">'вед.2022'!AC710</f>
        <v>350100</v>
      </c>
      <c r="R215" s="75" t="n">
        <f aca="false">'вед.2022'!AE710</f>
        <v>48700</v>
      </c>
      <c r="T215" s="75" t="n">
        <f aca="false">'вед.2022'!AG710</f>
        <v>48700</v>
      </c>
      <c r="U215" s="75" t="n">
        <f aca="false">'вед.2022'!AI710</f>
        <v>48700</v>
      </c>
      <c r="V215" s="75" t="n">
        <f aca="false">'вед.2022'!AK710</f>
        <v>48700</v>
      </c>
    </row>
    <row r="216" customFormat="false" ht="150.65" hidden="false" customHeight="true" outlineLevel="0" collapsed="false">
      <c r="A216" s="25"/>
      <c r="B216" s="29" t="s">
        <v>207</v>
      </c>
      <c r="C216" s="66" t="s">
        <v>24</v>
      </c>
      <c r="D216" s="66" t="s">
        <v>105</v>
      </c>
      <c r="E216" s="66" t="s">
        <v>24</v>
      </c>
      <c r="F216" s="66" t="s">
        <v>208</v>
      </c>
      <c r="G216" s="66"/>
      <c r="H216" s="75"/>
      <c r="I216" s="75"/>
      <c r="J216" s="75"/>
      <c r="K216" s="75"/>
      <c r="L216" s="75"/>
      <c r="M216" s="75"/>
      <c r="N216" s="75"/>
      <c r="O216" s="75"/>
      <c r="P216" s="75"/>
      <c r="Q216" s="75" t="n">
        <f aca="false">Q217</f>
        <v>66000</v>
      </c>
      <c r="R216" s="75" t="n">
        <f aca="false">R217</f>
        <v>66000</v>
      </c>
      <c r="T216" s="75" t="n">
        <f aca="false">T217</f>
        <v>66000</v>
      </c>
      <c r="U216" s="75" t="n">
        <f aca="false">U217</f>
        <v>66000</v>
      </c>
      <c r="V216" s="75" t="n">
        <f aca="false">V217</f>
        <v>66000</v>
      </c>
    </row>
    <row r="217" customFormat="false" ht="20.4" hidden="false" customHeight="true" outlineLevel="0" collapsed="false">
      <c r="A217" s="25"/>
      <c r="B217" s="29" t="s">
        <v>120</v>
      </c>
      <c r="C217" s="66" t="s">
        <v>24</v>
      </c>
      <c r="D217" s="66" t="s">
        <v>105</v>
      </c>
      <c r="E217" s="66" t="s">
        <v>24</v>
      </c>
      <c r="F217" s="66" t="s">
        <v>208</v>
      </c>
      <c r="G217" s="66" t="s">
        <v>121</v>
      </c>
      <c r="H217" s="75"/>
      <c r="I217" s="75"/>
      <c r="J217" s="75"/>
      <c r="K217" s="75"/>
      <c r="L217" s="75"/>
      <c r="M217" s="75"/>
      <c r="N217" s="75"/>
      <c r="O217" s="75"/>
      <c r="P217" s="75"/>
      <c r="Q217" s="75" t="n">
        <f aca="false">'вед.2022'!AC712</f>
        <v>66000</v>
      </c>
      <c r="R217" s="75" t="n">
        <f aca="false">'вед.2022'!AE712</f>
        <v>66000</v>
      </c>
      <c r="T217" s="75" t="n">
        <f aca="false">'вед.2022'!AG712</f>
        <v>66000</v>
      </c>
      <c r="U217" s="75" t="n">
        <f aca="false">'вед.2022'!AI712</f>
        <v>66000</v>
      </c>
      <c r="V217" s="75" t="n">
        <f aca="false">'вед.2022'!AK712</f>
        <v>66000</v>
      </c>
    </row>
    <row r="218" customFormat="false" ht="102.65" hidden="false" customHeight="true" outlineLevel="0" collapsed="false">
      <c r="A218" s="25"/>
      <c r="B218" s="29" t="s">
        <v>190</v>
      </c>
      <c r="C218" s="66" t="s">
        <v>24</v>
      </c>
      <c r="D218" s="66" t="s">
        <v>105</v>
      </c>
      <c r="E218" s="66" t="s">
        <v>24</v>
      </c>
      <c r="F218" s="66" t="s">
        <v>209</v>
      </c>
      <c r="G218" s="66"/>
      <c r="H218" s="75"/>
      <c r="I218" s="75"/>
      <c r="J218" s="75" t="n">
        <f aca="false">J219</f>
        <v>10400</v>
      </c>
      <c r="K218" s="75" t="n">
        <f aca="false">K219</f>
        <v>10400</v>
      </c>
      <c r="L218" s="75" t="n">
        <f aca="false">L219</f>
        <v>10400</v>
      </c>
      <c r="M218" s="75" t="n">
        <f aca="false">M219</f>
        <v>10400</v>
      </c>
      <c r="N218" s="75" t="n">
        <f aca="false">N219</f>
        <v>10400</v>
      </c>
      <c r="O218" s="75" t="n">
        <f aca="false">O219</f>
        <v>10400</v>
      </c>
      <c r="P218" s="75" t="n">
        <f aca="false">P219</f>
        <v>10400</v>
      </c>
      <c r="Q218" s="75" t="n">
        <f aca="false">Q219</f>
        <v>10400</v>
      </c>
      <c r="R218" s="75" t="n">
        <f aca="false">R219</f>
        <v>10400</v>
      </c>
      <c r="T218" s="75" t="n">
        <f aca="false">T219</f>
        <v>10400</v>
      </c>
      <c r="U218" s="75" t="n">
        <f aca="false">U219</f>
        <v>10400</v>
      </c>
      <c r="V218" s="75" t="n">
        <f aca="false">V219</f>
        <v>10400</v>
      </c>
    </row>
    <row r="219" customFormat="false" ht="21" hidden="false" customHeight="true" outlineLevel="0" collapsed="false">
      <c r="A219" s="25"/>
      <c r="B219" s="29" t="s">
        <v>120</v>
      </c>
      <c r="C219" s="66" t="s">
        <v>24</v>
      </c>
      <c r="D219" s="66" t="s">
        <v>105</v>
      </c>
      <c r="E219" s="66" t="s">
        <v>24</v>
      </c>
      <c r="F219" s="66" t="s">
        <v>209</v>
      </c>
      <c r="G219" s="66" t="s">
        <v>121</v>
      </c>
      <c r="H219" s="75"/>
      <c r="I219" s="75"/>
      <c r="J219" s="75" t="n">
        <f aca="false">'вед.2022'!O714</f>
        <v>10400</v>
      </c>
      <c r="K219" s="75" t="n">
        <f aca="false">'вед.2022'!Q714</f>
        <v>10400</v>
      </c>
      <c r="L219" s="75" t="n">
        <f aca="false">'вед.2022'!S714</f>
        <v>10400</v>
      </c>
      <c r="M219" s="75" t="n">
        <f aca="false">'вед.2022'!U714</f>
        <v>10400</v>
      </c>
      <c r="N219" s="75" t="n">
        <f aca="false">'вед.2022'!W714</f>
        <v>10400</v>
      </c>
      <c r="O219" s="75" t="n">
        <f aca="false">'вед.2022'!Y714</f>
        <v>10400</v>
      </c>
      <c r="P219" s="75" t="n">
        <f aca="false">'вед.2022'!AA714</f>
        <v>10400</v>
      </c>
      <c r="Q219" s="75" t="n">
        <f aca="false">'вед.2022'!AC714</f>
        <v>10400</v>
      </c>
      <c r="R219" s="75" t="n">
        <f aca="false">'вед.2022'!AE714</f>
        <v>10400</v>
      </c>
      <c r="T219" s="75" t="n">
        <f aca="false">'вед.2022'!AG714</f>
        <v>10400</v>
      </c>
      <c r="U219" s="75" t="n">
        <f aca="false">'вед.2022'!AI714</f>
        <v>10400</v>
      </c>
      <c r="V219" s="75" t="n">
        <f aca="false">'вед.2022'!AK714</f>
        <v>10400</v>
      </c>
    </row>
    <row r="220" customFormat="false" ht="37.75" hidden="false" customHeight="true" outlineLevel="0" collapsed="false">
      <c r="A220" s="25" t="s">
        <v>39</v>
      </c>
      <c r="B220" s="64" t="s">
        <v>210</v>
      </c>
      <c r="C220" s="65" t="s">
        <v>26</v>
      </c>
      <c r="D220" s="65" t="s">
        <v>102</v>
      </c>
      <c r="E220" s="65" t="s">
        <v>20</v>
      </c>
      <c r="F220" s="65" t="s">
        <v>103</v>
      </c>
      <c r="G220" s="65"/>
      <c r="H220" s="62" t="n">
        <f aca="false">H221</f>
        <v>110767100</v>
      </c>
      <c r="I220" s="62" t="n">
        <f aca="false">I221</f>
        <v>110767100</v>
      </c>
      <c r="J220" s="62" t="n">
        <f aca="false">J221</f>
        <v>141809011</v>
      </c>
      <c r="K220" s="62" t="n">
        <f aca="false">K221</f>
        <v>143257391.81</v>
      </c>
      <c r="L220" s="62" t="n">
        <f aca="false">L221</f>
        <v>144620441.81</v>
      </c>
      <c r="M220" s="62" t="n">
        <f aca="false">M221</f>
        <v>144770441.81</v>
      </c>
      <c r="N220" s="62" t="n">
        <f aca="false">N221</f>
        <v>144770441.81</v>
      </c>
      <c r="O220" s="62" t="n">
        <f aca="false">O221</f>
        <v>146453554.53</v>
      </c>
      <c r="P220" s="62" t="n">
        <f aca="false">P221</f>
        <v>147665269.44</v>
      </c>
      <c r="Q220" s="62" t="n">
        <f aca="false">Q221</f>
        <v>147734883.78</v>
      </c>
      <c r="R220" s="62" t="n">
        <f aca="false">R221</f>
        <v>147734883.78</v>
      </c>
      <c r="T220" s="62" t="n">
        <f aca="false">T221</f>
        <v>147449983.78</v>
      </c>
      <c r="U220" s="62" t="n">
        <f aca="false">U221</f>
        <v>147746983.78</v>
      </c>
      <c r="V220" s="62" t="n">
        <f aca="false">V221</f>
        <v>147746983.78</v>
      </c>
    </row>
    <row r="221" customFormat="false" ht="46.5" hidden="false" customHeight="false" outlineLevel="0" collapsed="false">
      <c r="A221" s="25"/>
      <c r="B221" s="16" t="s">
        <v>211</v>
      </c>
      <c r="C221" s="66" t="s">
        <v>26</v>
      </c>
      <c r="D221" s="66" t="s">
        <v>105</v>
      </c>
      <c r="E221" s="66" t="s">
        <v>20</v>
      </c>
      <c r="F221" s="66" t="s">
        <v>103</v>
      </c>
      <c r="G221" s="65"/>
      <c r="H221" s="63" t="n">
        <f aca="false">H222+H229+H232+H237+H240+H247</f>
        <v>110767100</v>
      </c>
      <c r="I221" s="63" t="n">
        <f aca="false">I222+I229+I232+I237+I240+I247</f>
        <v>110767100</v>
      </c>
      <c r="J221" s="63" t="n">
        <f aca="false">J222+J229+J232+J237+J240+J247</f>
        <v>141809011</v>
      </c>
      <c r="K221" s="63" t="n">
        <f aca="false">K222+K229+K232+K237+K240+K247</f>
        <v>143257391.81</v>
      </c>
      <c r="L221" s="63" t="n">
        <f aca="false">L222+L229+L232+L237+L240+L247</f>
        <v>144620441.81</v>
      </c>
      <c r="M221" s="63" t="n">
        <f aca="false">M222+M229+M232+M237+M240+M247</f>
        <v>144770441.81</v>
      </c>
      <c r="N221" s="63" t="n">
        <f aca="false">N222+N229+N232+N237+N240+N247</f>
        <v>144770441.81</v>
      </c>
      <c r="O221" s="63" t="n">
        <f aca="false">O222+O229+O232+O237+O240+O247</f>
        <v>146453554.53</v>
      </c>
      <c r="P221" s="63" t="n">
        <f aca="false">P222+P229+P232+P237+P240+P247</f>
        <v>147665269.44</v>
      </c>
      <c r="Q221" s="63" t="n">
        <f aca="false">Q222+Q229+Q232+Q237+Q240+Q247</f>
        <v>147734883.78</v>
      </c>
      <c r="R221" s="63" t="n">
        <f aca="false">R222+R229+R232+R237+R240+R247</f>
        <v>147734883.78</v>
      </c>
      <c r="T221" s="63" t="n">
        <f aca="false">T222+T229+T232+T237+T240+T247</f>
        <v>147449983.78</v>
      </c>
      <c r="U221" s="63" t="n">
        <f aca="false">U222+U229+U232+U237+U240+U247</f>
        <v>147746983.78</v>
      </c>
      <c r="V221" s="63" t="n">
        <f aca="false">V222+V229+V232+V237+V240+V247</f>
        <v>147746983.78</v>
      </c>
    </row>
    <row r="222" customFormat="false" ht="46.5" hidden="false" customHeight="false" outlineLevel="0" collapsed="false">
      <c r="A222" s="25"/>
      <c r="B222" s="16" t="s">
        <v>212</v>
      </c>
      <c r="C222" s="66" t="s">
        <v>26</v>
      </c>
      <c r="D222" s="66" t="s">
        <v>105</v>
      </c>
      <c r="E222" s="66" t="s">
        <v>19</v>
      </c>
      <c r="F222" s="66" t="s">
        <v>103</v>
      </c>
      <c r="G222" s="65"/>
      <c r="H222" s="63" t="n">
        <f aca="false">H223+H225</f>
        <v>56413100</v>
      </c>
      <c r="I222" s="63" t="n">
        <f aca="false">I223+I225</f>
        <v>56413100</v>
      </c>
      <c r="J222" s="63" t="n">
        <f aca="false">J223+J225</f>
        <v>56413100</v>
      </c>
      <c r="K222" s="63" t="n">
        <f aca="false">K223+K225</f>
        <v>56607600</v>
      </c>
      <c r="L222" s="63" t="n">
        <f aca="false">L223+L225</f>
        <v>56905250</v>
      </c>
      <c r="M222" s="63" t="n">
        <f aca="false">M223+M225+M227</f>
        <v>57055250</v>
      </c>
      <c r="N222" s="63" t="n">
        <f aca="false">N223+N225+N227</f>
        <v>57055250</v>
      </c>
      <c r="O222" s="63" t="n">
        <f aca="false">O223+O225+O227</f>
        <v>57055250</v>
      </c>
      <c r="P222" s="63" t="n">
        <f aca="false">P223+P225+P227</f>
        <v>57218344.76</v>
      </c>
      <c r="Q222" s="63" t="n">
        <f aca="false">Q223+Q225+Q227</f>
        <v>57218344.76</v>
      </c>
      <c r="R222" s="63" t="n">
        <f aca="false">R223+R225+R227</f>
        <v>57218344.76</v>
      </c>
      <c r="T222" s="63" t="n">
        <f aca="false">T223+T225+T227</f>
        <v>57168344.76</v>
      </c>
      <c r="U222" s="63" t="n">
        <f aca="false">U223+U225+U227</f>
        <v>57168344.76</v>
      </c>
      <c r="V222" s="63" t="n">
        <f aca="false">V223+V225+V227</f>
        <v>57168344.76</v>
      </c>
    </row>
    <row r="223" customFormat="false" ht="31" hidden="false" customHeight="false" outlineLevel="0" collapsed="false">
      <c r="A223" s="25"/>
      <c r="B223" s="16" t="s">
        <v>107</v>
      </c>
      <c r="C223" s="66" t="s">
        <v>26</v>
      </c>
      <c r="D223" s="66" t="s">
        <v>105</v>
      </c>
      <c r="E223" s="66" t="s">
        <v>19</v>
      </c>
      <c r="F223" s="66" t="s">
        <v>108</v>
      </c>
      <c r="G223" s="65"/>
      <c r="H223" s="63" t="n">
        <f aca="false">H224</f>
        <v>56304800</v>
      </c>
      <c r="I223" s="63" t="n">
        <f aca="false">I224</f>
        <v>56304800</v>
      </c>
      <c r="J223" s="63" t="n">
        <f aca="false">J224</f>
        <v>56304800</v>
      </c>
      <c r="K223" s="63" t="n">
        <f aca="false">K224</f>
        <v>56499300</v>
      </c>
      <c r="L223" s="63" t="n">
        <f aca="false">L224</f>
        <v>56796950</v>
      </c>
      <c r="M223" s="63" t="n">
        <f aca="false">M224</f>
        <v>56796950</v>
      </c>
      <c r="N223" s="63" t="n">
        <f aca="false">N224</f>
        <v>56796950</v>
      </c>
      <c r="O223" s="63" t="n">
        <f aca="false">O224</f>
        <v>56796950</v>
      </c>
      <c r="P223" s="63" t="n">
        <f aca="false">P224</f>
        <v>56960044.76</v>
      </c>
      <c r="Q223" s="63" t="n">
        <f aca="false">Q224</f>
        <v>56960044.76</v>
      </c>
      <c r="R223" s="63" t="n">
        <f aca="false">R224</f>
        <v>56960044.76</v>
      </c>
      <c r="T223" s="63" t="n">
        <f aca="false">T224</f>
        <v>56910044.76</v>
      </c>
      <c r="U223" s="63" t="n">
        <f aca="false">U224</f>
        <v>56910044.76</v>
      </c>
      <c r="V223" s="63" t="n">
        <f aca="false">V224</f>
        <v>56910044.76</v>
      </c>
    </row>
    <row r="224" customFormat="false" ht="31" hidden="false" customHeight="false" outlineLevel="0" collapsed="false">
      <c r="A224" s="25"/>
      <c r="B224" s="29" t="s">
        <v>113</v>
      </c>
      <c r="C224" s="66" t="s">
        <v>26</v>
      </c>
      <c r="D224" s="66" t="s">
        <v>105</v>
      </c>
      <c r="E224" s="66" t="s">
        <v>19</v>
      </c>
      <c r="F224" s="66" t="s">
        <v>108</v>
      </c>
      <c r="G224" s="66" t="s">
        <v>114</v>
      </c>
      <c r="H224" s="63" t="n">
        <f aca="false">'вед.2022'!K579</f>
        <v>56304800</v>
      </c>
      <c r="I224" s="63" t="n">
        <f aca="false">'вед.2022'!M579</f>
        <v>56304800</v>
      </c>
      <c r="J224" s="63" t="n">
        <f aca="false">'вед.2022'!O579</f>
        <v>56304800</v>
      </c>
      <c r="K224" s="63" t="n">
        <f aca="false">'вед.2022'!Q579</f>
        <v>56499300</v>
      </c>
      <c r="L224" s="63" t="n">
        <f aca="false">'вед.2022'!S579</f>
        <v>56796950</v>
      </c>
      <c r="M224" s="63" t="n">
        <f aca="false">'вед.2022'!U579</f>
        <v>56796950</v>
      </c>
      <c r="N224" s="63" t="n">
        <f aca="false">'вед.2022'!W579</f>
        <v>56796950</v>
      </c>
      <c r="O224" s="63" t="n">
        <f aca="false">'вед.2022'!Y579</f>
        <v>56796950</v>
      </c>
      <c r="P224" s="63" t="n">
        <f aca="false">'вед.2022'!AA579</f>
        <v>56960044.76</v>
      </c>
      <c r="Q224" s="63" t="n">
        <f aca="false">'вед.2022'!AC579</f>
        <v>56960044.76</v>
      </c>
      <c r="R224" s="63" t="n">
        <f aca="false">'вед.2022'!AE579</f>
        <v>56960044.76</v>
      </c>
      <c r="T224" s="63" t="n">
        <f aca="false">'вед.2022'!AG579</f>
        <v>56910044.76</v>
      </c>
      <c r="U224" s="63" t="n">
        <f aca="false">'вед.2022'!AI579</f>
        <v>56910044.76</v>
      </c>
      <c r="V224" s="63" t="n">
        <f aca="false">'вед.2022'!AK579</f>
        <v>56910044.76</v>
      </c>
    </row>
    <row r="225" customFormat="false" ht="101.4" hidden="false" customHeight="true" outlineLevel="0" collapsed="false">
      <c r="A225" s="25"/>
      <c r="B225" s="16" t="s">
        <v>134</v>
      </c>
      <c r="C225" s="66" t="s">
        <v>26</v>
      </c>
      <c r="D225" s="66" t="s">
        <v>105</v>
      </c>
      <c r="E225" s="66" t="s">
        <v>19</v>
      </c>
      <c r="F225" s="66" t="s">
        <v>122</v>
      </c>
      <c r="G225" s="66"/>
      <c r="H225" s="63" t="n">
        <f aca="false">H226</f>
        <v>108300</v>
      </c>
      <c r="I225" s="63" t="n">
        <f aca="false">I226</f>
        <v>108300</v>
      </c>
      <c r="J225" s="63" t="n">
        <f aca="false">J226</f>
        <v>108300</v>
      </c>
      <c r="K225" s="63" t="n">
        <f aca="false">K226</f>
        <v>108300</v>
      </c>
      <c r="L225" s="63" t="n">
        <f aca="false">L226</f>
        <v>108300</v>
      </c>
      <c r="M225" s="63" t="n">
        <f aca="false">M226</f>
        <v>108300</v>
      </c>
      <c r="N225" s="63" t="n">
        <f aca="false">N226</f>
        <v>108300</v>
      </c>
      <c r="O225" s="63" t="n">
        <f aca="false">O226</f>
        <v>108300</v>
      </c>
      <c r="P225" s="63" t="n">
        <f aca="false">P226</f>
        <v>108300</v>
      </c>
      <c r="Q225" s="63" t="n">
        <f aca="false">Q226</f>
        <v>108300</v>
      </c>
      <c r="R225" s="63" t="n">
        <f aca="false">R226</f>
        <v>108300</v>
      </c>
      <c r="T225" s="63" t="n">
        <f aca="false">T226</f>
        <v>108300</v>
      </c>
      <c r="U225" s="63" t="n">
        <f aca="false">U226</f>
        <v>108300</v>
      </c>
      <c r="V225" s="63" t="n">
        <f aca="false">V226</f>
        <v>108300</v>
      </c>
    </row>
    <row r="226" customFormat="false" ht="31" hidden="false" customHeight="false" outlineLevel="0" collapsed="false">
      <c r="A226" s="25"/>
      <c r="B226" s="29" t="s">
        <v>113</v>
      </c>
      <c r="C226" s="66" t="s">
        <v>26</v>
      </c>
      <c r="D226" s="66" t="s">
        <v>105</v>
      </c>
      <c r="E226" s="66" t="s">
        <v>19</v>
      </c>
      <c r="F226" s="66" t="s">
        <v>122</v>
      </c>
      <c r="G226" s="66" t="s">
        <v>114</v>
      </c>
      <c r="H226" s="63" t="n">
        <f aca="false">'вед.2022'!K581</f>
        <v>108300</v>
      </c>
      <c r="I226" s="63" t="n">
        <f aca="false">'вед.2022'!M581</f>
        <v>108300</v>
      </c>
      <c r="J226" s="63" t="n">
        <f aca="false">'вед.2022'!O581</f>
        <v>108300</v>
      </c>
      <c r="K226" s="63" t="n">
        <f aca="false">'вед.2022'!Q581</f>
        <v>108300</v>
      </c>
      <c r="L226" s="63" t="n">
        <f aca="false">'вед.2022'!S581</f>
        <v>108300</v>
      </c>
      <c r="M226" s="63" t="n">
        <f aca="false">'вед.2022'!U581</f>
        <v>108300</v>
      </c>
      <c r="N226" s="63" t="n">
        <f aca="false">'вед.2022'!W581</f>
        <v>108300</v>
      </c>
      <c r="O226" s="63" t="n">
        <f aca="false">'вед.2022'!Y581</f>
        <v>108300</v>
      </c>
      <c r="P226" s="63" t="n">
        <f aca="false">'вед.2022'!AA581</f>
        <v>108300</v>
      </c>
      <c r="Q226" s="63" t="n">
        <f aca="false">'вед.2022'!AC581</f>
        <v>108300</v>
      </c>
      <c r="R226" s="63" t="n">
        <f aca="false">'вед.2022'!AE581</f>
        <v>108300</v>
      </c>
      <c r="T226" s="63" t="n">
        <f aca="false">'вед.2022'!AG581</f>
        <v>108300</v>
      </c>
      <c r="U226" s="63" t="n">
        <f aca="false">'вед.2022'!AI581</f>
        <v>108300</v>
      </c>
      <c r="V226" s="63" t="n">
        <f aca="false">'вед.2022'!AK581</f>
        <v>108300</v>
      </c>
    </row>
    <row r="227" customFormat="false" ht="31" hidden="false" customHeight="false" outlineLevel="0" collapsed="false">
      <c r="A227" s="25"/>
      <c r="B227" s="16" t="s">
        <v>124</v>
      </c>
      <c r="C227" s="66" t="s">
        <v>26</v>
      </c>
      <c r="D227" s="66" t="s">
        <v>105</v>
      </c>
      <c r="E227" s="66" t="s">
        <v>19</v>
      </c>
      <c r="F227" s="66" t="s">
        <v>125</v>
      </c>
      <c r="G227" s="66"/>
      <c r="H227" s="63"/>
      <c r="I227" s="63"/>
      <c r="J227" s="63"/>
      <c r="K227" s="63"/>
      <c r="L227" s="63"/>
      <c r="M227" s="63" t="n">
        <f aca="false">M228</f>
        <v>150000</v>
      </c>
      <c r="N227" s="63" t="n">
        <f aca="false">N228</f>
        <v>150000</v>
      </c>
      <c r="O227" s="63" t="n">
        <f aca="false">O228</f>
        <v>150000</v>
      </c>
      <c r="P227" s="63" t="n">
        <f aca="false">P228</f>
        <v>150000</v>
      </c>
      <c r="Q227" s="63" t="n">
        <f aca="false">Q228</f>
        <v>150000</v>
      </c>
      <c r="R227" s="63" t="n">
        <f aca="false">R228</f>
        <v>150000</v>
      </c>
      <c r="T227" s="63" t="n">
        <f aca="false">T228</f>
        <v>150000</v>
      </c>
      <c r="U227" s="63" t="n">
        <f aca="false">U228</f>
        <v>150000</v>
      </c>
      <c r="V227" s="63" t="n">
        <f aca="false">V228</f>
        <v>150000</v>
      </c>
    </row>
    <row r="228" customFormat="false" ht="31" hidden="false" customHeight="false" outlineLevel="0" collapsed="false">
      <c r="A228" s="25"/>
      <c r="B228" s="16" t="s">
        <v>113</v>
      </c>
      <c r="C228" s="66" t="s">
        <v>26</v>
      </c>
      <c r="D228" s="66" t="s">
        <v>105</v>
      </c>
      <c r="E228" s="66" t="s">
        <v>19</v>
      </c>
      <c r="F228" s="66" t="s">
        <v>125</v>
      </c>
      <c r="G228" s="66" t="s">
        <v>114</v>
      </c>
      <c r="H228" s="63"/>
      <c r="I228" s="63"/>
      <c r="J228" s="63"/>
      <c r="K228" s="63"/>
      <c r="L228" s="63"/>
      <c r="M228" s="63" t="n">
        <f aca="false">'вед.2022'!U583</f>
        <v>150000</v>
      </c>
      <c r="N228" s="63" t="n">
        <f aca="false">'вед.2022'!W583</f>
        <v>150000</v>
      </c>
      <c r="O228" s="63" t="n">
        <f aca="false">'вед.2022'!Y583</f>
        <v>150000</v>
      </c>
      <c r="P228" s="63" t="n">
        <f aca="false">'вед.2022'!AA583</f>
        <v>150000</v>
      </c>
      <c r="Q228" s="63" t="n">
        <f aca="false">'вед.2022'!AC583</f>
        <v>150000</v>
      </c>
      <c r="R228" s="63" t="n">
        <f aca="false">'вед.2022'!AE583</f>
        <v>150000</v>
      </c>
      <c r="T228" s="63" t="n">
        <f aca="false">'вед.2022'!AG583</f>
        <v>150000</v>
      </c>
      <c r="U228" s="63" t="n">
        <f aca="false">'вед.2022'!AI583</f>
        <v>150000</v>
      </c>
      <c r="V228" s="63" t="n">
        <f aca="false">'вед.2022'!AK583</f>
        <v>150000</v>
      </c>
    </row>
    <row r="229" customFormat="false" ht="53.4" hidden="false" customHeight="true" outlineLevel="0" collapsed="false">
      <c r="A229" s="25"/>
      <c r="B229" s="16" t="s">
        <v>213</v>
      </c>
      <c r="C229" s="66" t="s">
        <v>26</v>
      </c>
      <c r="D229" s="66" t="s">
        <v>105</v>
      </c>
      <c r="E229" s="66" t="s">
        <v>22</v>
      </c>
      <c r="F229" s="66" t="s">
        <v>103</v>
      </c>
      <c r="G229" s="65"/>
      <c r="H229" s="63" t="n">
        <f aca="false">H230</f>
        <v>23227200</v>
      </c>
      <c r="I229" s="63" t="n">
        <f aca="false">I230</f>
        <v>23227200</v>
      </c>
      <c r="J229" s="63" t="n">
        <f aca="false">J230</f>
        <v>23227200</v>
      </c>
      <c r="K229" s="63" t="n">
        <f aca="false">K230</f>
        <v>23369691.81</v>
      </c>
      <c r="L229" s="63" t="n">
        <f aca="false">L230</f>
        <v>23869691.81</v>
      </c>
      <c r="M229" s="63" t="n">
        <f aca="false">M230</f>
        <v>23869691.81</v>
      </c>
      <c r="N229" s="63" t="n">
        <f aca="false">N230</f>
        <v>23869691.81</v>
      </c>
      <c r="O229" s="63" t="n">
        <f aca="false">O230</f>
        <v>24198476.93</v>
      </c>
      <c r="P229" s="63" t="n">
        <f aca="false">P230</f>
        <v>24315656.93</v>
      </c>
      <c r="Q229" s="63" t="n">
        <f aca="false">Q230</f>
        <v>24315656.93</v>
      </c>
      <c r="R229" s="63" t="n">
        <f aca="false">R230</f>
        <v>24315656.93</v>
      </c>
      <c r="T229" s="63" t="n">
        <f aca="false">T230</f>
        <v>24080756.93</v>
      </c>
      <c r="U229" s="63" t="n">
        <f aca="false">U230</f>
        <v>24080756.93</v>
      </c>
      <c r="V229" s="63" t="n">
        <f aca="false">V230</f>
        <v>24080756.93</v>
      </c>
    </row>
    <row r="230" customFormat="false" ht="31" hidden="false" customHeight="false" outlineLevel="0" collapsed="false">
      <c r="A230" s="25"/>
      <c r="B230" s="16" t="s">
        <v>107</v>
      </c>
      <c r="C230" s="66" t="s">
        <v>26</v>
      </c>
      <c r="D230" s="66" t="s">
        <v>105</v>
      </c>
      <c r="E230" s="66" t="s">
        <v>22</v>
      </c>
      <c r="F230" s="66" t="s">
        <v>108</v>
      </c>
      <c r="G230" s="65"/>
      <c r="H230" s="63" t="n">
        <f aca="false">H231</f>
        <v>23227200</v>
      </c>
      <c r="I230" s="63" t="n">
        <f aca="false">I231</f>
        <v>23227200</v>
      </c>
      <c r="J230" s="63" t="n">
        <f aca="false">J231</f>
        <v>23227200</v>
      </c>
      <c r="K230" s="63" t="n">
        <f aca="false">K231</f>
        <v>23369691.81</v>
      </c>
      <c r="L230" s="63" t="n">
        <f aca="false">L231</f>
        <v>23869691.81</v>
      </c>
      <c r="M230" s="63" t="n">
        <f aca="false">M231</f>
        <v>23869691.81</v>
      </c>
      <c r="N230" s="63" t="n">
        <f aca="false">N231</f>
        <v>23869691.81</v>
      </c>
      <c r="O230" s="63" t="n">
        <f aca="false">O231</f>
        <v>24198476.93</v>
      </c>
      <c r="P230" s="63" t="n">
        <f aca="false">P231</f>
        <v>24315656.93</v>
      </c>
      <c r="Q230" s="63" t="n">
        <f aca="false">Q231</f>
        <v>24315656.93</v>
      </c>
      <c r="R230" s="63" t="n">
        <f aca="false">R231</f>
        <v>24315656.93</v>
      </c>
      <c r="T230" s="63" t="n">
        <f aca="false">T231</f>
        <v>24080756.93</v>
      </c>
      <c r="U230" s="63" t="n">
        <f aca="false">U231</f>
        <v>24080756.93</v>
      </c>
      <c r="V230" s="63" t="n">
        <f aca="false">V231</f>
        <v>24080756.93</v>
      </c>
    </row>
    <row r="231" customFormat="false" ht="31" hidden="false" customHeight="false" outlineLevel="0" collapsed="false">
      <c r="A231" s="25"/>
      <c r="B231" s="29" t="s">
        <v>113</v>
      </c>
      <c r="C231" s="66" t="s">
        <v>26</v>
      </c>
      <c r="D231" s="66" t="s">
        <v>105</v>
      </c>
      <c r="E231" s="66" t="s">
        <v>22</v>
      </c>
      <c r="F231" s="66" t="s">
        <v>108</v>
      </c>
      <c r="G231" s="66" t="s">
        <v>114</v>
      </c>
      <c r="H231" s="63" t="n">
        <f aca="false">'вед.2022'!K593</f>
        <v>23227200</v>
      </c>
      <c r="I231" s="63" t="n">
        <f aca="false">'вед.2022'!M593</f>
        <v>23227200</v>
      </c>
      <c r="J231" s="63" t="n">
        <f aca="false">'вед.2022'!O593</f>
        <v>23227200</v>
      </c>
      <c r="K231" s="63" t="n">
        <f aca="false">'вед.2022'!Q593</f>
        <v>23369691.81</v>
      </c>
      <c r="L231" s="63" t="n">
        <f aca="false">'вед.2022'!S593</f>
        <v>23869691.81</v>
      </c>
      <c r="M231" s="63" t="n">
        <f aca="false">'вед.2022'!U593</f>
        <v>23869691.81</v>
      </c>
      <c r="N231" s="63" t="n">
        <f aca="false">'вед.2022'!W593</f>
        <v>23869691.81</v>
      </c>
      <c r="O231" s="63" t="n">
        <f aca="false">'вед.2022'!Y593</f>
        <v>24198476.93</v>
      </c>
      <c r="P231" s="63" t="n">
        <f aca="false">'вед.2022'!AA593</f>
        <v>24315656.93</v>
      </c>
      <c r="Q231" s="63" t="n">
        <f aca="false">'вед.2022'!AC593</f>
        <v>24315656.93</v>
      </c>
      <c r="R231" s="63" t="n">
        <f aca="false">'вед.2022'!AE593</f>
        <v>24315656.93</v>
      </c>
      <c r="T231" s="63" t="n">
        <f aca="false">'вед.2022'!AG593</f>
        <v>24080756.93</v>
      </c>
      <c r="U231" s="63" t="n">
        <f aca="false">'вед.2022'!AI593</f>
        <v>24080756.93</v>
      </c>
      <c r="V231" s="63" t="n">
        <f aca="false">'вед.2022'!AK593</f>
        <v>24080756.93</v>
      </c>
    </row>
    <row r="232" customFormat="false" ht="39" hidden="false" customHeight="true" outlineLevel="0" collapsed="false">
      <c r="A232" s="25"/>
      <c r="B232" s="29" t="s">
        <v>214</v>
      </c>
      <c r="C232" s="66" t="s">
        <v>26</v>
      </c>
      <c r="D232" s="66" t="s">
        <v>105</v>
      </c>
      <c r="E232" s="66" t="s">
        <v>24</v>
      </c>
      <c r="F232" s="66" t="s">
        <v>103</v>
      </c>
      <c r="G232" s="66"/>
      <c r="H232" s="63" t="n">
        <f aca="false">H233+H235</f>
        <v>6939200</v>
      </c>
      <c r="I232" s="63" t="n">
        <f aca="false">I233+I235</f>
        <v>6939200</v>
      </c>
      <c r="J232" s="63" t="n">
        <f aca="false">J233+J235</f>
        <v>37981111</v>
      </c>
      <c r="K232" s="63" t="n">
        <f aca="false">K233+K235</f>
        <v>37981111</v>
      </c>
      <c r="L232" s="63" t="n">
        <f aca="false">L233+L235</f>
        <v>38546511</v>
      </c>
      <c r="M232" s="63" t="n">
        <f aca="false">M233+M235</f>
        <v>38546511</v>
      </c>
      <c r="N232" s="63" t="n">
        <f aca="false">N233+N235</f>
        <v>38546511</v>
      </c>
      <c r="O232" s="63" t="n">
        <f aca="false">O233+O235</f>
        <v>39422838.6</v>
      </c>
      <c r="P232" s="63" t="n">
        <f aca="false">P233+P235</f>
        <v>39625178.6</v>
      </c>
      <c r="Q232" s="63" t="n">
        <f aca="false">Q233+Q235</f>
        <v>39625178.6</v>
      </c>
      <c r="R232" s="63" t="n">
        <f aca="false">R233+R235</f>
        <v>39625178.6</v>
      </c>
      <c r="T232" s="63" t="n">
        <f aca="false">T233+T235</f>
        <v>39625178.6</v>
      </c>
      <c r="U232" s="63" t="n">
        <f aca="false">U233+U235</f>
        <v>39922178.6</v>
      </c>
      <c r="V232" s="63" t="n">
        <f aca="false">V233+V235</f>
        <v>39922178.6</v>
      </c>
    </row>
    <row r="233" customFormat="false" ht="31" hidden="false" customHeight="false" outlineLevel="0" collapsed="false">
      <c r="A233" s="25"/>
      <c r="B233" s="16" t="s">
        <v>107</v>
      </c>
      <c r="C233" s="66" t="s">
        <v>26</v>
      </c>
      <c r="D233" s="66" t="s">
        <v>105</v>
      </c>
      <c r="E233" s="66" t="s">
        <v>24</v>
      </c>
      <c r="F233" s="66" t="s">
        <v>108</v>
      </c>
      <c r="G233" s="65"/>
      <c r="H233" s="63" t="n">
        <f aca="false">H234</f>
        <v>6939200</v>
      </c>
      <c r="I233" s="63" t="n">
        <f aca="false">I234</f>
        <v>6939200</v>
      </c>
      <c r="J233" s="63" t="n">
        <f aca="false">J234</f>
        <v>37981111</v>
      </c>
      <c r="K233" s="63" t="n">
        <f aca="false">K234</f>
        <v>37981111</v>
      </c>
      <c r="L233" s="63" t="n">
        <f aca="false">L234</f>
        <v>38013111</v>
      </c>
      <c r="M233" s="63" t="n">
        <f aca="false">M234</f>
        <v>38013111</v>
      </c>
      <c r="N233" s="63" t="n">
        <f aca="false">N234</f>
        <v>37926211</v>
      </c>
      <c r="O233" s="63" t="n">
        <f aca="false">O234</f>
        <v>38802538.6</v>
      </c>
      <c r="P233" s="63" t="n">
        <f aca="false">P234</f>
        <v>39004878.6</v>
      </c>
      <c r="Q233" s="63" t="n">
        <f aca="false">Q234</f>
        <v>39004878.6</v>
      </c>
      <c r="R233" s="63" t="n">
        <f aca="false">R234</f>
        <v>39004878.6</v>
      </c>
      <c r="T233" s="63" t="n">
        <f aca="false">T234</f>
        <v>39004878.6</v>
      </c>
      <c r="U233" s="63" t="n">
        <f aca="false">U234</f>
        <v>39301878.6</v>
      </c>
      <c r="V233" s="63" t="n">
        <f aca="false">V234</f>
        <v>39301878.6</v>
      </c>
    </row>
    <row r="234" customFormat="false" ht="31" hidden="false" customHeight="false" outlineLevel="0" collapsed="false">
      <c r="A234" s="25"/>
      <c r="B234" s="29" t="s">
        <v>113</v>
      </c>
      <c r="C234" s="66" t="s">
        <v>26</v>
      </c>
      <c r="D234" s="66" t="s">
        <v>105</v>
      </c>
      <c r="E234" s="66" t="s">
        <v>24</v>
      </c>
      <c r="F234" s="66" t="s">
        <v>108</v>
      </c>
      <c r="G234" s="66" t="s">
        <v>114</v>
      </c>
      <c r="H234" s="63" t="n">
        <f aca="false">'вед.2022'!K596</f>
        <v>6939200</v>
      </c>
      <c r="I234" s="63" t="n">
        <f aca="false">'вед.2022'!M596</f>
        <v>6939200</v>
      </c>
      <c r="J234" s="63" t="n">
        <f aca="false">'вед.2022'!O596</f>
        <v>37981111</v>
      </c>
      <c r="K234" s="63" t="n">
        <f aca="false">'вед.2022'!Q596</f>
        <v>37981111</v>
      </c>
      <c r="L234" s="63" t="n">
        <f aca="false">'вед.2022'!S596</f>
        <v>38013111</v>
      </c>
      <c r="M234" s="63" t="n">
        <f aca="false">'вед.2022'!U596</f>
        <v>38013111</v>
      </c>
      <c r="N234" s="63" t="n">
        <f aca="false">'вед.2022'!W596</f>
        <v>37926211</v>
      </c>
      <c r="O234" s="63" t="n">
        <f aca="false">'вед.2022'!Y596</f>
        <v>38802538.6</v>
      </c>
      <c r="P234" s="63" t="n">
        <f aca="false">'вед.2022'!AA596</f>
        <v>39004878.6</v>
      </c>
      <c r="Q234" s="63" t="n">
        <f aca="false">'вед.2022'!AC596</f>
        <v>39004878.6</v>
      </c>
      <c r="R234" s="63" t="n">
        <f aca="false">'вед.2022'!AE596</f>
        <v>39004878.6</v>
      </c>
      <c r="T234" s="63" t="n">
        <f aca="false">'вед.2022'!AG596</f>
        <v>39004878.6</v>
      </c>
      <c r="U234" s="63" t="n">
        <f aca="false">'вед.2022'!AI596</f>
        <v>39301878.6</v>
      </c>
      <c r="V234" s="63" t="n">
        <f aca="false">'вед.2022'!AK596</f>
        <v>39301878.6</v>
      </c>
    </row>
    <row r="235" customFormat="false" ht="22.25" hidden="false" customHeight="true" outlineLevel="0" collapsed="false">
      <c r="A235" s="25"/>
      <c r="B235" s="29" t="s">
        <v>215</v>
      </c>
      <c r="C235" s="66" t="s">
        <v>26</v>
      </c>
      <c r="D235" s="66" t="s">
        <v>105</v>
      </c>
      <c r="E235" s="66" t="s">
        <v>24</v>
      </c>
      <c r="F235" s="66" t="s">
        <v>216</v>
      </c>
      <c r="G235" s="66"/>
      <c r="H235" s="63" t="n">
        <f aca="false">H236</f>
        <v>0</v>
      </c>
      <c r="I235" s="63" t="n">
        <f aca="false">I236</f>
        <v>0</v>
      </c>
      <c r="J235" s="63" t="n">
        <f aca="false">J236</f>
        <v>0</v>
      </c>
      <c r="K235" s="63" t="n">
        <f aca="false">K236</f>
        <v>0</v>
      </c>
      <c r="L235" s="63" t="n">
        <f aca="false">L236</f>
        <v>533400</v>
      </c>
      <c r="M235" s="63" t="n">
        <f aca="false">M236</f>
        <v>533400</v>
      </c>
      <c r="N235" s="63" t="n">
        <f aca="false">N236</f>
        <v>620300</v>
      </c>
      <c r="O235" s="63" t="n">
        <f aca="false">O236</f>
        <v>620300</v>
      </c>
      <c r="P235" s="63" t="n">
        <f aca="false">P236</f>
        <v>620300</v>
      </c>
      <c r="Q235" s="63" t="n">
        <f aca="false">Q236</f>
        <v>620300</v>
      </c>
      <c r="R235" s="63" t="n">
        <f aca="false">R236</f>
        <v>620300</v>
      </c>
      <c r="T235" s="63" t="n">
        <f aca="false">T236</f>
        <v>620300</v>
      </c>
      <c r="U235" s="63" t="n">
        <f aca="false">U236</f>
        <v>620300</v>
      </c>
      <c r="V235" s="63" t="n">
        <f aca="false">V236</f>
        <v>620300</v>
      </c>
    </row>
    <row r="236" customFormat="false" ht="30" hidden="false" customHeight="true" outlineLevel="0" collapsed="false">
      <c r="A236" s="25"/>
      <c r="B236" s="29" t="s">
        <v>113</v>
      </c>
      <c r="C236" s="66" t="s">
        <v>26</v>
      </c>
      <c r="D236" s="66" t="s">
        <v>105</v>
      </c>
      <c r="E236" s="66" t="s">
        <v>24</v>
      </c>
      <c r="F236" s="66" t="s">
        <v>216</v>
      </c>
      <c r="G236" s="66" t="s">
        <v>114</v>
      </c>
      <c r="H236" s="63" t="n">
        <f aca="false">'вед.2022'!K598</f>
        <v>0</v>
      </c>
      <c r="I236" s="63" t="n">
        <f aca="false">'вед.2022'!M598</f>
        <v>0</v>
      </c>
      <c r="J236" s="63" t="n">
        <f aca="false">'вед.2022'!O598</f>
        <v>0</v>
      </c>
      <c r="K236" s="63" t="n">
        <f aca="false">'вед.2022'!Q598</f>
        <v>0</v>
      </c>
      <c r="L236" s="63" t="n">
        <f aca="false">'вед.2022'!S598</f>
        <v>533400</v>
      </c>
      <c r="M236" s="63" t="n">
        <f aca="false">'вед.2022'!U598</f>
        <v>533400</v>
      </c>
      <c r="N236" s="63" t="n">
        <f aca="false">'вед.2022'!W598</f>
        <v>620300</v>
      </c>
      <c r="O236" s="63" t="n">
        <f aca="false">'вед.2022'!Y598</f>
        <v>620300</v>
      </c>
      <c r="P236" s="63" t="n">
        <f aca="false">'вед.2022'!AA598</f>
        <v>620300</v>
      </c>
      <c r="Q236" s="63" t="n">
        <f aca="false">'вед.2022'!AC598</f>
        <v>620300</v>
      </c>
      <c r="R236" s="63" t="n">
        <f aca="false">'вед.2022'!AE598</f>
        <v>620300</v>
      </c>
      <c r="T236" s="63" t="n">
        <f aca="false">'вед.2022'!AG598</f>
        <v>620300</v>
      </c>
      <c r="U236" s="63" t="n">
        <f aca="false">'вед.2022'!AI598</f>
        <v>620300</v>
      </c>
      <c r="V236" s="63" t="n">
        <f aca="false">'вед.2022'!AK598</f>
        <v>620300</v>
      </c>
    </row>
    <row r="237" customFormat="false" ht="37.25" hidden="false" customHeight="true" outlineLevel="0" collapsed="false">
      <c r="A237" s="25"/>
      <c r="B237" s="16" t="s">
        <v>217</v>
      </c>
      <c r="C237" s="66" t="s">
        <v>26</v>
      </c>
      <c r="D237" s="66" t="s">
        <v>105</v>
      </c>
      <c r="E237" s="66" t="s">
        <v>26</v>
      </c>
      <c r="F237" s="66" t="s">
        <v>103</v>
      </c>
      <c r="G237" s="65"/>
      <c r="H237" s="63" t="n">
        <f aca="false">H238</f>
        <v>850000</v>
      </c>
      <c r="I237" s="63" t="n">
        <f aca="false">I238</f>
        <v>850000</v>
      </c>
      <c r="J237" s="63" t="n">
        <f aca="false">J238</f>
        <v>850000</v>
      </c>
      <c r="K237" s="63" t="n">
        <f aca="false">K238</f>
        <v>917789</v>
      </c>
      <c r="L237" s="63" t="n">
        <f aca="false">L238</f>
        <v>917789</v>
      </c>
      <c r="M237" s="63" t="n">
        <f aca="false">M238</f>
        <v>917789</v>
      </c>
      <c r="N237" s="63" t="n">
        <f aca="false">N238</f>
        <v>917789</v>
      </c>
      <c r="O237" s="63" t="n">
        <f aca="false">O238</f>
        <v>1395789</v>
      </c>
      <c r="P237" s="63" t="n">
        <f aca="false">P238</f>
        <v>1614664</v>
      </c>
      <c r="Q237" s="63" t="n">
        <f aca="false">Q238</f>
        <v>1614664</v>
      </c>
      <c r="R237" s="63" t="n">
        <f aca="false">R238</f>
        <v>1614664</v>
      </c>
      <c r="T237" s="63" t="n">
        <f aca="false">T238</f>
        <v>1663364</v>
      </c>
      <c r="U237" s="63" t="n">
        <f aca="false">U238</f>
        <v>1663364</v>
      </c>
      <c r="V237" s="63" t="n">
        <f aca="false">V238</f>
        <v>1663364</v>
      </c>
    </row>
    <row r="238" customFormat="false" ht="31" hidden="false" customHeight="false" outlineLevel="0" collapsed="false">
      <c r="A238" s="25"/>
      <c r="B238" s="29" t="s">
        <v>218</v>
      </c>
      <c r="C238" s="66" t="s">
        <v>26</v>
      </c>
      <c r="D238" s="66" t="s">
        <v>105</v>
      </c>
      <c r="E238" s="66" t="s">
        <v>26</v>
      </c>
      <c r="F238" s="66" t="s">
        <v>219</v>
      </c>
      <c r="G238" s="65"/>
      <c r="H238" s="63" t="n">
        <f aca="false">H239</f>
        <v>850000</v>
      </c>
      <c r="I238" s="63" t="n">
        <f aca="false">I239</f>
        <v>850000</v>
      </c>
      <c r="J238" s="63" t="n">
        <f aca="false">J239</f>
        <v>850000</v>
      </c>
      <c r="K238" s="63" t="n">
        <f aca="false">K239</f>
        <v>917789</v>
      </c>
      <c r="L238" s="63" t="n">
        <f aca="false">L239</f>
        <v>917789</v>
      </c>
      <c r="M238" s="63" t="n">
        <f aca="false">M239</f>
        <v>917789</v>
      </c>
      <c r="N238" s="63" t="n">
        <f aca="false">N239</f>
        <v>917789</v>
      </c>
      <c r="O238" s="63" t="n">
        <f aca="false">O239</f>
        <v>1395789</v>
      </c>
      <c r="P238" s="63" t="n">
        <f aca="false">P239</f>
        <v>1614664</v>
      </c>
      <c r="Q238" s="63" t="n">
        <f aca="false">Q239</f>
        <v>1614664</v>
      </c>
      <c r="R238" s="63" t="n">
        <f aca="false">R239</f>
        <v>1614664</v>
      </c>
      <c r="T238" s="63" t="n">
        <f aca="false">T239</f>
        <v>1663364</v>
      </c>
      <c r="U238" s="63" t="n">
        <f aca="false">U239</f>
        <v>1663364</v>
      </c>
      <c r="V238" s="63" t="n">
        <f aca="false">V239</f>
        <v>1663364</v>
      </c>
    </row>
    <row r="239" customFormat="false" ht="31" hidden="false" customHeight="false" outlineLevel="0" collapsed="false">
      <c r="A239" s="25"/>
      <c r="B239" s="16" t="s">
        <v>111</v>
      </c>
      <c r="C239" s="66" t="s">
        <v>26</v>
      </c>
      <c r="D239" s="66" t="s">
        <v>105</v>
      </c>
      <c r="E239" s="66" t="s">
        <v>26</v>
      </c>
      <c r="F239" s="66" t="s">
        <v>219</v>
      </c>
      <c r="G239" s="66" t="s">
        <v>112</v>
      </c>
      <c r="H239" s="63" t="n">
        <f aca="false">'вед.2022'!K601</f>
        <v>850000</v>
      </c>
      <c r="I239" s="63" t="n">
        <f aca="false">'вед.2022'!M601</f>
        <v>850000</v>
      </c>
      <c r="J239" s="63" t="n">
        <f aca="false">'вед.2022'!O601</f>
        <v>850000</v>
      </c>
      <c r="K239" s="63" t="n">
        <f aca="false">'вед.2022'!Q601</f>
        <v>917789</v>
      </c>
      <c r="L239" s="63" t="n">
        <f aca="false">'вед.2022'!S601</f>
        <v>917789</v>
      </c>
      <c r="M239" s="63" t="n">
        <f aca="false">'вед.2022'!U601</f>
        <v>917789</v>
      </c>
      <c r="N239" s="63" t="n">
        <f aca="false">'вед.2022'!W601</f>
        <v>917789</v>
      </c>
      <c r="O239" s="63" t="n">
        <f aca="false">'вед.2022'!Y601</f>
        <v>1395789</v>
      </c>
      <c r="P239" s="63" t="n">
        <f aca="false">'вед.2022'!AA601</f>
        <v>1614664</v>
      </c>
      <c r="Q239" s="63" t="n">
        <f aca="false">'вед.2022'!AC601</f>
        <v>1614664</v>
      </c>
      <c r="R239" s="63" t="n">
        <f aca="false">'вед.2022'!AE601</f>
        <v>1614664</v>
      </c>
      <c r="T239" s="63" t="n">
        <f aca="false">'вед.2022'!AG601</f>
        <v>1663364</v>
      </c>
      <c r="U239" s="63" t="n">
        <f aca="false">'вед.2022'!AI601</f>
        <v>1663364</v>
      </c>
      <c r="V239" s="63" t="n">
        <f aca="false">'вед.2022'!AK601</f>
        <v>1663364</v>
      </c>
    </row>
    <row r="240" customFormat="false" ht="31" hidden="false" customHeight="false" outlineLevel="0" collapsed="false">
      <c r="A240" s="25"/>
      <c r="B240" s="16" t="s">
        <v>220</v>
      </c>
      <c r="C240" s="66" t="s">
        <v>26</v>
      </c>
      <c r="D240" s="66" t="s">
        <v>105</v>
      </c>
      <c r="E240" s="66" t="s">
        <v>28</v>
      </c>
      <c r="F240" s="66" t="s">
        <v>103</v>
      </c>
      <c r="G240" s="65"/>
      <c r="H240" s="63" t="n">
        <f aca="false">H241+H244</f>
        <v>14431000</v>
      </c>
      <c r="I240" s="63" t="n">
        <f aca="false">I241+I244</f>
        <v>14431000</v>
      </c>
      <c r="J240" s="63" t="n">
        <f aca="false">J241+J244</f>
        <v>14431000</v>
      </c>
      <c r="K240" s="63" t="n">
        <f aca="false">K241+K244</f>
        <v>15474600</v>
      </c>
      <c r="L240" s="63" t="n">
        <f aca="false">L241+L244</f>
        <v>15474600</v>
      </c>
      <c r="M240" s="63" t="n">
        <f aca="false">M241+M244</f>
        <v>15474600</v>
      </c>
      <c r="N240" s="63" t="n">
        <f aca="false">N241+N244</f>
        <v>15474600</v>
      </c>
      <c r="O240" s="63" t="n">
        <f aca="false">O241+O244</f>
        <v>15474600</v>
      </c>
      <c r="P240" s="63" t="n">
        <f aca="false">P241+P244</f>
        <v>15984825.15</v>
      </c>
      <c r="Q240" s="63" t="n">
        <f aca="false">Q241+Q244</f>
        <v>16054439.49</v>
      </c>
      <c r="R240" s="63" t="n">
        <f aca="false">R241+R244</f>
        <v>16054439.49</v>
      </c>
      <c r="T240" s="63" t="n">
        <f aca="false">T241+T244</f>
        <v>16005739.49</v>
      </c>
      <c r="U240" s="63" t="n">
        <f aca="false">U241+U244</f>
        <v>16005739.49</v>
      </c>
      <c r="V240" s="63" t="n">
        <f aca="false">V241+V244</f>
        <v>16005739.49</v>
      </c>
    </row>
    <row r="241" customFormat="false" ht="23.4" hidden="false" customHeight="true" outlineLevel="0" collapsed="false">
      <c r="A241" s="25"/>
      <c r="B241" s="16" t="s">
        <v>180</v>
      </c>
      <c r="C241" s="66" t="s">
        <v>26</v>
      </c>
      <c r="D241" s="66" t="s">
        <v>105</v>
      </c>
      <c r="E241" s="66" t="s">
        <v>28</v>
      </c>
      <c r="F241" s="66" t="s">
        <v>163</v>
      </c>
      <c r="G241" s="65"/>
      <c r="H241" s="63" t="n">
        <f aca="false">H242+H243</f>
        <v>2375400</v>
      </c>
      <c r="I241" s="63" t="n">
        <f aca="false">I242+I243</f>
        <v>2375400</v>
      </c>
      <c r="J241" s="63" t="n">
        <f aca="false">J242+J243</f>
        <v>2375400</v>
      </c>
      <c r="K241" s="63" t="n">
        <f aca="false">K242+K243</f>
        <v>2621900</v>
      </c>
      <c r="L241" s="63" t="n">
        <f aca="false">L242+L243</f>
        <v>2621900</v>
      </c>
      <c r="M241" s="63" t="n">
        <f aca="false">M242+M243</f>
        <v>2621900</v>
      </c>
      <c r="N241" s="63" t="n">
        <f aca="false">N242+N243</f>
        <v>2621900</v>
      </c>
      <c r="O241" s="63" t="n">
        <f aca="false">O242+O243</f>
        <v>2621900</v>
      </c>
      <c r="P241" s="63" t="n">
        <f aca="false">P242+P243</f>
        <v>2621900</v>
      </c>
      <c r="Q241" s="63" t="n">
        <f aca="false">Q242+Q243</f>
        <v>2595537.75</v>
      </c>
      <c r="R241" s="63" t="n">
        <f aca="false">R242+R243</f>
        <v>2595537.75</v>
      </c>
      <c r="T241" s="63" t="n">
        <f aca="false">T242+T243</f>
        <v>2546837.75</v>
      </c>
      <c r="U241" s="63" t="n">
        <f aca="false">U242+U243</f>
        <v>2546837.75</v>
      </c>
      <c r="V241" s="63" t="n">
        <f aca="false">V242+V243</f>
        <v>2546837.75</v>
      </c>
    </row>
    <row r="242" customFormat="false" ht="54.65" hidden="false" customHeight="true" outlineLevel="0" collapsed="false">
      <c r="A242" s="25"/>
      <c r="B242" s="16" t="s">
        <v>109</v>
      </c>
      <c r="C242" s="66" t="s">
        <v>26</v>
      </c>
      <c r="D242" s="66" t="s">
        <v>105</v>
      </c>
      <c r="E242" s="66" t="s">
        <v>28</v>
      </c>
      <c r="F242" s="66" t="s">
        <v>163</v>
      </c>
      <c r="G242" s="66" t="s">
        <v>110</v>
      </c>
      <c r="H242" s="63" t="n">
        <f aca="false">'вед.2022'!K612</f>
        <v>2239000</v>
      </c>
      <c r="I242" s="63" t="n">
        <f aca="false">'вед.2022'!M612</f>
        <v>2239000</v>
      </c>
      <c r="J242" s="63" t="n">
        <f aca="false">'вед.2022'!O612</f>
        <v>2239000</v>
      </c>
      <c r="K242" s="63" t="n">
        <f aca="false">'вед.2022'!Q612</f>
        <v>2485500</v>
      </c>
      <c r="L242" s="63" t="n">
        <f aca="false">'вед.2022'!S612</f>
        <v>2485500</v>
      </c>
      <c r="M242" s="63" t="n">
        <f aca="false">'вед.2022'!U612</f>
        <v>2485500</v>
      </c>
      <c r="N242" s="63" t="n">
        <f aca="false">'вед.2022'!W612</f>
        <v>2485500</v>
      </c>
      <c r="O242" s="63" t="n">
        <f aca="false">'вед.2022'!Y612</f>
        <v>2535900</v>
      </c>
      <c r="P242" s="63" t="n">
        <f aca="false">'вед.2022'!AA612</f>
        <v>2535900</v>
      </c>
      <c r="Q242" s="63" t="n">
        <f aca="false">'вед.2022'!AC612</f>
        <v>2509537.75</v>
      </c>
      <c r="R242" s="63" t="n">
        <f aca="false">'вед.2022'!AE612</f>
        <v>2509537.75</v>
      </c>
      <c r="T242" s="63" t="n">
        <f aca="false">'вед.2022'!AG612</f>
        <v>2460837.75</v>
      </c>
      <c r="U242" s="63" t="n">
        <f aca="false">'вед.2022'!AI612</f>
        <v>2460837.75</v>
      </c>
      <c r="V242" s="63" t="n">
        <f aca="false">'вед.2022'!AK612</f>
        <v>2460837.75</v>
      </c>
    </row>
    <row r="243" customFormat="false" ht="31" hidden="false" customHeight="false" outlineLevel="0" collapsed="false">
      <c r="A243" s="25"/>
      <c r="B243" s="29" t="s">
        <v>111</v>
      </c>
      <c r="C243" s="66" t="s">
        <v>26</v>
      </c>
      <c r="D243" s="66" t="s">
        <v>105</v>
      </c>
      <c r="E243" s="66" t="s">
        <v>28</v>
      </c>
      <c r="F243" s="66" t="s">
        <v>163</v>
      </c>
      <c r="G243" s="66" t="s">
        <v>112</v>
      </c>
      <c r="H243" s="63" t="n">
        <f aca="false">'вед.2022'!K613</f>
        <v>136400</v>
      </c>
      <c r="I243" s="63" t="n">
        <f aca="false">'вед.2022'!M613</f>
        <v>136400</v>
      </c>
      <c r="J243" s="63" t="n">
        <f aca="false">'вед.2022'!O613</f>
        <v>136400</v>
      </c>
      <c r="K243" s="63" t="n">
        <f aca="false">'вед.2022'!Q613</f>
        <v>136400</v>
      </c>
      <c r="L243" s="63" t="n">
        <f aca="false">'вед.2022'!S613</f>
        <v>136400</v>
      </c>
      <c r="M243" s="63" t="n">
        <f aca="false">'вед.2022'!U613</f>
        <v>136400</v>
      </c>
      <c r="N243" s="63" t="n">
        <f aca="false">'вед.2022'!W613</f>
        <v>136400</v>
      </c>
      <c r="O243" s="63" t="n">
        <f aca="false">'вед.2022'!Y613</f>
        <v>86000</v>
      </c>
      <c r="P243" s="63" t="n">
        <f aca="false">'вед.2022'!AA613</f>
        <v>86000</v>
      </c>
      <c r="Q243" s="63" t="n">
        <f aca="false">'вед.2022'!AC613</f>
        <v>86000</v>
      </c>
      <c r="R243" s="63" t="n">
        <f aca="false">'вед.2022'!AE613</f>
        <v>86000</v>
      </c>
      <c r="T243" s="63" t="n">
        <f aca="false">'вед.2022'!AG613</f>
        <v>86000</v>
      </c>
      <c r="U243" s="63" t="n">
        <f aca="false">'вед.2022'!AI613</f>
        <v>86000</v>
      </c>
      <c r="V243" s="63" t="n">
        <f aca="false">'вед.2022'!AK613</f>
        <v>86000</v>
      </c>
    </row>
    <row r="244" customFormat="false" ht="31" hidden="false" customHeight="false" outlineLevel="0" collapsed="false">
      <c r="A244" s="25"/>
      <c r="B244" s="16" t="s">
        <v>107</v>
      </c>
      <c r="C244" s="66" t="s">
        <v>26</v>
      </c>
      <c r="D244" s="66" t="s">
        <v>105</v>
      </c>
      <c r="E244" s="66" t="s">
        <v>28</v>
      </c>
      <c r="F244" s="66" t="s">
        <v>108</v>
      </c>
      <c r="G244" s="65"/>
      <c r="H244" s="63" t="n">
        <f aca="false">H245+H246</f>
        <v>12055600</v>
      </c>
      <c r="I244" s="63" t="n">
        <f aca="false">I245+I246</f>
        <v>12055600</v>
      </c>
      <c r="J244" s="63" t="n">
        <f aca="false">J245+J246</f>
        <v>12055600</v>
      </c>
      <c r="K244" s="63" t="n">
        <f aca="false">K245+K246</f>
        <v>12852700</v>
      </c>
      <c r="L244" s="63" t="n">
        <f aca="false">L245+L246</f>
        <v>12852700</v>
      </c>
      <c r="M244" s="63" t="n">
        <f aca="false">M245+M246</f>
        <v>12852700</v>
      </c>
      <c r="N244" s="63" t="n">
        <f aca="false">N245+N246</f>
        <v>12852700</v>
      </c>
      <c r="O244" s="63" t="n">
        <f aca="false">O245+O246</f>
        <v>12852700</v>
      </c>
      <c r="P244" s="63" t="n">
        <f aca="false">P245+P246</f>
        <v>13362925.15</v>
      </c>
      <c r="Q244" s="63" t="n">
        <f aca="false">Q245+Q246</f>
        <v>13458901.74</v>
      </c>
      <c r="R244" s="63" t="n">
        <f aca="false">R245+R246</f>
        <v>13458901.74</v>
      </c>
      <c r="T244" s="63" t="n">
        <f aca="false">T245+T246</f>
        <v>13458901.74</v>
      </c>
      <c r="U244" s="63" t="n">
        <f aca="false">U245+U246</f>
        <v>13458901.74</v>
      </c>
      <c r="V244" s="63" t="n">
        <f aca="false">V245+V246</f>
        <v>13458901.74</v>
      </c>
    </row>
    <row r="245" customFormat="false" ht="51" hidden="false" customHeight="true" outlineLevel="0" collapsed="false">
      <c r="A245" s="25"/>
      <c r="B245" s="16" t="s">
        <v>109</v>
      </c>
      <c r="C245" s="66" t="s">
        <v>26</v>
      </c>
      <c r="D245" s="66" t="s">
        <v>105</v>
      </c>
      <c r="E245" s="66" t="s">
        <v>28</v>
      </c>
      <c r="F245" s="66" t="s">
        <v>108</v>
      </c>
      <c r="G245" s="66" t="s">
        <v>110</v>
      </c>
      <c r="H245" s="63" t="n">
        <f aca="false">'вед.2022'!K615</f>
        <v>10580600</v>
      </c>
      <c r="I245" s="63" t="n">
        <f aca="false">'вед.2022'!M615</f>
        <v>10580600</v>
      </c>
      <c r="J245" s="63" t="n">
        <f aca="false">'вед.2022'!O615</f>
        <v>10580600</v>
      </c>
      <c r="K245" s="63" t="n">
        <f aca="false">'вед.2022'!Q615</f>
        <v>11377700</v>
      </c>
      <c r="L245" s="63" t="n">
        <f aca="false">'вед.2022'!S615</f>
        <v>11377700</v>
      </c>
      <c r="M245" s="63" t="n">
        <f aca="false">'вед.2022'!U615</f>
        <v>11377700</v>
      </c>
      <c r="N245" s="63" t="n">
        <f aca="false">'вед.2022'!W615</f>
        <v>11377700</v>
      </c>
      <c r="O245" s="63" t="n">
        <f aca="false">'вед.2022'!Y615</f>
        <v>11504600</v>
      </c>
      <c r="P245" s="63" t="n">
        <f aca="false">'вед.2022'!AA615</f>
        <v>12014825.15</v>
      </c>
      <c r="Q245" s="63" t="n">
        <f aca="false">'вед.2022'!AC615</f>
        <v>12110801.74</v>
      </c>
      <c r="R245" s="63" t="n">
        <f aca="false">'вед.2022'!AE615</f>
        <v>12110801.74</v>
      </c>
      <c r="T245" s="63" t="n">
        <f aca="false">'вед.2022'!AG615</f>
        <v>11983901.74</v>
      </c>
      <c r="U245" s="63" t="n">
        <f aca="false">'вед.2022'!AI615</f>
        <v>11983901.74</v>
      </c>
      <c r="V245" s="63" t="n">
        <f aca="false">'вед.2022'!AK615</f>
        <v>11983901.74</v>
      </c>
    </row>
    <row r="246" customFormat="false" ht="31" hidden="false" customHeight="false" outlineLevel="0" collapsed="false">
      <c r="A246" s="25"/>
      <c r="B246" s="29" t="s">
        <v>111</v>
      </c>
      <c r="C246" s="66" t="s">
        <v>26</v>
      </c>
      <c r="D246" s="66" t="s">
        <v>105</v>
      </c>
      <c r="E246" s="66" t="s">
        <v>28</v>
      </c>
      <c r="F246" s="66" t="s">
        <v>108</v>
      </c>
      <c r="G246" s="66" t="s">
        <v>112</v>
      </c>
      <c r="H246" s="63" t="n">
        <f aca="false">'вед.2022'!K616</f>
        <v>1475000</v>
      </c>
      <c r="I246" s="63" t="n">
        <f aca="false">'вед.2022'!M616</f>
        <v>1475000</v>
      </c>
      <c r="J246" s="63" t="n">
        <f aca="false">'вед.2022'!O616</f>
        <v>1475000</v>
      </c>
      <c r="K246" s="63" t="n">
        <f aca="false">'вед.2022'!Q616</f>
        <v>1475000</v>
      </c>
      <c r="L246" s="63" t="n">
        <f aca="false">'вед.2022'!S616</f>
        <v>1475000</v>
      </c>
      <c r="M246" s="63" t="n">
        <f aca="false">'вед.2022'!U616</f>
        <v>1475000</v>
      </c>
      <c r="N246" s="63" t="n">
        <f aca="false">'вед.2022'!W616</f>
        <v>1475000</v>
      </c>
      <c r="O246" s="63" t="n">
        <f aca="false">'вед.2022'!Y616</f>
        <v>1348100</v>
      </c>
      <c r="P246" s="63" t="n">
        <f aca="false">'вед.2022'!AA616</f>
        <v>1348100</v>
      </c>
      <c r="Q246" s="63" t="n">
        <f aca="false">'вед.2022'!AC616</f>
        <v>1348100</v>
      </c>
      <c r="R246" s="63" t="n">
        <f aca="false">'вед.2022'!AE616</f>
        <v>1348100</v>
      </c>
      <c r="T246" s="63" t="n">
        <f aca="false">'вед.2022'!AG616</f>
        <v>1475000</v>
      </c>
      <c r="U246" s="63" t="n">
        <f aca="false">'вед.2022'!AI616</f>
        <v>1475000</v>
      </c>
      <c r="V246" s="63" t="n">
        <f aca="false">'вед.2022'!AK616</f>
        <v>1475000</v>
      </c>
    </row>
    <row r="247" customFormat="false" ht="15.5" hidden="false" customHeight="false" outlineLevel="0" collapsed="false">
      <c r="A247" s="25"/>
      <c r="B247" s="29" t="s">
        <v>221</v>
      </c>
      <c r="C247" s="66" t="s">
        <v>26</v>
      </c>
      <c r="D247" s="66" t="s">
        <v>105</v>
      </c>
      <c r="E247" s="66" t="s">
        <v>222</v>
      </c>
      <c r="F247" s="66" t="s">
        <v>103</v>
      </c>
      <c r="G247" s="66"/>
      <c r="H247" s="63" t="n">
        <f aca="false">H248</f>
        <v>8906600</v>
      </c>
      <c r="I247" s="63" t="n">
        <f aca="false">I248</f>
        <v>8906600</v>
      </c>
      <c r="J247" s="63" t="n">
        <f aca="false">J248</f>
        <v>8906600</v>
      </c>
      <c r="K247" s="63" t="n">
        <f aca="false">K248</f>
        <v>8906600</v>
      </c>
      <c r="L247" s="63" t="n">
        <f aca="false">L248</f>
        <v>8906600</v>
      </c>
      <c r="M247" s="63" t="n">
        <f aca="false">M248</f>
        <v>8906600</v>
      </c>
      <c r="N247" s="63" t="n">
        <f aca="false">N248</f>
        <v>8906600</v>
      </c>
      <c r="O247" s="63" t="n">
        <f aca="false">O248</f>
        <v>8906600</v>
      </c>
      <c r="P247" s="63" t="n">
        <f aca="false">P248</f>
        <v>8906600</v>
      </c>
      <c r="Q247" s="63" t="n">
        <f aca="false">Q248</f>
        <v>8906600</v>
      </c>
      <c r="R247" s="63" t="n">
        <f aca="false">R248</f>
        <v>8906600</v>
      </c>
      <c r="T247" s="63" t="n">
        <f aca="false">T248</f>
        <v>8906600</v>
      </c>
      <c r="U247" s="63" t="n">
        <f aca="false">U248</f>
        <v>8906600</v>
      </c>
      <c r="V247" s="63" t="n">
        <f aca="false">V248</f>
        <v>8906600</v>
      </c>
    </row>
    <row r="248" customFormat="false" ht="15.5" hidden="false" customHeight="false" outlineLevel="0" collapsed="false">
      <c r="A248" s="25"/>
      <c r="B248" s="29" t="s">
        <v>215</v>
      </c>
      <c r="C248" s="66" t="s">
        <v>26</v>
      </c>
      <c r="D248" s="66" t="s">
        <v>105</v>
      </c>
      <c r="E248" s="66" t="s">
        <v>222</v>
      </c>
      <c r="F248" s="66" t="s">
        <v>223</v>
      </c>
      <c r="G248" s="66"/>
      <c r="H248" s="63" t="n">
        <f aca="false">H249</f>
        <v>8906600</v>
      </c>
      <c r="I248" s="63" t="n">
        <f aca="false">I249</f>
        <v>8906600</v>
      </c>
      <c r="J248" s="63" t="n">
        <f aca="false">J249</f>
        <v>8906600</v>
      </c>
      <c r="K248" s="63" t="n">
        <f aca="false">K249</f>
        <v>8906600</v>
      </c>
      <c r="L248" s="63" t="n">
        <f aca="false">L249</f>
        <v>8906600</v>
      </c>
      <c r="M248" s="63" t="n">
        <f aca="false">M249</f>
        <v>8906600</v>
      </c>
      <c r="N248" s="63" t="n">
        <f aca="false">N249</f>
        <v>8906600</v>
      </c>
      <c r="O248" s="63" t="n">
        <f aca="false">O249</f>
        <v>8906600</v>
      </c>
      <c r="P248" s="63" t="n">
        <f aca="false">P249</f>
        <v>8906600</v>
      </c>
      <c r="Q248" s="63" t="n">
        <f aca="false">Q249</f>
        <v>8906600</v>
      </c>
      <c r="R248" s="63" t="n">
        <f aca="false">R249</f>
        <v>8906600</v>
      </c>
      <c r="T248" s="63" t="n">
        <f aca="false">T249</f>
        <v>8906600</v>
      </c>
      <c r="U248" s="63" t="n">
        <f aca="false">U249</f>
        <v>8906600</v>
      </c>
      <c r="V248" s="63" t="n">
        <f aca="false">V249</f>
        <v>8906600</v>
      </c>
    </row>
    <row r="249" customFormat="false" ht="31" hidden="false" customHeight="false" outlineLevel="0" collapsed="false">
      <c r="A249" s="25"/>
      <c r="B249" s="29" t="s">
        <v>113</v>
      </c>
      <c r="C249" s="66" t="s">
        <v>26</v>
      </c>
      <c r="D249" s="66" t="s">
        <v>105</v>
      </c>
      <c r="E249" s="66" t="s">
        <v>222</v>
      </c>
      <c r="F249" s="66" t="s">
        <v>223</v>
      </c>
      <c r="G249" s="66" t="s">
        <v>114</v>
      </c>
      <c r="H249" s="63" t="n">
        <f aca="false">'вед.2022'!K586</f>
        <v>8906600</v>
      </c>
      <c r="I249" s="63" t="n">
        <f aca="false">'вед.2022'!M586</f>
        <v>8906600</v>
      </c>
      <c r="J249" s="63" t="n">
        <f aca="false">'вед.2022'!O586</f>
        <v>8906600</v>
      </c>
      <c r="K249" s="63" t="n">
        <f aca="false">'вед.2022'!Q586</f>
        <v>8906600</v>
      </c>
      <c r="L249" s="63" t="n">
        <f aca="false">'вед.2022'!S586</f>
        <v>8906600</v>
      </c>
      <c r="M249" s="63" t="n">
        <f aca="false">'вед.2022'!U586</f>
        <v>8906600</v>
      </c>
      <c r="N249" s="63" t="n">
        <f aca="false">'вед.2022'!W586</f>
        <v>8906600</v>
      </c>
      <c r="O249" s="63" t="n">
        <f aca="false">'вед.2022'!Y586</f>
        <v>8906600</v>
      </c>
      <c r="P249" s="63" t="n">
        <f aca="false">'вед.2022'!AA586</f>
        <v>8906600</v>
      </c>
      <c r="Q249" s="63" t="n">
        <f aca="false">'вед.2022'!AC586</f>
        <v>8906600</v>
      </c>
      <c r="R249" s="63" t="n">
        <f aca="false">'вед.2022'!AE586</f>
        <v>8906600</v>
      </c>
      <c r="T249" s="63" t="n">
        <f aca="false">'вед.2022'!AG586</f>
        <v>8906600</v>
      </c>
      <c r="U249" s="63" t="n">
        <f aca="false">'вед.2022'!AI586</f>
        <v>8906600</v>
      </c>
      <c r="V249" s="63" t="n">
        <f aca="false">'вед.2022'!AK586</f>
        <v>8906600</v>
      </c>
    </row>
    <row r="250" customFormat="false" ht="50.4" hidden="false" customHeight="true" outlineLevel="0" collapsed="false">
      <c r="A250" s="25" t="s">
        <v>46</v>
      </c>
      <c r="B250" s="64" t="s">
        <v>224</v>
      </c>
      <c r="C250" s="65" t="s">
        <v>28</v>
      </c>
      <c r="D250" s="65" t="s">
        <v>102</v>
      </c>
      <c r="E250" s="65" t="s">
        <v>20</v>
      </c>
      <c r="F250" s="65" t="s">
        <v>103</v>
      </c>
      <c r="G250" s="65"/>
      <c r="H250" s="62" t="n">
        <f aca="false">H251</f>
        <v>71576900</v>
      </c>
      <c r="I250" s="62" t="n">
        <f aca="false">I251</f>
        <v>71634400</v>
      </c>
      <c r="J250" s="62" t="n">
        <f aca="false">J251</f>
        <v>71634400</v>
      </c>
      <c r="K250" s="62" t="n">
        <f aca="false">K251</f>
        <v>72040680</v>
      </c>
      <c r="L250" s="62" t="n">
        <f aca="false">L251</f>
        <v>77160680</v>
      </c>
      <c r="M250" s="62" t="n">
        <f aca="false">M251</f>
        <v>77160680</v>
      </c>
      <c r="N250" s="62" t="n">
        <f aca="false">N251</f>
        <v>77160680</v>
      </c>
      <c r="O250" s="62" t="n">
        <f aca="false">O251</f>
        <v>77237880</v>
      </c>
      <c r="P250" s="62" t="n">
        <f aca="false">P251</f>
        <v>77494790.9</v>
      </c>
      <c r="Q250" s="62" t="n">
        <f aca="false">Q251</f>
        <v>77519216.9</v>
      </c>
      <c r="R250" s="62" t="n">
        <f aca="false">R251</f>
        <v>76808916.9</v>
      </c>
      <c r="T250" s="62" t="n">
        <f aca="false">T251</f>
        <v>76889916.9</v>
      </c>
      <c r="U250" s="62" t="n">
        <f aca="false">U251</f>
        <v>76850816.9</v>
      </c>
      <c r="V250" s="62" t="n">
        <f aca="false">V251</f>
        <v>76850816.9</v>
      </c>
    </row>
    <row r="251" customFormat="false" ht="37.75" hidden="false" customHeight="true" outlineLevel="0" collapsed="false">
      <c r="A251" s="25"/>
      <c r="B251" s="16" t="s">
        <v>225</v>
      </c>
      <c r="C251" s="66" t="s">
        <v>28</v>
      </c>
      <c r="D251" s="66" t="s">
        <v>105</v>
      </c>
      <c r="E251" s="66" t="s">
        <v>20</v>
      </c>
      <c r="F251" s="66" t="s">
        <v>103</v>
      </c>
      <c r="G251" s="66"/>
      <c r="H251" s="63" t="n">
        <f aca="false">H252+H256+H267</f>
        <v>71576900</v>
      </c>
      <c r="I251" s="63" t="n">
        <f aca="false">I252+I256+I267</f>
        <v>71634400</v>
      </c>
      <c r="J251" s="63" t="n">
        <f aca="false">J252+J256+J267</f>
        <v>71634400</v>
      </c>
      <c r="K251" s="63" t="n">
        <f aca="false">K252+K256+K267</f>
        <v>72040680</v>
      </c>
      <c r="L251" s="63" t="n">
        <f aca="false">L252+L256+L267</f>
        <v>77160680</v>
      </c>
      <c r="M251" s="63" t="n">
        <f aca="false">M252+M256+M267</f>
        <v>77160680</v>
      </c>
      <c r="N251" s="63" t="n">
        <f aca="false">N252+N256+N267</f>
        <v>77160680</v>
      </c>
      <c r="O251" s="63" t="n">
        <f aca="false">O252+O256+O267</f>
        <v>77237880</v>
      </c>
      <c r="P251" s="63" t="n">
        <f aca="false">P252+P256+P267</f>
        <v>77494790.9</v>
      </c>
      <c r="Q251" s="63" t="n">
        <f aca="false">Q252+Q256+Q267</f>
        <v>77519216.9</v>
      </c>
      <c r="R251" s="63" t="n">
        <f aca="false">R252+R256+R267</f>
        <v>76808916.9</v>
      </c>
      <c r="T251" s="63" t="n">
        <f aca="false">T252+T256+T267</f>
        <v>76889916.9</v>
      </c>
      <c r="U251" s="63" t="n">
        <f aca="false">U252+U256+U267</f>
        <v>76850816.9</v>
      </c>
      <c r="V251" s="63" t="n">
        <f aca="false">V252+V256+V267</f>
        <v>76850816.9</v>
      </c>
    </row>
    <row r="252" customFormat="false" ht="31" hidden="false" customHeight="false" outlineLevel="0" collapsed="false">
      <c r="A252" s="25"/>
      <c r="B252" s="16" t="s">
        <v>226</v>
      </c>
      <c r="C252" s="66" t="s">
        <v>28</v>
      </c>
      <c r="D252" s="66" t="s">
        <v>105</v>
      </c>
      <c r="E252" s="66" t="s">
        <v>19</v>
      </c>
      <c r="F252" s="66" t="s">
        <v>103</v>
      </c>
      <c r="G252" s="66"/>
      <c r="H252" s="63" t="n">
        <f aca="false">H253</f>
        <v>1852600</v>
      </c>
      <c r="I252" s="63" t="n">
        <f aca="false">I253</f>
        <v>1852600</v>
      </c>
      <c r="J252" s="63" t="n">
        <f aca="false">J253</f>
        <v>1852600</v>
      </c>
      <c r="K252" s="63" t="n">
        <f aca="false">K253</f>
        <v>1852600</v>
      </c>
      <c r="L252" s="63" t="n">
        <f aca="false">L253</f>
        <v>1852600</v>
      </c>
      <c r="M252" s="63" t="n">
        <f aca="false">M253</f>
        <v>1852600</v>
      </c>
      <c r="N252" s="63" t="n">
        <f aca="false">N253</f>
        <v>1852600</v>
      </c>
      <c r="O252" s="63" t="n">
        <f aca="false">O253</f>
        <v>1852600</v>
      </c>
      <c r="P252" s="63" t="n">
        <f aca="false">P253</f>
        <v>1852600</v>
      </c>
      <c r="Q252" s="63" t="n">
        <f aca="false">Q253</f>
        <v>1852600</v>
      </c>
      <c r="R252" s="63" t="n">
        <f aca="false">R253</f>
        <v>1852600</v>
      </c>
      <c r="T252" s="63" t="n">
        <f aca="false">T253</f>
        <v>1852600</v>
      </c>
      <c r="U252" s="63" t="n">
        <f aca="false">U253</f>
        <v>1852600</v>
      </c>
      <c r="V252" s="63" t="n">
        <f aca="false">V253</f>
        <v>1852600</v>
      </c>
    </row>
    <row r="253" customFormat="false" ht="46.5" hidden="false" customHeight="false" outlineLevel="0" collapsed="false">
      <c r="A253" s="25"/>
      <c r="B253" s="29" t="s">
        <v>227</v>
      </c>
      <c r="C253" s="66" t="s">
        <v>28</v>
      </c>
      <c r="D253" s="66" t="s">
        <v>105</v>
      </c>
      <c r="E253" s="66" t="s">
        <v>19</v>
      </c>
      <c r="F253" s="66" t="s">
        <v>228</v>
      </c>
      <c r="G253" s="66"/>
      <c r="H253" s="63" t="n">
        <f aca="false">H255+H254</f>
        <v>1852600</v>
      </c>
      <c r="I253" s="63" t="n">
        <f aca="false">I255+I254</f>
        <v>1852600</v>
      </c>
      <c r="J253" s="63" t="n">
        <f aca="false">J255+J254</f>
        <v>1852600</v>
      </c>
      <c r="K253" s="63" t="n">
        <f aca="false">K255+K254</f>
        <v>1852600</v>
      </c>
      <c r="L253" s="63" t="n">
        <f aca="false">L255+L254</f>
        <v>1852600</v>
      </c>
      <c r="M253" s="63" t="n">
        <f aca="false">M255+M254</f>
        <v>1852600</v>
      </c>
      <c r="N253" s="63" t="n">
        <f aca="false">N255+N254</f>
        <v>1852600</v>
      </c>
      <c r="O253" s="63" t="n">
        <f aca="false">O255+O254</f>
        <v>1852600</v>
      </c>
      <c r="P253" s="63" t="n">
        <f aca="false">P255+P254</f>
        <v>1852600</v>
      </c>
      <c r="Q253" s="63" t="n">
        <f aca="false">Q255+Q254</f>
        <v>1852600</v>
      </c>
      <c r="R253" s="63" t="n">
        <f aca="false">R255+R254</f>
        <v>1852600</v>
      </c>
      <c r="T253" s="63" t="n">
        <f aca="false">T255+T254</f>
        <v>1852600</v>
      </c>
      <c r="U253" s="63" t="n">
        <f aca="false">U255+U254</f>
        <v>1852600</v>
      </c>
      <c r="V253" s="63" t="n">
        <f aca="false">V255+V254</f>
        <v>1852600</v>
      </c>
    </row>
    <row r="254" customFormat="false" ht="46.5" hidden="true" customHeight="false" outlineLevel="0" collapsed="false">
      <c r="A254" s="25"/>
      <c r="B254" s="29" t="s">
        <v>109</v>
      </c>
      <c r="C254" s="66" t="s">
        <v>28</v>
      </c>
      <c r="D254" s="66" t="s">
        <v>105</v>
      </c>
      <c r="E254" s="66" t="s">
        <v>19</v>
      </c>
      <c r="F254" s="66" t="s">
        <v>228</v>
      </c>
      <c r="G254" s="66" t="s">
        <v>110</v>
      </c>
      <c r="H254" s="63" t="n">
        <f aca="false">'вед.2022'!K624</f>
        <v>0</v>
      </c>
      <c r="I254" s="63" t="n">
        <f aca="false">'вед.2022'!M624</f>
        <v>0</v>
      </c>
      <c r="J254" s="63" t="n">
        <f aca="false">'вед.2022'!O624</f>
        <v>0</v>
      </c>
      <c r="K254" s="63" t="n">
        <f aca="false">'вед.2022'!Q624</f>
        <v>0</v>
      </c>
      <c r="L254" s="63" t="n">
        <f aca="false">'вед.2022'!S624</f>
        <v>0</v>
      </c>
      <c r="M254" s="63" t="n">
        <f aca="false">'вед.2022'!U624</f>
        <v>0</v>
      </c>
      <c r="N254" s="63" t="n">
        <f aca="false">'вед.2022'!W624</f>
        <v>0</v>
      </c>
      <c r="O254" s="63" t="n">
        <f aca="false">'вед.2022'!Y624</f>
        <v>0</v>
      </c>
      <c r="P254" s="63" t="n">
        <f aca="false">'вед.2022'!AA624</f>
        <v>0</v>
      </c>
      <c r="Q254" s="63" t="n">
        <f aca="false">'вед.2022'!AC624</f>
        <v>0</v>
      </c>
      <c r="R254" s="63" t="n">
        <f aca="false">'вед.2022'!AE624</f>
        <v>0</v>
      </c>
      <c r="T254" s="63" t="n">
        <f aca="false">'вед.2022'!AG624</f>
        <v>0</v>
      </c>
      <c r="U254" s="63" t="n">
        <f aca="false">'вед.2022'!AI624</f>
        <v>0</v>
      </c>
      <c r="V254" s="63" t="n">
        <f aca="false">'вед.2022'!AK624</f>
        <v>0</v>
      </c>
    </row>
    <row r="255" customFormat="false" ht="31" hidden="false" customHeight="false" outlineLevel="0" collapsed="false">
      <c r="A255" s="25"/>
      <c r="B255" s="29" t="s">
        <v>111</v>
      </c>
      <c r="C255" s="66" t="s">
        <v>28</v>
      </c>
      <c r="D255" s="66" t="s">
        <v>105</v>
      </c>
      <c r="E255" s="66" t="s">
        <v>19</v>
      </c>
      <c r="F255" s="66" t="s">
        <v>228</v>
      </c>
      <c r="G255" s="66" t="s">
        <v>112</v>
      </c>
      <c r="H255" s="63" t="n">
        <f aca="false">'вед.2022'!K625</f>
        <v>1852600</v>
      </c>
      <c r="I255" s="63" t="n">
        <f aca="false">'вед.2022'!M625</f>
        <v>1852600</v>
      </c>
      <c r="J255" s="63" t="n">
        <f aca="false">'вед.2022'!O625</f>
        <v>1852600</v>
      </c>
      <c r="K255" s="63" t="n">
        <f aca="false">'вед.2022'!Q625</f>
        <v>1852600</v>
      </c>
      <c r="L255" s="63" t="n">
        <f aca="false">'вед.2022'!S625</f>
        <v>1852600</v>
      </c>
      <c r="M255" s="63" t="n">
        <f aca="false">'вед.2022'!U625</f>
        <v>1852600</v>
      </c>
      <c r="N255" s="63" t="n">
        <f aca="false">'вед.2022'!W625</f>
        <v>1852600</v>
      </c>
      <c r="O255" s="63" t="n">
        <f aca="false">'вед.2022'!Y625</f>
        <v>1852600</v>
      </c>
      <c r="P255" s="63" t="n">
        <f aca="false">'вед.2022'!AA625</f>
        <v>1852600</v>
      </c>
      <c r="Q255" s="63" t="n">
        <f aca="false">'вед.2022'!AC625</f>
        <v>1852600</v>
      </c>
      <c r="R255" s="63" t="n">
        <f aca="false">'вед.2022'!AE625</f>
        <v>1852600</v>
      </c>
      <c r="T255" s="63" t="n">
        <f aca="false">'вед.2022'!AG625</f>
        <v>1852600</v>
      </c>
      <c r="U255" s="63" t="n">
        <f aca="false">'вед.2022'!AI625</f>
        <v>1852600</v>
      </c>
      <c r="V255" s="63" t="n">
        <f aca="false">'вед.2022'!AK625</f>
        <v>1852600</v>
      </c>
    </row>
    <row r="256" customFormat="false" ht="62" hidden="false" customHeight="false" outlineLevel="0" collapsed="false">
      <c r="A256" s="25"/>
      <c r="B256" s="16" t="s">
        <v>229</v>
      </c>
      <c r="C256" s="66" t="s">
        <v>28</v>
      </c>
      <c r="D256" s="66" t="s">
        <v>105</v>
      </c>
      <c r="E256" s="66" t="s">
        <v>22</v>
      </c>
      <c r="F256" s="66" t="s">
        <v>103</v>
      </c>
      <c r="G256" s="66"/>
      <c r="H256" s="63" t="n">
        <f aca="false">H257+H259+H261+H263</f>
        <v>67111900</v>
      </c>
      <c r="I256" s="63" t="n">
        <f aca="false">I257+I259+I261+I263</f>
        <v>67169400</v>
      </c>
      <c r="J256" s="63" t="n">
        <f aca="false">J257+J259+J261+J263</f>
        <v>67169400</v>
      </c>
      <c r="K256" s="63" t="n">
        <f aca="false">K257+K259+K261+K263</f>
        <v>67297480</v>
      </c>
      <c r="L256" s="63" t="n">
        <f aca="false">L257+L259+L261+L263+L265</f>
        <v>72417480</v>
      </c>
      <c r="M256" s="63" t="n">
        <f aca="false">M257+M259+M261+M263+M265</f>
        <v>72417480</v>
      </c>
      <c r="N256" s="63" t="n">
        <f aca="false">N257+N259+N261+N263+N265</f>
        <v>72417480</v>
      </c>
      <c r="O256" s="63" t="n">
        <f aca="false">O257+O259+O261+O263+O265</f>
        <v>72494680</v>
      </c>
      <c r="P256" s="63" t="n">
        <f aca="false">P257+P259+P261+P263+P265</f>
        <v>72751590.9</v>
      </c>
      <c r="Q256" s="63" t="n">
        <f aca="false">Q257+Q259+Q261+Q263+Q265</f>
        <v>72751590.9</v>
      </c>
      <c r="R256" s="63" t="n">
        <f aca="false">R257+R259+R261+R263+R265</f>
        <v>72041290.9</v>
      </c>
      <c r="T256" s="63" t="n">
        <f aca="false">T257+T259+T261+T263+T265</f>
        <v>72122290.9</v>
      </c>
      <c r="U256" s="63" t="n">
        <f aca="false">U257+U259+U261+U263+U265</f>
        <v>72083190.9</v>
      </c>
      <c r="V256" s="63" t="n">
        <f aca="false">V257+V259+V261+V263+V265</f>
        <v>72083190.9</v>
      </c>
    </row>
    <row r="257" customFormat="false" ht="31" hidden="false" customHeight="false" outlineLevel="0" collapsed="false">
      <c r="A257" s="25"/>
      <c r="B257" s="16" t="s">
        <v>107</v>
      </c>
      <c r="C257" s="66" t="s">
        <v>28</v>
      </c>
      <c r="D257" s="66" t="s">
        <v>105</v>
      </c>
      <c r="E257" s="66" t="s">
        <v>22</v>
      </c>
      <c r="F257" s="66" t="s">
        <v>108</v>
      </c>
      <c r="G257" s="66"/>
      <c r="H257" s="63" t="n">
        <f aca="false">H258</f>
        <v>65936000</v>
      </c>
      <c r="I257" s="63" t="n">
        <f aca="false">I258</f>
        <v>65936000</v>
      </c>
      <c r="J257" s="63" t="n">
        <f aca="false">J258</f>
        <v>65936000</v>
      </c>
      <c r="K257" s="63" t="n">
        <f aca="false">K258</f>
        <v>66064080</v>
      </c>
      <c r="L257" s="63" t="n">
        <f aca="false">L258</f>
        <v>66064080</v>
      </c>
      <c r="M257" s="63" t="n">
        <f aca="false">M258</f>
        <v>66064080</v>
      </c>
      <c r="N257" s="63" t="n">
        <f aca="false">N258</f>
        <v>66064080</v>
      </c>
      <c r="O257" s="63" t="n">
        <f aca="false">O258</f>
        <v>66064080</v>
      </c>
      <c r="P257" s="63" t="n">
        <f aca="false">P258</f>
        <v>66320990.9</v>
      </c>
      <c r="Q257" s="63" t="n">
        <f aca="false">Q258</f>
        <v>66320990.9</v>
      </c>
      <c r="R257" s="63" t="n">
        <f aca="false">R258</f>
        <v>66320990.9</v>
      </c>
      <c r="T257" s="63" t="n">
        <f aca="false">T258</f>
        <v>66401990.9</v>
      </c>
      <c r="U257" s="63" t="n">
        <f aca="false">U258</f>
        <v>66401990.9</v>
      </c>
      <c r="V257" s="63" t="n">
        <f aca="false">V258</f>
        <v>66401990.9</v>
      </c>
    </row>
    <row r="258" customFormat="false" ht="31" hidden="false" customHeight="false" outlineLevel="0" collapsed="false">
      <c r="A258" s="25"/>
      <c r="B258" s="29" t="s">
        <v>113</v>
      </c>
      <c r="C258" s="66" t="s">
        <v>28</v>
      </c>
      <c r="D258" s="66" t="s">
        <v>105</v>
      </c>
      <c r="E258" s="66" t="s">
        <v>22</v>
      </c>
      <c r="F258" s="66" t="s">
        <v>108</v>
      </c>
      <c r="G258" s="66" t="s">
        <v>114</v>
      </c>
      <c r="H258" s="63" t="n">
        <f aca="false">'вед.2022'!K628</f>
        <v>65936000</v>
      </c>
      <c r="I258" s="63" t="n">
        <f aca="false">'вед.2022'!M628</f>
        <v>65936000</v>
      </c>
      <c r="J258" s="63" t="n">
        <f aca="false">'вед.2022'!O628</f>
        <v>65936000</v>
      </c>
      <c r="K258" s="63" t="n">
        <f aca="false">'вед.2022'!Q628</f>
        <v>66064080</v>
      </c>
      <c r="L258" s="63" t="n">
        <f aca="false">'вед.2022'!S628</f>
        <v>66064080</v>
      </c>
      <c r="M258" s="63" t="n">
        <f aca="false">'вед.2022'!U628</f>
        <v>66064080</v>
      </c>
      <c r="N258" s="63" t="n">
        <f aca="false">'вед.2022'!W628</f>
        <v>66064080</v>
      </c>
      <c r="O258" s="63" t="n">
        <f aca="false">'вед.2022'!Y628</f>
        <v>66064080</v>
      </c>
      <c r="P258" s="63" t="n">
        <f aca="false">'вед.2022'!AA628</f>
        <v>66320990.9</v>
      </c>
      <c r="Q258" s="63" t="n">
        <f aca="false">'вед.2022'!AC628</f>
        <v>66320990.9</v>
      </c>
      <c r="R258" s="63" t="n">
        <f aca="false">'вед.2022'!AE628</f>
        <v>66320990.9</v>
      </c>
      <c r="T258" s="63" t="n">
        <f aca="false">'вед.2022'!AG628</f>
        <v>66401990.9</v>
      </c>
      <c r="U258" s="63" t="n">
        <f aca="false">'вед.2022'!AI628</f>
        <v>66401990.9</v>
      </c>
      <c r="V258" s="63" t="n">
        <f aca="false">'вед.2022'!AK628</f>
        <v>66401990.9</v>
      </c>
    </row>
    <row r="259" customFormat="false" ht="99.65" hidden="false" customHeight="true" outlineLevel="0" collapsed="false">
      <c r="A259" s="25"/>
      <c r="B259" s="16" t="s">
        <v>230</v>
      </c>
      <c r="C259" s="66" t="s">
        <v>28</v>
      </c>
      <c r="D259" s="66" t="s">
        <v>105</v>
      </c>
      <c r="E259" s="66" t="s">
        <v>22</v>
      </c>
      <c r="F259" s="67" t="s">
        <v>231</v>
      </c>
      <c r="G259" s="66"/>
      <c r="H259" s="63" t="n">
        <f aca="false">H260</f>
        <v>187500</v>
      </c>
      <c r="I259" s="63" t="n">
        <f aca="false">I260</f>
        <v>187500</v>
      </c>
      <c r="J259" s="63" t="n">
        <f aca="false">J260</f>
        <v>187500</v>
      </c>
      <c r="K259" s="63" t="n">
        <f aca="false">K260</f>
        <v>187500</v>
      </c>
      <c r="L259" s="63" t="n">
        <f aca="false">L260</f>
        <v>187500</v>
      </c>
      <c r="M259" s="63" t="n">
        <f aca="false">M260</f>
        <v>187500</v>
      </c>
      <c r="N259" s="63" t="n">
        <f aca="false">N260</f>
        <v>187500</v>
      </c>
      <c r="O259" s="63" t="n">
        <f aca="false">O260</f>
        <v>187500</v>
      </c>
      <c r="P259" s="63" t="n">
        <f aca="false">P260</f>
        <v>187500</v>
      </c>
      <c r="Q259" s="63" t="n">
        <f aca="false">Q260</f>
        <v>187500</v>
      </c>
      <c r="R259" s="63" t="n">
        <f aca="false">R260</f>
        <v>156300</v>
      </c>
      <c r="T259" s="63" t="n">
        <f aca="false">T260</f>
        <v>156300</v>
      </c>
      <c r="U259" s="63" t="n">
        <f aca="false">U260</f>
        <v>117200</v>
      </c>
      <c r="V259" s="63" t="n">
        <f aca="false">V260</f>
        <v>117200</v>
      </c>
    </row>
    <row r="260" customFormat="false" ht="31" hidden="false" customHeight="false" outlineLevel="0" collapsed="false">
      <c r="A260" s="25"/>
      <c r="B260" s="29" t="s">
        <v>113</v>
      </c>
      <c r="C260" s="66" t="s">
        <v>28</v>
      </c>
      <c r="D260" s="66" t="s">
        <v>105</v>
      </c>
      <c r="E260" s="66" t="s">
        <v>22</v>
      </c>
      <c r="F260" s="67" t="s">
        <v>231</v>
      </c>
      <c r="G260" s="66" t="s">
        <v>114</v>
      </c>
      <c r="H260" s="63" t="n">
        <f aca="false">'вед.2022'!K630</f>
        <v>187500</v>
      </c>
      <c r="I260" s="63" t="n">
        <f aca="false">'вед.2022'!M630</f>
        <v>187500</v>
      </c>
      <c r="J260" s="63" t="n">
        <f aca="false">'вед.2022'!O630</f>
        <v>187500</v>
      </c>
      <c r="K260" s="63" t="n">
        <f aca="false">'вед.2022'!Q630</f>
        <v>187500</v>
      </c>
      <c r="L260" s="63" t="n">
        <f aca="false">'вед.2022'!S630</f>
        <v>187500</v>
      </c>
      <c r="M260" s="63" t="n">
        <f aca="false">'вед.2022'!U630</f>
        <v>187500</v>
      </c>
      <c r="N260" s="63" t="n">
        <f aca="false">'вед.2022'!W630</f>
        <v>187500</v>
      </c>
      <c r="O260" s="63" t="n">
        <f aca="false">'вед.2022'!Y630</f>
        <v>187500</v>
      </c>
      <c r="P260" s="63" t="n">
        <f aca="false">'вед.2022'!AA630</f>
        <v>187500</v>
      </c>
      <c r="Q260" s="63" t="n">
        <f aca="false">'вед.2022'!AC630</f>
        <v>187500</v>
      </c>
      <c r="R260" s="63" t="n">
        <f aca="false">'вед.2022'!AE630</f>
        <v>156300</v>
      </c>
      <c r="T260" s="63" t="n">
        <f aca="false">'вед.2022'!AG630</f>
        <v>156300</v>
      </c>
      <c r="U260" s="63" t="n">
        <f aca="false">'вед.2022'!AI630</f>
        <v>117200</v>
      </c>
      <c r="V260" s="63" t="n">
        <f aca="false">'вед.2022'!AK630</f>
        <v>117200</v>
      </c>
    </row>
    <row r="261" customFormat="false" ht="62" hidden="true" customHeight="false" outlineLevel="0" collapsed="false">
      <c r="A261" s="25"/>
      <c r="B261" s="29" t="s">
        <v>232</v>
      </c>
      <c r="C261" s="66" t="s">
        <v>28</v>
      </c>
      <c r="D261" s="66" t="s">
        <v>105</v>
      </c>
      <c r="E261" s="66" t="s">
        <v>22</v>
      </c>
      <c r="F261" s="67" t="s">
        <v>233</v>
      </c>
      <c r="G261" s="66"/>
      <c r="H261" s="63" t="n">
        <f aca="false">H262</f>
        <v>0</v>
      </c>
      <c r="I261" s="63" t="n">
        <f aca="false">I262</f>
        <v>0</v>
      </c>
      <c r="J261" s="63" t="n">
        <f aca="false">J262</f>
        <v>0</v>
      </c>
      <c r="K261" s="63" t="n">
        <f aca="false">K262</f>
        <v>0</v>
      </c>
      <c r="L261" s="63" t="n">
        <f aca="false">L262</f>
        <v>0</v>
      </c>
      <c r="M261" s="63" t="n">
        <f aca="false">M262</f>
        <v>0</v>
      </c>
      <c r="N261" s="63" t="n">
        <f aca="false">N262</f>
        <v>0</v>
      </c>
      <c r="O261" s="63" t="n">
        <f aca="false">O262</f>
        <v>0</v>
      </c>
      <c r="P261" s="63" t="n">
        <f aca="false">P262</f>
        <v>0</v>
      </c>
      <c r="Q261" s="63" t="n">
        <f aca="false">Q262</f>
        <v>0</v>
      </c>
      <c r="R261" s="63" t="n">
        <f aca="false">R262</f>
        <v>0</v>
      </c>
      <c r="T261" s="63" t="n">
        <f aca="false">T262</f>
        <v>0</v>
      </c>
      <c r="U261" s="63" t="n">
        <f aca="false">U262</f>
        <v>0</v>
      </c>
      <c r="V261" s="63" t="n">
        <f aca="false">V262</f>
        <v>0</v>
      </c>
    </row>
    <row r="262" customFormat="false" ht="31" hidden="true" customHeight="false" outlineLevel="0" collapsed="false">
      <c r="A262" s="25"/>
      <c r="B262" s="29" t="s">
        <v>113</v>
      </c>
      <c r="C262" s="66" t="s">
        <v>28</v>
      </c>
      <c r="D262" s="66" t="s">
        <v>105</v>
      </c>
      <c r="E262" s="66" t="s">
        <v>22</v>
      </c>
      <c r="F262" s="67" t="s">
        <v>233</v>
      </c>
      <c r="G262" s="66" t="s">
        <v>114</v>
      </c>
      <c r="H262" s="63" t="n">
        <f aca="false">'вед.2022'!K632</f>
        <v>0</v>
      </c>
      <c r="I262" s="63" t="n">
        <f aca="false">'вед.2022'!M632</f>
        <v>0</v>
      </c>
      <c r="J262" s="63" t="n">
        <f aca="false">'вед.2022'!O632</f>
        <v>0</v>
      </c>
      <c r="K262" s="63" t="n">
        <f aca="false">'вед.2022'!Q632</f>
        <v>0</v>
      </c>
      <c r="L262" s="63" t="n">
        <f aca="false">'вед.2022'!S632</f>
        <v>0</v>
      </c>
      <c r="M262" s="63" t="n">
        <f aca="false">'вед.2022'!U632</f>
        <v>0</v>
      </c>
      <c r="N262" s="63" t="n">
        <f aca="false">'вед.2022'!W632</f>
        <v>0</v>
      </c>
      <c r="O262" s="63" t="n">
        <f aca="false">'вед.2022'!Y632</f>
        <v>0</v>
      </c>
      <c r="P262" s="63" t="n">
        <f aca="false">'вед.2022'!AA632</f>
        <v>0</v>
      </c>
      <c r="Q262" s="63" t="n">
        <f aca="false">'вед.2022'!AC632</f>
        <v>0</v>
      </c>
      <c r="R262" s="63" t="n">
        <f aca="false">'вед.2022'!AE632</f>
        <v>0</v>
      </c>
      <c r="T262" s="63" t="n">
        <f aca="false">'вед.2022'!AG632</f>
        <v>0</v>
      </c>
      <c r="U262" s="63" t="n">
        <f aca="false">'вед.2022'!AI632</f>
        <v>0</v>
      </c>
      <c r="V262" s="63" t="n">
        <f aca="false">'вед.2022'!AK632</f>
        <v>0</v>
      </c>
    </row>
    <row r="263" customFormat="false" ht="31" hidden="false" customHeight="false" outlineLevel="0" collapsed="false">
      <c r="A263" s="25"/>
      <c r="B263" s="29" t="s">
        <v>234</v>
      </c>
      <c r="C263" s="66" t="s">
        <v>28</v>
      </c>
      <c r="D263" s="66" t="s">
        <v>105</v>
      </c>
      <c r="E263" s="66" t="s">
        <v>22</v>
      </c>
      <c r="F263" s="67" t="s">
        <v>235</v>
      </c>
      <c r="G263" s="66"/>
      <c r="H263" s="63" t="n">
        <f aca="false">H264</f>
        <v>988400</v>
      </c>
      <c r="I263" s="63" t="n">
        <f aca="false">I264</f>
        <v>1045900</v>
      </c>
      <c r="J263" s="63" t="n">
        <f aca="false">J264</f>
        <v>1045900</v>
      </c>
      <c r="K263" s="63" t="n">
        <f aca="false">K264</f>
        <v>1045900</v>
      </c>
      <c r="L263" s="63" t="n">
        <f aca="false">L264</f>
        <v>1045900</v>
      </c>
      <c r="M263" s="63" t="n">
        <f aca="false">M264</f>
        <v>1045900</v>
      </c>
      <c r="N263" s="63" t="n">
        <f aca="false">N264</f>
        <v>1045900</v>
      </c>
      <c r="O263" s="63" t="n">
        <f aca="false">O264</f>
        <v>1123100</v>
      </c>
      <c r="P263" s="63" t="n">
        <f aca="false">P264</f>
        <v>1123100</v>
      </c>
      <c r="Q263" s="63" t="n">
        <f aca="false">Q264</f>
        <v>1123100</v>
      </c>
      <c r="R263" s="63" t="n">
        <f aca="false">R264</f>
        <v>1073200</v>
      </c>
      <c r="T263" s="63" t="n">
        <f aca="false">T264</f>
        <v>1073200</v>
      </c>
      <c r="U263" s="63" t="n">
        <f aca="false">U264</f>
        <v>1073200</v>
      </c>
      <c r="V263" s="63" t="n">
        <f aca="false">V264</f>
        <v>1073200</v>
      </c>
    </row>
    <row r="264" customFormat="false" ht="31" hidden="false" customHeight="false" outlineLevel="0" collapsed="false">
      <c r="A264" s="25"/>
      <c r="B264" s="29" t="s">
        <v>113</v>
      </c>
      <c r="C264" s="66" t="s">
        <v>28</v>
      </c>
      <c r="D264" s="66" t="s">
        <v>105</v>
      </c>
      <c r="E264" s="66" t="s">
        <v>22</v>
      </c>
      <c r="F264" s="67" t="s">
        <v>235</v>
      </c>
      <c r="G264" s="66" t="s">
        <v>114</v>
      </c>
      <c r="H264" s="63" t="n">
        <f aca="false">'вед.2022'!K634</f>
        <v>988400</v>
      </c>
      <c r="I264" s="63" t="n">
        <f aca="false">'вед.2022'!M634</f>
        <v>1045900</v>
      </c>
      <c r="J264" s="63" t="n">
        <f aca="false">'вед.2022'!O634</f>
        <v>1045900</v>
      </c>
      <c r="K264" s="63" t="n">
        <f aca="false">'вед.2022'!Q634</f>
        <v>1045900</v>
      </c>
      <c r="L264" s="63" t="n">
        <f aca="false">'вед.2022'!S634</f>
        <v>1045900</v>
      </c>
      <c r="M264" s="63" t="n">
        <f aca="false">'вед.2022'!U634</f>
        <v>1045900</v>
      </c>
      <c r="N264" s="63" t="n">
        <f aca="false">'вед.2022'!W634</f>
        <v>1045900</v>
      </c>
      <c r="O264" s="63" t="n">
        <f aca="false">'вед.2022'!Y634</f>
        <v>1123100</v>
      </c>
      <c r="P264" s="63" t="n">
        <f aca="false">'вед.2022'!AA634</f>
        <v>1123100</v>
      </c>
      <c r="Q264" s="63" t="n">
        <f aca="false">'вед.2022'!AC634</f>
        <v>1123100</v>
      </c>
      <c r="R264" s="63" t="n">
        <f aca="false">'вед.2022'!AE634</f>
        <v>1073200</v>
      </c>
      <c r="T264" s="63" t="n">
        <f aca="false">'вед.2022'!AG634</f>
        <v>1073200</v>
      </c>
      <c r="U264" s="63" t="n">
        <f aca="false">'вед.2022'!AI634</f>
        <v>1073200</v>
      </c>
      <c r="V264" s="63" t="n">
        <f aca="false">'вед.2022'!AK634</f>
        <v>1073200</v>
      </c>
    </row>
    <row r="265" customFormat="false" ht="97.25" hidden="false" customHeight="true" outlineLevel="0" collapsed="false">
      <c r="A265" s="25"/>
      <c r="B265" s="29" t="s">
        <v>236</v>
      </c>
      <c r="C265" s="66" t="s">
        <v>28</v>
      </c>
      <c r="D265" s="66" t="s">
        <v>105</v>
      </c>
      <c r="E265" s="66" t="s">
        <v>22</v>
      </c>
      <c r="F265" s="67" t="s">
        <v>237</v>
      </c>
      <c r="G265" s="66"/>
      <c r="H265" s="63"/>
      <c r="I265" s="63"/>
      <c r="J265" s="63"/>
      <c r="K265" s="63"/>
      <c r="L265" s="63" t="n">
        <f aca="false">L266</f>
        <v>5120000</v>
      </c>
      <c r="M265" s="63" t="n">
        <f aca="false">M266</f>
        <v>5120000</v>
      </c>
      <c r="N265" s="63" t="n">
        <f aca="false">N266</f>
        <v>5120000</v>
      </c>
      <c r="O265" s="63" t="n">
        <f aca="false">O266</f>
        <v>5120000</v>
      </c>
      <c r="P265" s="63" t="n">
        <f aca="false">P266</f>
        <v>5120000</v>
      </c>
      <c r="Q265" s="63" t="n">
        <f aca="false">Q266</f>
        <v>5120000</v>
      </c>
      <c r="R265" s="63" t="n">
        <f aca="false">R266</f>
        <v>4490800</v>
      </c>
      <c r="T265" s="63" t="n">
        <f aca="false">T266</f>
        <v>4490800</v>
      </c>
      <c r="U265" s="63" t="n">
        <f aca="false">U266</f>
        <v>4490800</v>
      </c>
      <c r="V265" s="63" t="n">
        <f aca="false">V266</f>
        <v>4490800</v>
      </c>
    </row>
    <row r="266" customFormat="false" ht="31" hidden="false" customHeight="false" outlineLevel="0" collapsed="false">
      <c r="A266" s="25"/>
      <c r="B266" s="29" t="s">
        <v>113</v>
      </c>
      <c r="C266" s="66" t="s">
        <v>28</v>
      </c>
      <c r="D266" s="66" t="s">
        <v>105</v>
      </c>
      <c r="E266" s="66" t="s">
        <v>22</v>
      </c>
      <c r="F266" s="67" t="s">
        <v>237</v>
      </c>
      <c r="G266" s="66" t="s">
        <v>114</v>
      </c>
      <c r="H266" s="63"/>
      <c r="I266" s="63"/>
      <c r="J266" s="63"/>
      <c r="K266" s="63"/>
      <c r="L266" s="63" t="n">
        <f aca="false">'вед.2022'!S636</f>
        <v>5120000</v>
      </c>
      <c r="M266" s="63" t="n">
        <f aca="false">'вед.2022'!U636</f>
        <v>5120000</v>
      </c>
      <c r="N266" s="63" t="n">
        <f aca="false">'вед.2022'!W636</f>
        <v>5120000</v>
      </c>
      <c r="O266" s="63" t="n">
        <f aca="false">'вед.2022'!Y636</f>
        <v>5120000</v>
      </c>
      <c r="P266" s="63" t="n">
        <f aca="false">'вед.2022'!AA636</f>
        <v>5120000</v>
      </c>
      <c r="Q266" s="63" t="n">
        <f aca="false">'вед.2022'!AC636</f>
        <v>5120000</v>
      </c>
      <c r="R266" s="63" t="n">
        <f aca="false">'вед.2022'!AE636</f>
        <v>4490800</v>
      </c>
      <c r="T266" s="63" t="n">
        <f aca="false">'вед.2022'!AG636</f>
        <v>4490800</v>
      </c>
      <c r="U266" s="63" t="n">
        <f aca="false">'вед.2022'!AI636</f>
        <v>4490800</v>
      </c>
      <c r="V266" s="63" t="n">
        <f aca="false">'вед.2022'!AK636</f>
        <v>4490800</v>
      </c>
    </row>
    <row r="267" customFormat="false" ht="31" hidden="false" customHeight="false" outlineLevel="0" collapsed="false">
      <c r="A267" s="25"/>
      <c r="B267" s="16" t="s">
        <v>238</v>
      </c>
      <c r="C267" s="66" t="s">
        <v>28</v>
      </c>
      <c r="D267" s="66" t="s">
        <v>105</v>
      </c>
      <c r="E267" s="66" t="s">
        <v>24</v>
      </c>
      <c r="F267" s="66" t="s">
        <v>103</v>
      </c>
      <c r="G267" s="66"/>
      <c r="H267" s="63" t="n">
        <f aca="false">H268</f>
        <v>2612400</v>
      </c>
      <c r="I267" s="63" t="n">
        <f aca="false">I268</f>
        <v>2612400</v>
      </c>
      <c r="J267" s="63" t="n">
        <f aca="false">J268</f>
        <v>2612400</v>
      </c>
      <c r="K267" s="63" t="n">
        <f aca="false">K268</f>
        <v>2890600</v>
      </c>
      <c r="L267" s="63" t="n">
        <f aca="false">L268</f>
        <v>2890600</v>
      </c>
      <c r="M267" s="63" t="n">
        <f aca="false">M268</f>
        <v>2890600</v>
      </c>
      <c r="N267" s="63" t="n">
        <f aca="false">N268</f>
        <v>2890600</v>
      </c>
      <c r="O267" s="63" t="n">
        <f aca="false">O268</f>
        <v>2890600</v>
      </c>
      <c r="P267" s="63" t="n">
        <f aca="false">P268</f>
        <v>2890600</v>
      </c>
      <c r="Q267" s="63" t="n">
        <f aca="false">Q268</f>
        <v>2915026</v>
      </c>
      <c r="R267" s="63" t="n">
        <f aca="false">R268</f>
        <v>2915026</v>
      </c>
      <c r="T267" s="63" t="n">
        <f aca="false">T268</f>
        <v>2915026</v>
      </c>
      <c r="U267" s="63" t="n">
        <f aca="false">U268</f>
        <v>2915026</v>
      </c>
      <c r="V267" s="63" t="n">
        <f aca="false">V268</f>
        <v>2915026</v>
      </c>
    </row>
    <row r="268" customFormat="false" ht="23.4" hidden="false" customHeight="true" outlineLevel="0" collapsed="false">
      <c r="A268" s="25"/>
      <c r="B268" s="16" t="s">
        <v>162</v>
      </c>
      <c r="C268" s="66" t="s">
        <v>28</v>
      </c>
      <c r="D268" s="66" t="s">
        <v>105</v>
      </c>
      <c r="E268" s="66" t="s">
        <v>24</v>
      </c>
      <c r="F268" s="66" t="s">
        <v>163</v>
      </c>
      <c r="G268" s="66"/>
      <c r="H268" s="63" t="n">
        <f aca="false">H269+H270</f>
        <v>2612400</v>
      </c>
      <c r="I268" s="63" t="n">
        <f aca="false">I269+I270</f>
        <v>2612400</v>
      </c>
      <c r="J268" s="63" t="n">
        <f aca="false">J269+J270</f>
        <v>2612400</v>
      </c>
      <c r="K268" s="63" t="n">
        <f aca="false">K269+K270</f>
        <v>2890600</v>
      </c>
      <c r="L268" s="63" t="n">
        <f aca="false">L269+L270</f>
        <v>2890600</v>
      </c>
      <c r="M268" s="63" t="n">
        <f aca="false">M269+M270</f>
        <v>2890600</v>
      </c>
      <c r="N268" s="63" t="n">
        <f aca="false">N269+N270</f>
        <v>2890600</v>
      </c>
      <c r="O268" s="63" t="n">
        <f aca="false">O269+O270</f>
        <v>2890600</v>
      </c>
      <c r="P268" s="63" t="n">
        <f aca="false">P269+P270</f>
        <v>2890600</v>
      </c>
      <c r="Q268" s="63" t="n">
        <f aca="false">Q269+Q270</f>
        <v>2915026</v>
      </c>
      <c r="R268" s="63" t="n">
        <f aca="false">R269+R270</f>
        <v>2915026</v>
      </c>
      <c r="T268" s="63" t="n">
        <f aca="false">T269+T270</f>
        <v>2915026</v>
      </c>
      <c r="U268" s="63" t="n">
        <f aca="false">U269+U270</f>
        <v>2915026</v>
      </c>
      <c r="V268" s="63" t="n">
        <f aca="false">V269+V270</f>
        <v>2915026</v>
      </c>
    </row>
    <row r="269" customFormat="false" ht="52.75" hidden="false" customHeight="true" outlineLevel="0" collapsed="false">
      <c r="A269" s="25"/>
      <c r="B269" s="29" t="s">
        <v>109</v>
      </c>
      <c r="C269" s="66" t="s">
        <v>28</v>
      </c>
      <c r="D269" s="66" t="s">
        <v>105</v>
      </c>
      <c r="E269" s="66" t="s">
        <v>24</v>
      </c>
      <c r="F269" s="66" t="s">
        <v>163</v>
      </c>
      <c r="G269" s="66" t="s">
        <v>110</v>
      </c>
      <c r="H269" s="63" t="n">
        <f aca="false">'вед.2022'!K642</f>
        <v>2526500</v>
      </c>
      <c r="I269" s="63" t="n">
        <f aca="false">'вед.2022'!M642</f>
        <v>2526500</v>
      </c>
      <c r="J269" s="63" t="n">
        <f aca="false">'вед.2022'!O642</f>
        <v>2526500</v>
      </c>
      <c r="K269" s="63" t="n">
        <f aca="false">'вед.2022'!Q642</f>
        <v>2804700</v>
      </c>
      <c r="L269" s="63" t="n">
        <f aca="false">'вед.2022'!S642</f>
        <v>2804700</v>
      </c>
      <c r="M269" s="63" t="n">
        <f aca="false">'вед.2022'!U642</f>
        <v>2804700</v>
      </c>
      <c r="N269" s="63" t="n">
        <f aca="false">'вед.2022'!W642</f>
        <v>2804700</v>
      </c>
      <c r="O269" s="63" t="n">
        <f aca="false">'вед.2022'!Y642</f>
        <v>2804700</v>
      </c>
      <c r="P269" s="63" t="n">
        <f aca="false">'вед.2022'!AA642</f>
        <v>2804700</v>
      </c>
      <c r="Q269" s="63" t="n">
        <f aca="false">'вед.2022'!AC642</f>
        <v>2829126</v>
      </c>
      <c r="R269" s="63" t="n">
        <f aca="false">'вед.2022'!AE642</f>
        <v>2829126</v>
      </c>
      <c r="T269" s="63" t="n">
        <f aca="false">'вед.2022'!AG642</f>
        <v>2829126</v>
      </c>
      <c r="U269" s="63" t="n">
        <f aca="false">'вед.2022'!AI642</f>
        <v>2829126</v>
      </c>
      <c r="V269" s="63" t="n">
        <f aca="false">'вед.2022'!AK642</f>
        <v>2829126</v>
      </c>
    </row>
    <row r="270" customFormat="false" ht="31" hidden="false" customHeight="false" outlineLevel="0" collapsed="false">
      <c r="A270" s="25"/>
      <c r="B270" s="29" t="s">
        <v>111</v>
      </c>
      <c r="C270" s="66" t="s">
        <v>28</v>
      </c>
      <c r="D270" s="66" t="s">
        <v>105</v>
      </c>
      <c r="E270" s="66" t="s">
        <v>24</v>
      </c>
      <c r="F270" s="66" t="s">
        <v>163</v>
      </c>
      <c r="G270" s="76" t="n">
        <v>200</v>
      </c>
      <c r="H270" s="63" t="n">
        <f aca="false">'вед.2022'!K643</f>
        <v>85900</v>
      </c>
      <c r="I270" s="63" t="n">
        <f aca="false">'вед.2022'!M643</f>
        <v>85900</v>
      </c>
      <c r="J270" s="63" t="n">
        <f aca="false">'вед.2022'!O643</f>
        <v>85900</v>
      </c>
      <c r="K270" s="63" t="n">
        <f aca="false">'вед.2022'!Q643</f>
        <v>85900</v>
      </c>
      <c r="L270" s="63" t="n">
        <f aca="false">'вед.2022'!S643</f>
        <v>85900</v>
      </c>
      <c r="M270" s="63" t="n">
        <f aca="false">'вед.2022'!U643</f>
        <v>85900</v>
      </c>
      <c r="N270" s="63" t="n">
        <f aca="false">'вед.2022'!W643</f>
        <v>85900</v>
      </c>
      <c r="O270" s="63" t="n">
        <f aca="false">'вед.2022'!Y643</f>
        <v>85900</v>
      </c>
      <c r="P270" s="63" t="n">
        <f aca="false">'вед.2022'!AA643</f>
        <v>85900</v>
      </c>
      <c r="Q270" s="63" t="n">
        <f aca="false">'вед.2022'!AC643</f>
        <v>85900</v>
      </c>
      <c r="R270" s="63" t="n">
        <f aca="false">'вед.2022'!AE643</f>
        <v>85900</v>
      </c>
      <c r="T270" s="63" t="n">
        <f aca="false">'вед.2022'!AG643</f>
        <v>85900</v>
      </c>
      <c r="U270" s="63" t="n">
        <f aca="false">'вед.2022'!AI643</f>
        <v>85900</v>
      </c>
      <c r="V270" s="63" t="n">
        <f aca="false">'вед.2022'!AK643</f>
        <v>85900</v>
      </c>
    </row>
    <row r="271" customFormat="false" ht="33.65" hidden="false" customHeight="true" outlineLevel="0" collapsed="false">
      <c r="A271" s="25" t="s">
        <v>49</v>
      </c>
      <c r="B271" s="64" t="s">
        <v>239</v>
      </c>
      <c r="C271" s="65" t="s">
        <v>30</v>
      </c>
      <c r="D271" s="65" t="s">
        <v>102</v>
      </c>
      <c r="E271" s="65" t="s">
        <v>20</v>
      </c>
      <c r="F271" s="65" t="s">
        <v>103</v>
      </c>
      <c r="G271" s="65"/>
      <c r="H271" s="62" t="n">
        <f aca="false">H272</f>
        <v>4684700</v>
      </c>
      <c r="I271" s="62" t="n">
        <f aca="false">I272</f>
        <v>4684700</v>
      </c>
      <c r="J271" s="62" t="n">
        <f aca="false">J272</f>
        <v>4684700</v>
      </c>
      <c r="K271" s="62" t="n">
        <f aca="false">K272</f>
        <v>4856000</v>
      </c>
      <c r="L271" s="62" t="n">
        <f aca="false">L272</f>
        <v>4856000</v>
      </c>
      <c r="M271" s="62" t="n">
        <f aca="false">M272</f>
        <v>4856000</v>
      </c>
      <c r="N271" s="62" t="n">
        <f aca="false">N272</f>
        <v>5924152</v>
      </c>
      <c r="O271" s="62" t="n">
        <f aca="false">O272</f>
        <v>5924152</v>
      </c>
      <c r="P271" s="62" t="n">
        <f aca="false">P272</f>
        <v>5924152</v>
      </c>
      <c r="Q271" s="62" t="n">
        <f aca="false">Q272</f>
        <v>5885969.55</v>
      </c>
      <c r="R271" s="62" t="n">
        <f aca="false">R272</f>
        <v>5885969.55</v>
      </c>
      <c r="T271" s="62" t="n">
        <f aca="false">T272</f>
        <v>5748789.55</v>
      </c>
      <c r="U271" s="62" t="n">
        <f aca="false">U272</f>
        <v>5748789.55</v>
      </c>
      <c r="V271" s="62" t="n">
        <f aca="false">V272</f>
        <v>5748789.55</v>
      </c>
    </row>
    <row r="272" customFormat="false" ht="46.5" hidden="false" customHeight="false" outlineLevel="0" collapsed="false">
      <c r="A272" s="25"/>
      <c r="B272" s="29" t="s">
        <v>240</v>
      </c>
      <c r="C272" s="66" t="s">
        <v>30</v>
      </c>
      <c r="D272" s="66" t="s">
        <v>105</v>
      </c>
      <c r="E272" s="66" t="s">
        <v>20</v>
      </c>
      <c r="F272" s="66" t="s">
        <v>103</v>
      </c>
      <c r="G272" s="66"/>
      <c r="H272" s="63" t="n">
        <f aca="false">H273+H276+H279+H285+H282</f>
        <v>4684700</v>
      </c>
      <c r="I272" s="63" t="n">
        <f aca="false">I273+I276+I279+I285+I282</f>
        <v>4684700</v>
      </c>
      <c r="J272" s="63" t="n">
        <f aca="false">J273+J276+J279+J285+J282</f>
        <v>4684700</v>
      </c>
      <c r="K272" s="63" t="n">
        <f aca="false">K273+K276+K279+K285+K282</f>
        <v>4856000</v>
      </c>
      <c r="L272" s="63" t="n">
        <f aca="false">L273+L276+L279+L285+L282</f>
        <v>4856000</v>
      </c>
      <c r="M272" s="63" t="n">
        <f aca="false">M273+M276+M279+M285+M282</f>
        <v>4856000</v>
      </c>
      <c r="N272" s="63" t="n">
        <f aca="false">N273+N276+N279+N285+N282</f>
        <v>5924152</v>
      </c>
      <c r="O272" s="63" t="n">
        <f aca="false">O273+O276+O279+O285+O282</f>
        <v>5924152</v>
      </c>
      <c r="P272" s="63" t="n">
        <f aca="false">P273+P276+P279+P285+P282</f>
        <v>5924152</v>
      </c>
      <c r="Q272" s="63" t="n">
        <f aca="false">Q273+Q276+Q279+Q285+Q282</f>
        <v>5885969.55</v>
      </c>
      <c r="R272" s="63" t="n">
        <f aca="false">R273+R276+R279+R285+R282</f>
        <v>5885969.55</v>
      </c>
      <c r="T272" s="63" t="n">
        <f aca="false">T273+T276+T279+T285+T282</f>
        <v>5748789.55</v>
      </c>
      <c r="U272" s="63" t="n">
        <f aca="false">U273+U276+U279+U285+U282</f>
        <v>5748789.55</v>
      </c>
      <c r="V272" s="63" t="n">
        <f aca="false">V273+V276+V279+V285+V282</f>
        <v>5748789.55</v>
      </c>
    </row>
    <row r="273" customFormat="false" ht="15.5" hidden="false" customHeight="false" outlineLevel="0" collapsed="false">
      <c r="A273" s="25"/>
      <c r="B273" s="29" t="s">
        <v>241</v>
      </c>
      <c r="C273" s="66" t="s">
        <v>30</v>
      </c>
      <c r="D273" s="66" t="s">
        <v>105</v>
      </c>
      <c r="E273" s="66" t="s">
        <v>19</v>
      </c>
      <c r="F273" s="66" t="s">
        <v>103</v>
      </c>
      <c r="G273" s="66"/>
      <c r="H273" s="63" t="n">
        <f aca="false">H274</f>
        <v>215000</v>
      </c>
      <c r="I273" s="63" t="n">
        <f aca="false">I274</f>
        <v>215000</v>
      </c>
      <c r="J273" s="63" t="n">
        <f aca="false">J274</f>
        <v>215000</v>
      </c>
      <c r="K273" s="63" t="n">
        <f aca="false">K274</f>
        <v>215000</v>
      </c>
      <c r="L273" s="63" t="n">
        <f aca="false">L274</f>
        <v>215000</v>
      </c>
      <c r="M273" s="63" t="n">
        <f aca="false">M274</f>
        <v>215000</v>
      </c>
      <c r="N273" s="63" t="n">
        <f aca="false">N274</f>
        <v>215000</v>
      </c>
      <c r="O273" s="63" t="n">
        <f aca="false">O274</f>
        <v>215000</v>
      </c>
      <c r="P273" s="63" t="n">
        <f aca="false">P274</f>
        <v>100000</v>
      </c>
      <c r="Q273" s="63" t="n">
        <f aca="false">Q274</f>
        <v>100000</v>
      </c>
      <c r="R273" s="63" t="n">
        <f aca="false">R274</f>
        <v>100000</v>
      </c>
      <c r="T273" s="63" t="n">
        <f aca="false">T274</f>
        <v>100000</v>
      </c>
      <c r="U273" s="63" t="n">
        <f aca="false">U274</f>
        <v>100000</v>
      </c>
      <c r="V273" s="63" t="n">
        <f aca="false">V274</f>
        <v>100000</v>
      </c>
    </row>
    <row r="274" customFormat="false" ht="31" hidden="false" customHeight="false" outlineLevel="0" collapsed="false">
      <c r="A274" s="25"/>
      <c r="B274" s="29" t="s">
        <v>242</v>
      </c>
      <c r="C274" s="66" t="s">
        <v>30</v>
      </c>
      <c r="D274" s="66" t="s">
        <v>105</v>
      </c>
      <c r="E274" s="66" t="s">
        <v>19</v>
      </c>
      <c r="F274" s="66" t="s">
        <v>243</v>
      </c>
      <c r="G274" s="66"/>
      <c r="H274" s="63" t="n">
        <f aca="false">H275</f>
        <v>215000</v>
      </c>
      <c r="I274" s="63" t="n">
        <f aca="false">I275</f>
        <v>215000</v>
      </c>
      <c r="J274" s="63" t="n">
        <f aca="false">J275</f>
        <v>215000</v>
      </c>
      <c r="K274" s="63" t="n">
        <f aca="false">K275</f>
        <v>215000</v>
      </c>
      <c r="L274" s="63" t="n">
        <f aca="false">L275</f>
        <v>215000</v>
      </c>
      <c r="M274" s="63" t="n">
        <f aca="false">M275</f>
        <v>215000</v>
      </c>
      <c r="N274" s="63" t="n">
        <f aca="false">N275</f>
        <v>215000</v>
      </c>
      <c r="O274" s="63" t="n">
        <f aca="false">O275</f>
        <v>215000</v>
      </c>
      <c r="P274" s="63" t="n">
        <f aca="false">P275</f>
        <v>100000</v>
      </c>
      <c r="Q274" s="63" t="n">
        <f aca="false">Q275</f>
        <v>100000</v>
      </c>
      <c r="R274" s="63" t="n">
        <f aca="false">R275</f>
        <v>100000</v>
      </c>
      <c r="T274" s="63" t="n">
        <f aca="false">T275</f>
        <v>100000</v>
      </c>
      <c r="U274" s="63" t="n">
        <f aca="false">U275</f>
        <v>100000</v>
      </c>
      <c r="V274" s="63" t="n">
        <f aca="false">V275</f>
        <v>100000</v>
      </c>
    </row>
    <row r="275" customFormat="false" ht="31" hidden="false" customHeight="false" outlineLevel="0" collapsed="false">
      <c r="A275" s="25"/>
      <c r="B275" s="29" t="s">
        <v>111</v>
      </c>
      <c r="C275" s="66" t="s">
        <v>30</v>
      </c>
      <c r="D275" s="66" t="s">
        <v>105</v>
      </c>
      <c r="E275" s="66" t="s">
        <v>19</v>
      </c>
      <c r="F275" s="66" t="s">
        <v>243</v>
      </c>
      <c r="G275" s="66" t="s">
        <v>112</v>
      </c>
      <c r="H275" s="63" t="n">
        <f aca="false">'вед.2022'!K651</f>
        <v>215000</v>
      </c>
      <c r="I275" s="63" t="n">
        <f aca="false">'вед.2022'!M651</f>
        <v>215000</v>
      </c>
      <c r="J275" s="63" t="n">
        <f aca="false">'вед.2022'!O651</f>
        <v>215000</v>
      </c>
      <c r="K275" s="63" t="n">
        <f aca="false">'вед.2022'!Q651</f>
        <v>215000</v>
      </c>
      <c r="L275" s="63" t="n">
        <f aca="false">'вед.2022'!S651</f>
        <v>215000</v>
      </c>
      <c r="M275" s="63" t="n">
        <f aca="false">'вед.2022'!U651</f>
        <v>215000</v>
      </c>
      <c r="N275" s="63" t="n">
        <f aca="false">'вед.2022'!W651</f>
        <v>215000</v>
      </c>
      <c r="O275" s="63" t="n">
        <f aca="false">'вед.2022'!Y651</f>
        <v>215000</v>
      </c>
      <c r="P275" s="63" t="n">
        <f aca="false">'вед.2022'!AA651</f>
        <v>100000</v>
      </c>
      <c r="Q275" s="63" t="n">
        <f aca="false">'вед.2022'!AC651</f>
        <v>100000</v>
      </c>
      <c r="R275" s="63" t="n">
        <f aca="false">'вед.2022'!AE651</f>
        <v>100000</v>
      </c>
      <c r="T275" s="63" t="n">
        <f aca="false">'вед.2022'!AG651</f>
        <v>100000</v>
      </c>
      <c r="U275" s="63" t="n">
        <f aca="false">'вед.2022'!AI651</f>
        <v>100000</v>
      </c>
      <c r="V275" s="63" t="n">
        <f aca="false">'вед.2022'!AK651</f>
        <v>100000</v>
      </c>
    </row>
    <row r="276" customFormat="false" ht="15.5" hidden="false" customHeight="false" outlineLevel="0" collapsed="false">
      <c r="A276" s="25"/>
      <c r="B276" s="29" t="s">
        <v>244</v>
      </c>
      <c r="C276" s="66" t="s">
        <v>30</v>
      </c>
      <c r="D276" s="66" t="s">
        <v>105</v>
      </c>
      <c r="E276" s="66" t="s">
        <v>22</v>
      </c>
      <c r="F276" s="66" t="s">
        <v>103</v>
      </c>
      <c r="G276" s="66"/>
      <c r="H276" s="63" t="n">
        <f aca="false">H277</f>
        <v>125000</v>
      </c>
      <c r="I276" s="63" t="n">
        <f aca="false">I277</f>
        <v>125000</v>
      </c>
      <c r="J276" s="63" t="n">
        <f aca="false">J277</f>
        <v>125000</v>
      </c>
      <c r="K276" s="63" t="n">
        <f aca="false">K277</f>
        <v>125000</v>
      </c>
      <c r="L276" s="63" t="n">
        <f aca="false">L277</f>
        <v>125000</v>
      </c>
      <c r="M276" s="63" t="n">
        <f aca="false">M277</f>
        <v>125000</v>
      </c>
      <c r="N276" s="63" t="n">
        <f aca="false">N277</f>
        <v>125000</v>
      </c>
      <c r="O276" s="63" t="n">
        <f aca="false">O277</f>
        <v>125000</v>
      </c>
      <c r="P276" s="63" t="n">
        <f aca="false">P277</f>
        <v>240000</v>
      </c>
      <c r="Q276" s="63" t="n">
        <f aca="false">Q277</f>
        <v>240000</v>
      </c>
      <c r="R276" s="63" t="n">
        <f aca="false">R277</f>
        <v>240000</v>
      </c>
      <c r="T276" s="63" t="n">
        <f aca="false">T277</f>
        <v>240000</v>
      </c>
      <c r="U276" s="63" t="n">
        <f aca="false">U277</f>
        <v>240000</v>
      </c>
      <c r="V276" s="63" t="n">
        <f aca="false">V277</f>
        <v>240000</v>
      </c>
    </row>
    <row r="277" customFormat="false" ht="31" hidden="false" customHeight="false" outlineLevel="0" collapsed="false">
      <c r="A277" s="25"/>
      <c r="B277" s="29" t="s">
        <v>242</v>
      </c>
      <c r="C277" s="66" t="s">
        <v>30</v>
      </c>
      <c r="D277" s="66" t="s">
        <v>105</v>
      </c>
      <c r="E277" s="66" t="s">
        <v>22</v>
      </c>
      <c r="F277" s="66" t="s">
        <v>243</v>
      </c>
      <c r="G277" s="66"/>
      <c r="H277" s="63" t="n">
        <f aca="false">H278</f>
        <v>125000</v>
      </c>
      <c r="I277" s="63" t="n">
        <f aca="false">I278</f>
        <v>125000</v>
      </c>
      <c r="J277" s="63" t="n">
        <f aca="false">J278</f>
        <v>125000</v>
      </c>
      <c r="K277" s="63" t="n">
        <f aca="false">K278</f>
        <v>125000</v>
      </c>
      <c r="L277" s="63" t="n">
        <f aca="false">L278</f>
        <v>125000</v>
      </c>
      <c r="M277" s="63" t="n">
        <f aca="false">M278</f>
        <v>125000</v>
      </c>
      <c r="N277" s="63" t="n">
        <f aca="false">N278</f>
        <v>125000</v>
      </c>
      <c r="O277" s="63" t="n">
        <f aca="false">O278</f>
        <v>125000</v>
      </c>
      <c r="P277" s="63" t="n">
        <f aca="false">P278</f>
        <v>240000</v>
      </c>
      <c r="Q277" s="63" t="n">
        <f aca="false">Q278</f>
        <v>240000</v>
      </c>
      <c r="R277" s="63" t="n">
        <f aca="false">R278</f>
        <v>240000</v>
      </c>
      <c r="T277" s="63" t="n">
        <f aca="false">T278</f>
        <v>240000</v>
      </c>
      <c r="U277" s="63" t="n">
        <f aca="false">U278</f>
        <v>240000</v>
      </c>
      <c r="V277" s="63" t="n">
        <f aca="false">V278</f>
        <v>240000</v>
      </c>
    </row>
    <row r="278" customFormat="false" ht="31" hidden="false" customHeight="false" outlineLevel="0" collapsed="false">
      <c r="A278" s="25"/>
      <c r="B278" s="29" t="s">
        <v>111</v>
      </c>
      <c r="C278" s="66" t="s">
        <v>30</v>
      </c>
      <c r="D278" s="66" t="s">
        <v>105</v>
      </c>
      <c r="E278" s="66" t="s">
        <v>22</v>
      </c>
      <c r="F278" s="66" t="s">
        <v>243</v>
      </c>
      <c r="G278" s="66" t="s">
        <v>112</v>
      </c>
      <c r="H278" s="63" t="n">
        <f aca="false">'вед.2022'!K654</f>
        <v>125000</v>
      </c>
      <c r="I278" s="63" t="n">
        <f aca="false">'вед.2022'!M654</f>
        <v>125000</v>
      </c>
      <c r="J278" s="63" t="n">
        <f aca="false">'вед.2022'!O654</f>
        <v>125000</v>
      </c>
      <c r="K278" s="63" t="n">
        <f aca="false">'вед.2022'!Q654</f>
        <v>125000</v>
      </c>
      <c r="L278" s="63" t="n">
        <f aca="false">'вед.2022'!S654</f>
        <v>125000</v>
      </c>
      <c r="M278" s="63" t="n">
        <f aca="false">'вед.2022'!U654</f>
        <v>125000</v>
      </c>
      <c r="N278" s="63" t="n">
        <f aca="false">'вед.2022'!W654</f>
        <v>125000</v>
      </c>
      <c r="O278" s="63" t="n">
        <f aca="false">'вед.2022'!Y654</f>
        <v>125000</v>
      </c>
      <c r="P278" s="63" t="n">
        <f aca="false">'вед.2022'!AA654</f>
        <v>240000</v>
      </c>
      <c r="Q278" s="63" t="n">
        <f aca="false">'вед.2022'!AC654</f>
        <v>240000</v>
      </c>
      <c r="R278" s="63" t="n">
        <f aca="false">'вед.2022'!AE654</f>
        <v>240000</v>
      </c>
      <c r="T278" s="63" t="n">
        <f aca="false">'вед.2022'!AG654</f>
        <v>240000</v>
      </c>
      <c r="U278" s="63" t="n">
        <f aca="false">'вед.2022'!AI654</f>
        <v>240000</v>
      </c>
      <c r="V278" s="63" t="n">
        <f aca="false">'вед.2022'!AK654</f>
        <v>240000</v>
      </c>
    </row>
    <row r="279" customFormat="false" ht="15.5" hidden="false" customHeight="false" outlineLevel="0" collapsed="false">
      <c r="A279" s="25"/>
      <c r="B279" s="16" t="s">
        <v>245</v>
      </c>
      <c r="C279" s="66" t="s">
        <v>30</v>
      </c>
      <c r="D279" s="66" t="s">
        <v>105</v>
      </c>
      <c r="E279" s="66" t="s">
        <v>24</v>
      </c>
      <c r="F279" s="66" t="s">
        <v>103</v>
      </c>
      <c r="G279" s="66"/>
      <c r="H279" s="63" t="n">
        <f aca="false">H280</f>
        <v>90000</v>
      </c>
      <c r="I279" s="63" t="n">
        <f aca="false">I280</f>
        <v>90000</v>
      </c>
      <c r="J279" s="63" t="n">
        <f aca="false">J280</f>
        <v>90000</v>
      </c>
      <c r="K279" s="63" t="n">
        <f aca="false">K280</f>
        <v>90000</v>
      </c>
      <c r="L279" s="63" t="n">
        <f aca="false">L280</f>
        <v>90000</v>
      </c>
      <c r="M279" s="63" t="n">
        <f aca="false">M280</f>
        <v>90000</v>
      </c>
      <c r="N279" s="63" t="n">
        <f aca="false">N280</f>
        <v>90000</v>
      </c>
      <c r="O279" s="63" t="n">
        <f aca="false">O280</f>
        <v>90000</v>
      </c>
      <c r="P279" s="63" t="n">
        <f aca="false">P280</f>
        <v>90000</v>
      </c>
      <c r="Q279" s="63" t="n">
        <f aca="false">Q280</f>
        <v>90000</v>
      </c>
      <c r="R279" s="63" t="n">
        <f aca="false">R280</f>
        <v>90000</v>
      </c>
      <c r="T279" s="63" t="n">
        <f aca="false">T280</f>
        <v>90000</v>
      </c>
      <c r="U279" s="63" t="n">
        <f aca="false">U280</f>
        <v>90000</v>
      </c>
      <c r="V279" s="63" t="n">
        <f aca="false">V280</f>
        <v>90000</v>
      </c>
    </row>
    <row r="280" customFormat="false" ht="31" hidden="false" customHeight="false" outlineLevel="0" collapsed="false">
      <c r="A280" s="25"/>
      <c r="B280" s="29" t="s">
        <v>242</v>
      </c>
      <c r="C280" s="66" t="s">
        <v>30</v>
      </c>
      <c r="D280" s="66" t="s">
        <v>105</v>
      </c>
      <c r="E280" s="66" t="s">
        <v>24</v>
      </c>
      <c r="F280" s="66" t="s">
        <v>243</v>
      </c>
      <c r="G280" s="66"/>
      <c r="H280" s="63" t="n">
        <f aca="false">H281</f>
        <v>90000</v>
      </c>
      <c r="I280" s="63" t="n">
        <f aca="false">I281</f>
        <v>90000</v>
      </c>
      <c r="J280" s="63" t="n">
        <f aca="false">J281</f>
        <v>90000</v>
      </c>
      <c r="K280" s="63" t="n">
        <f aca="false">K281</f>
        <v>90000</v>
      </c>
      <c r="L280" s="63" t="n">
        <f aca="false">L281</f>
        <v>90000</v>
      </c>
      <c r="M280" s="63" t="n">
        <f aca="false">M281</f>
        <v>90000</v>
      </c>
      <c r="N280" s="63" t="n">
        <f aca="false">N281</f>
        <v>90000</v>
      </c>
      <c r="O280" s="63" t="n">
        <f aca="false">O281</f>
        <v>90000</v>
      </c>
      <c r="P280" s="63" t="n">
        <f aca="false">P281</f>
        <v>90000</v>
      </c>
      <c r="Q280" s="63" t="n">
        <f aca="false">Q281</f>
        <v>90000</v>
      </c>
      <c r="R280" s="63" t="n">
        <f aca="false">R281</f>
        <v>90000</v>
      </c>
      <c r="T280" s="63" t="n">
        <f aca="false">T281</f>
        <v>90000</v>
      </c>
      <c r="U280" s="63" t="n">
        <f aca="false">U281</f>
        <v>90000</v>
      </c>
      <c r="V280" s="63" t="n">
        <f aca="false">V281</f>
        <v>90000</v>
      </c>
    </row>
    <row r="281" customFormat="false" ht="31" hidden="false" customHeight="false" outlineLevel="0" collapsed="false">
      <c r="A281" s="25"/>
      <c r="B281" s="29" t="s">
        <v>111</v>
      </c>
      <c r="C281" s="66" t="s">
        <v>30</v>
      </c>
      <c r="D281" s="66" t="s">
        <v>105</v>
      </c>
      <c r="E281" s="66" t="s">
        <v>24</v>
      </c>
      <c r="F281" s="66" t="s">
        <v>243</v>
      </c>
      <c r="G281" s="66" t="s">
        <v>112</v>
      </c>
      <c r="H281" s="63" t="n">
        <f aca="false">'вед.2022'!K657</f>
        <v>90000</v>
      </c>
      <c r="I281" s="63" t="n">
        <f aca="false">'вед.2022'!M657</f>
        <v>90000</v>
      </c>
      <c r="J281" s="63" t="n">
        <f aca="false">'вед.2022'!O657</f>
        <v>90000</v>
      </c>
      <c r="K281" s="63" t="n">
        <f aca="false">'вед.2022'!Q657</f>
        <v>90000</v>
      </c>
      <c r="L281" s="63" t="n">
        <f aca="false">'вед.2022'!S657</f>
        <v>90000</v>
      </c>
      <c r="M281" s="63" t="n">
        <f aca="false">'вед.2022'!U657</f>
        <v>90000</v>
      </c>
      <c r="N281" s="63" t="n">
        <f aca="false">'вед.2022'!W657</f>
        <v>90000</v>
      </c>
      <c r="O281" s="63" t="n">
        <f aca="false">'вед.2022'!Y657</f>
        <v>90000</v>
      </c>
      <c r="P281" s="63" t="n">
        <f aca="false">'вед.2022'!AA657</f>
        <v>90000</v>
      </c>
      <c r="Q281" s="63" t="n">
        <f aca="false">'вед.2022'!AC657</f>
        <v>90000</v>
      </c>
      <c r="R281" s="63" t="n">
        <f aca="false">'вед.2022'!AE657</f>
        <v>90000</v>
      </c>
      <c r="T281" s="63" t="n">
        <f aca="false">'вед.2022'!AG657</f>
        <v>90000</v>
      </c>
      <c r="U281" s="63" t="n">
        <f aca="false">'вед.2022'!AI657</f>
        <v>90000</v>
      </c>
      <c r="V281" s="63" t="n">
        <f aca="false">'вед.2022'!AK657</f>
        <v>90000</v>
      </c>
    </row>
    <row r="282" customFormat="false" ht="15.5" hidden="false" customHeight="false" outlineLevel="0" collapsed="false">
      <c r="A282" s="25"/>
      <c r="B282" s="16" t="s">
        <v>246</v>
      </c>
      <c r="C282" s="66" t="s">
        <v>30</v>
      </c>
      <c r="D282" s="66" t="s">
        <v>105</v>
      </c>
      <c r="E282" s="66" t="s">
        <v>26</v>
      </c>
      <c r="F282" s="66" t="s">
        <v>103</v>
      </c>
      <c r="G282" s="66"/>
      <c r="H282" s="63" t="n">
        <f aca="false">H283</f>
        <v>70000</v>
      </c>
      <c r="I282" s="63" t="n">
        <f aca="false">I283</f>
        <v>70000</v>
      </c>
      <c r="J282" s="63" t="n">
        <f aca="false">J283</f>
        <v>70000</v>
      </c>
      <c r="K282" s="63" t="n">
        <f aca="false">K283</f>
        <v>70000</v>
      </c>
      <c r="L282" s="63" t="n">
        <f aca="false">L283</f>
        <v>70000</v>
      </c>
      <c r="M282" s="63" t="n">
        <f aca="false">M283</f>
        <v>70000</v>
      </c>
      <c r="N282" s="63" t="n">
        <f aca="false">N283</f>
        <v>70000</v>
      </c>
      <c r="O282" s="63" t="n">
        <f aca="false">O283</f>
        <v>70000</v>
      </c>
      <c r="P282" s="63" t="n">
        <f aca="false">P283</f>
        <v>70000</v>
      </c>
      <c r="Q282" s="63" t="n">
        <f aca="false">Q283</f>
        <v>70000</v>
      </c>
      <c r="R282" s="63" t="n">
        <f aca="false">R283</f>
        <v>70000</v>
      </c>
      <c r="T282" s="63" t="n">
        <f aca="false">T283</f>
        <v>50000</v>
      </c>
      <c r="U282" s="63" t="n">
        <f aca="false">U283</f>
        <v>50000</v>
      </c>
      <c r="V282" s="63" t="n">
        <f aca="false">V283</f>
        <v>50000</v>
      </c>
    </row>
    <row r="283" customFormat="false" ht="31" hidden="false" customHeight="false" outlineLevel="0" collapsed="false">
      <c r="A283" s="25"/>
      <c r="B283" s="29" t="s">
        <v>242</v>
      </c>
      <c r="C283" s="66" t="s">
        <v>30</v>
      </c>
      <c r="D283" s="66" t="s">
        <v>105</v>
      </c>
      <c r="E283" s="66" t="s">
        <v>26</v>
      </c>
      <c r="F283" s="66" t="s">
        <v>243</v>
      </c>
      <c r="G283" s="66"/>
      <c r="H283" s="63" t="n">
        <f aca="false">H284</f>
        <v>70000</v>
      </c>
      <c r="I283" s="63" t="n">
        <f aca="false">I284</f>
        <v>70000</v>
      </c>
      <c r="J283" s="63" t="n">
        <f aca="false">J284</f>
        <v>70000</v>
      </c>
      <c r="K283" s="63" t="n">
        <f aca="false">K284</f>
        <v>70000</v>
      </c>
      <c r="L283" s="63" t="n">
        <f aca="false">L284</f>
        <v>70000</v>
      </c>
      <c r="M283" s="63" t="n">
        <f aca="false">M284</f>
        <v>70000</v>
      </c>
      <c r="N283" s="63" t="n">
        <f aca="false">N284</f>
        <v>70000</v>
      </c>
      <c r="O283" s="63" t="n">
        <f aca="false">O284</f>
        <v>70000</v>
      </c>
      <c r="P283" s="63" t="n">
        <f aca="false">P284</f>
        <v>70000</v>
      </c>
      <c r="Q283" s="63" t="n">
        <f aca="false">Q284</f>
        <v>70000</v>
      </c>
      <c r="R283" s="63" t="n">
        <f aca="false">R284</f>
        <v>70000</v>
      </c>
      <c r="T283" s="63" t="n">
        <f aca="false">T284</f>
        <v>50000</v>
      </c>
      <c r="U283" s="63" t="n">
        <f aca="false">U284</f>
        <v>50000</v>
      </c>
      <c r="V283" s="63" t="n">
        <f aca="false">V284</f>
        <v>50000</v>
      </c>
    </row>
    <row r="284" customFormat="false" ht="31" hidden="false" customHeight="false" outlineLevel="0" collapsed="false">
      <c r="A284" s="25"/>
      <c r="B284" s="29" t="s">
        <v>111</v>
      </c>
      <c r="C284" s="66" t="s">
        <v>30</v>
      </c>
      <c r="D284" s="66" t="s">
        <v>105</v>
      </c>
      <c r="E284" s="66" t="s">
        <v>26</v>
      </c>
      <c r="F284" s="66" t="s">
        <v>243</v>
      </c>
      <c r="G284" s="66" t="s">
        <v>112</v>
      </c>
      <c r="H284" s="63" t="n">
        <f aca="false">'вед.2022'!K660</f>
        <v>70000</v>
      </c>
      <c r="I284" s="63" t="n">
        <f aca="false">'вед.2022'!M660</f>
        <v>70000</v>
      </c>
      <c r="J284" s="63" t="n">
        <f aca="false">'вед.2022'!O660</f>
        <v>70000</v>
      </c>
      <c r="K284" s="63" t="n">
        <f aca="false">'вед.2022'!Q660</f>
        <v>70000</v>
      </c>
      <c r="L284" s="63" t="n">
        <f aca="false">'вед.2022'!S660</f>
        <v>70000</v>
      </c>
      <c r="M284" s="63" t="n">
        <f aca="false">'вед.2022'!U660</f>
        <v>70000</v>
      </c>
      <c r="N284" s="63" t="n">
        <f aca="false">'вед.2022'!W660</f>
        <v>70000</v>
      </c>
      <c r="O284" s="63" t="n">
        <f aca="false">'вед.2022'!Y660</f>
        <v>70000</v>
      </c>
      <c r="P284" s="63" t="n">
        <f aca="false">'вед.2022'!AA660</f>
        <v>70000</v>
      </c>
      <c r="Q284" s="63" t="n">
        <f aca="false">'вед.2022'!AC660</f>
        <v>70000</v>
      </c>
      <c r="R284" s="63" t="n">
        <f aca="false">'вед.2022'!AE660</f>
        <v>70000</v>
      </c>
      <c r="T284" s="63" t="n">
        <f aca="false">'вед.2022'!AG660</f>
        <v>50000</v>
      </c>
      <c r="U284" s="63" t="n">
        <f aca="false">'вед.2022'!AI660</f>
        <v>50000</v>
      </c>
      <c r="V284" s="63" t="n">
        <f aca="false">'вед.2022'!AK660</f>
        <v>50000</v>
      </c>
    </row>
    <row r="285" customFormat="false" ht="36" hidden="false" customHeight="true" outlineLevel="0" collapsed="false">
      <c r="A285" s="25"/>
      <c r="B285" s="29" t="s">
        <v>247</v>
      </c>
      <c r="C285" s="66" t="s">
        <v>30</v>
      </c>
      <c r="D285" s="66" t="s">
        <v>105</v>
      </c>
      <c r="E285" s="66" t="s">
        <v>28</v>
      </c>
      <c r="F285" s="66" t="s">
        <v>103</v>
      </c>
      <c r="G285" s="66"/>
      <c r="H285" s="63" t="n">
        <f aca="false">H286+H289</f>
        <v>4184700</v>
      </c>
      <c r="I285" s="63" t="n">
        <f aca="false">I286+I289</f>
        <v>4184700</v>
      </c>
      <c r="J285" s="63" t="n">
        <f aca="false">J286+J289</f>
        <v>4184700</v>
      </c>
      <c r="K285" s="63" t="n">
        <f aca="false">K286+K289</f>
        <v>4356000</v>
      </c>
      <c r="L285" s="63" t="n">
        <f aca="false">L286+L289</f>
        <v>4356000</v>
      </c>
      <c r="M285" s="63" t="n">
        <f aca="false">M286+M289</f>
        <v>4356000</v>
      </c>
      <c r="N285" s="63" t="n">
        <f aca="false">N286+N289</f>
        <v>5424152</v>
      </c>
      <c r="O285" s="63" t="n">
        <f aca="false">O286+O289</f>
        <v>5424152</v>
      </c>
      <c r="P285" s="63" t="n">
        <f aca="false">P286+P289</f>
        <v>5424152</v>
      </c>
      <c r="Q285" s="63" t="n">
        <f aca="false">Q286+Q289</f>
        <v>5385969.55</v>
      </c>
      <c r="R285" s="63" t="n">
        <f aca="false">R286+R289</f>
        <v>5385969.55</v>
      </c>
      <c r="T285" s="63" t="n">
        <f aca="false">T286+T289</f>
        <v>5268789.55</v>
      </c>
      <c r="U285" s="63" t="n">
        <f aca="false">U286+U289</f>
        <v>5268789.55</v>
      </c>
      <c r="V285" s="63" t="n">
        <f aca="false">V286+V289</f>
        <v>5268789.55</v>
      </c>
    </row>
    <row r="286" customFormat="false" ht="20.4" hidden="false" customHeight="true" outlineLevel="0" collapsed="false">
      <c r="A286" s="25"/>
      <c r="B286" s="16" t="s">
        <v>162</v>
      </c>
      <c r="C286" s="66" t="s">
        <v>30</v>
      </c>
      <c r="D286" s="66" t="s">
        <v>105</v>
      </c>
      <c r="E286" s="66" t="s">
        <v>28</v>
      </c>
      <c r="F286" s="66" t="s">
        <v>163</v>
      </c>
      <c r="G286" s="66"/>
      <c r="H286" s="63" t="n">
        <f aca="false">H287+H288</f>
        <v>1593700</v>
      </c>
      <c r="I286" s="63" t="n">
        <f aca="false">I287+I288</f>
        <v>1593700</v>
      </c>
      <c r="J286" s="63" t="n">
        <f aca="false">J287+J288</f>
        <v>1593700</v>
      </c>
      <c r="K286" s="63" t="n">
        <f aca="false">K287+K288</f>
        <v>1765000</v>
      </c>
      <c r="L286" s="63" t="n">
        <f aca="false">L287+L288</f>
        <v>1765000</v>
      </c>
      <c r="M286" s="63" t="n">
        <f aca="false">M287+M288</f>
        <v>1765000</v>
      </c>
      <c r="N286" s="63" t="n">
        <f aca="false">N287+N288</f>
        <v>1765000</v>
      </c>
      <c r="O286" s="63" t="n">
        <f aca="false">O287+O288</f>
        <v>1765000</v>
      </c>
      <c r="P286" s="63" t="n">
        <f aca="false">P287+P288</f>
        <v>1765000</v>
      </c>
      <c r="Q286" s="63" t="n">
        <f aca="false">Q287+Q288</f>
        <v>1781081</v>
      </c>
      <c r="R286" s="63" t="n">
        <f aca="false">R287+R288</f>
        <v>1781081</v>
      </c>
      <c r="T286" s="63" t="n">
        <f aca="false">T287+T288</f>
        <v>1781081</v>
      </c>
      <c r="U286" s="63" t="n">
        <f aca="false">U287+U288</f>
        <v>1781081</v>
      </c>
      <c r="V286" s="63" t="n">
        <f aca="false">V287+V288</f>
        <v>1781081</v>
      </c>
    </row>
    <row r="287" customFormat="false" ht="50.4" hidden="false" customHeight="true" outlineLevel="0" collapsed="false">
      <c r="A287" s="25"/>
      <c r="B287" s="29" t="s">
        <v>109</v>
      </c>
      <c r="C287" s="66" t="s">
        <v>30</v>
      </c>
      <c r="D287" s="66" t="s">
        <v>105</v>
      </c>
      <c r="E287" s="66" t="s">
        <v>28</v>
      </c>
      <c r="F287" s="66" t="s">
        <v>163</v>
      </c>
      <c r="G287" s="66" t="s">
        <v>110</v>
      </c>
      <c r="H287" s="63" t="n">
        <f aca="false">'вед.2022'!K676</f>
        <v>1557100</v>
      </c>
      <c r="I287" s="63" t="n">
        <f aca="false">'вед.2022'!M676</f>
        <v>1557100</v>
      </c>
      <c r="J287" s="63" t="n">
        <f aca="false">'вед.2022'!O676</f>
        <v>1557100</v>
      </c>
      <c r="K287" s="63" t="n">
        <f aca="false">'вед.2022'!Q676</f>
        <v>1728400</v>
      </c>
      <c r="L287" s="63" t="n">
        <f aca="false">'вед.2022'!S676</f>
        <v>1728400</v>
      </c>
      <c r="M287" s="63" t="n">
        <f aca="false">'вед.2022'!U676</f>
        <v>1728400</v>
      </c>
      <c r="N287" s="63" t="n">
        <f aca="false">'вед.2022'!W676</f>
        <v>1728400</v>
      </c>
      <c r="O287" s="63" t="n">
        <f aca="false">'вед.2022'!Y676</f>
        <v>1728400</v>
      </c>
      <c r="P287" s="63" t="n">
        <f aca="false">'вед.2022'!AA676</f>
        <v>1728400</v>
      </c>
      <c r="Q287" s="63" t="n">
        <f aca="false">'вед.2022'!AC676</f>
        <v>1744481</v>
      </c>
      <c r="R287" s="63" t="n">
        <f aca="false">'вед.2022'!AE676</f>
        <v>1744481</v>
      </c>
      <c r="T287" s="63" t="n">
        <f aca="false">'вед.2022'!AG676</f>
        <v>1744481</v>
      </c>
      <c r="U287" s="63" t="n">
        <f aca="false">'вед.2022'!AI676</f>
        <v>1744481</v>
      </c>
      <c r="V287" s="63" t="n">
        <f aca="false">'вед.2022'!AK676</f>
        <v>1744481</v>
      </c>
    </row>
    <row r="288" customFormat="false" ht="31" hidden="false" customHeight="false" outlineLevel="0" collapsed="false">
      <c r="A288" s="25"/>
      <c r="B288" s="29" t="s">
        <v>111</v>
      </c>
      <c r="C288" s="66" t="s">
        <v>30</v>
      </c>
      <c r="D288" s="66" t="s">
        <v>105</v>
      </c>
      <c r="E288" s="66" t="s">
        <v>28</v>
      </c>
      <c r="F288" s="66" t="s">
        <v>163</v>
      </c>
      <c r="G288" s="66" t="s">
        <v>112</v>
      </c>
      <c r="H288" s="63" t="n">
        <f aca="false">'вед.2022'!K677</f>
        <v>36600</v>
      </c>
      <c r="I288" s="63" t="n">
        <f aca="false">'вед.2022'!M677</f>
        <v>36600</v>
      </c>
      <c r="J288" s="63" t="n">
        <f aca="false">'вед.2022'!O677</f>
        <v>36600</v>
      </c>
      <c r="K288" s="63" t="n">
        <f aca="false">'вед.2022'!Q677</f>
        <v>36600</v>
      </c>
      <c r="L288" s="63" t="n">
        <f aca="false">'вед.2022'!S677</f>
        <v>36600</v>
      </c>
      <c r="M288" s="63" t="n">
        <f aca="false">'вед.2022'!U677</f>
        <v>36600</v>
      </c>
      <c r="N288" s="63" t="n">
        <f aca="false">'вед.2022'!W677</f>
        <v>36600</v>
      </c>
      <c r="O288" s="63" t="n">
        <f aca="false">'вед.2022'!Y677</f>
        <v>36600</v>
      </c>
      <c r="P288" s="63" t="n">
        <f aca="false">'вед.2022'!AA677</f>
        <v>36600</v>
      </c>
      <c r="Q288" s="63" t="n">
        <f aca="false">'вед.2022'!AC677</f>
        <v>36600</v>
      </c>
      <c r="R288" s="63" t="n">
        <f aca="false">'вед.2022'!AE677</f>
        <v>36600</v>
      </c>
      <c r="T288" s="63" t="n">
        <f aca="false">'вед.2022'!AG677</f>
        <v>36600</v>
      </c>
      <c r="U288" s="63" t="n">
        <f aca="false">'вед.2022'!AI677</f>
        <v>36600</v>
      </c>
      <c r="V288" s="63" t="n">
        <f aca="false">'вед.2022'!AK677</f>
        <v>36600</v>
      </c>
    </row>
    <row r="289" customFormat="false" ht="31" hidden="false" customHeight="false" outlineLevel="0" collapsed="false">
      <c r="A289" s="25"/>
      <c r="B289" s="16" t="s">
        <v>107</v>
      </c>
      <c r="C289" s="66" t="s">
        <v>30</v>
      </c>
      <c r="D289" s="66" t="s">
        <v>105</v>
      </c>
      <c r="E289" s="66" t="s">
        <v>28</v>
      </c>
      <c r="F289" s="66" t="s">
        <v>108</v>
      </c>
      <c r="G289" s="66"/>
      <c r="H289" s="63" t="n">
        <f aca="false">H290+H291+H292</f>
        <v>2591000</v>
      </c>
      <c r="I289" s="63" t="n">
        <f aca="false">I290+I291+I292</f>
        <v>2591000</v>
      </c>
      <c r="J289" s="63" t="n">
        <f aca="false">J290+J291+J292</f>
        <v>2591000</v>
      </c>
      <c r="K289" s="63" t="n">
        <f aca="false">K290+K291+K292</f>
        <v>2591000</v>
      </c>
      <c r="L289" s="63" t="n">
        <f aca="false">L290+L291+L292</f>
        <v>2591000</v>
      </c>
      <c r="M289" s="63" t="n">
        <f aca="false">M290+M291+M292</f>
        <v>2591000</v>
      </c>
      <c r="N289" s="63" t="n">
        <f aca="false">N290+N291+N292</f>
        <v>3659152</v>
      </c>
      <c r="O289" s="63" t="n">
        <f aca="false">O290+O291+O292</f>
        <v>3659152</v>
      </c>
      <c r="P289" s="63" t="n">
        <f aca="false">P290+P291+P292</f>
        <v>3659152</v>
      </c>
      <c r="Q289" s="63" t="n">
        <f aca="false">Q290+Q291+Q292</f>
        <v>3604888.55</v>
      </c>
      <c r="R289" s="63" t="n">
        <f aca="false">R290+R291+R292</f>
        <v>3604888.55</v>
      </c>
      <c r="T289" s="63" t="n">
        <f aca="false">T290+T291+T292</f>
        <v>3487708.55</v>
      </c>
      <c r="U289" s="63" t="n">
        <f aca="false">U290+U291+U292</f>
        <v>3487708.55</v>
      </c>
      <c r="V289" s="63" t="n">
        <f aca="false">V290+V291+V292</f>
        <v>3487708.55</v>
      </c>
    </row>
    <row r="290" customFormat="false" ht="54" hidden="false" customHeight="true" outlineLevel="0" collapsed="false">
      <c r="A290" s="25"/>
      <c r="B290" s="29" t="s">
        <v>109</v>
      </c>
      <c r="C290" s="66" t="s">
        <v>30</v>
      </c>
      <c r="D290" s="66" t="s">
        <v>105</v>
      </c>
      <c r="E290" s="66" t="s">
        <v>28</v>
      </c>
      <c r="F290" s="66" t="s">
        <v>108</v>
      </c>
      <c r="G290" s="66" t="s">
        <v>110</v>
      </c>
      <c r="H290" s="63" t="n">
        <f aca="false">'вед.2022'!K663</f>
        <v>2396900</v>
      </c>
      <c r="I290" s="63" t="n">
        <f aca="false">'вед.2022'!M663</f>
        <v>2396900</v>
      </c>
      <c r="J290" s="63" t="n">
        <f aca="false">'вед.2022'!O663</f>
        <v>2396900</v>
      </c>
      <c r="K290" s="63" t="n">
        <f aca="false">'вед.2022'!Q663</f>
        <v>2396900</v>
      </c>
      <c r="L290" s="63" t="n">
        <f aca="false">'вед.2022'!S663</f>
        <v>2396900</v>
      </c>
      <c r="M290" s="63" t="n">
        <f aca="false">'вед.2022'!U663</f>
        <v>2396900</v>
      </c>
      <c r="N290" s="63" t="n">
        <f aca="false">'вед.2022'!W663</f>
        <v>3465052</v>
      </c>
      <c r="O290" s="63" t="n">
        <f aca="false">'вед.2022'!Y663</f>
        <v>3465052</v>
      </c>
      <c r="P290" s="63" t="n">
        <f aca="false">'вед.2022'!AA663</f>
        <v>3465052</v>
      </c>
      <c r="Q290" s="63" t="n">
        <f aca="false">'вед.2022'!AC663</f>
        <v>3410788.55</v>
      </c>
      <c r="R290" s="63" t="n">
        <f aca="false">'вед.2022'!AE663</f>
        <v>3410788.55</v>
      </c>
      <c r="T290" s="63" t="n">
        <f aca="false">'вед.2022'!AG663</f>
        <v>3293608.55</v>
      </c>
      <c r="U290" s="63" t="n">
        <f aca="false">'вед.2022'!AI663</f>
        <v>3293608.55</v>
      </c>
      <c r="V290" s="63" t="n">
        <f aca="false">'вед.2022'!AK663</f>
        <v>3293608.55</v>
      </c>
    </row>
    <row r="291" customFormat="false" ht="31" hidden="false" customHeight="false" outlineLevel="0" collapsed="false">
      <c r="A291" s="25"/>
      <c r="B291" s="29" t="s">
        <v>111</v>
      </c>
      <c r="C291" s="66" t="s">
        <v>30</v>
      </c>
      <c r="D291" s="66" t="s">
        <v>105</v>
      </c>
      <c r="E291" s="66" t="s">
        <v>28</v>
      </c>
      <c r="F291" s="66" t="s">
        <v>108</v>
      </c>
      <c r="G291" s="66" t="s">
        <v>112</v>
      </c>
      <c r="H291" s="63" t="n">
        <f aca="false">'вед.2022'!K664</f>
        <v>188700</v>
      </c>
      <c r="I291" s="63" t="n">
        <f aca="false">'вед.2022'!M664</f>
        <v>188700</v>
      </c>
      <c r="J291" s="63" t="n">
        <f aca="false">'вед.2022'!O664</f>
        <v>188700</v>
      </c>
      <c r="K291" s="63" t="n">
        <f aca="false">'вед.2022'!Q664</f>
        <v>188700</v>
      </c>
      <c r="L291" s="63" t="n">
        <f aca="false">'вед.2022'!S664</f>
        <v>188700</v>
      </c>
      <c r="M291" s="63" t="n">
        <f aca="false">'вед.2022'!U664</f>
        <v>188700</v>
      </c>
      <c r="N291" s="63" t="n">
        <f aca="false">'вед.2022'!W664</f>
        <v>188700</v>
      </c>
      <c r="O291" s="63" t="n">
        <f aca="false">'вед.2022'!Y664</f>
        <v>188700</v>
      </c>
      <c r="P291" s="63" t="n">
        <f aca="false">'вед.2022'!AA664</f>
        <v>188700</v>
      </c>
      <c r="Q291" s="63" t="n">
        <f aca="false">'вед.2022'!AC664</f>
        <v>188700</v>
      </c>
      <c r="R291" s="63" t="n">
        <f aca="false">'вед.2022'!AE664</f>
        <v>188700</v>
      </c>
      <c r="T291" s="63" t="n">
        <f aca="false">'вед.2022'!AG664</f>
        <v>188700</v>
      </c>
      <c r="U291" s="63" t="n">
        <f aca="false">'вед.2022'!AI664</f>
        <v>188700</v>
      </c>
      <c r="V291" s="63" t="n">
        <f aca="false">'вед.2022'!AK664</f>
        <v>188700</v>
      </c>
    </row>
    <row r="292" customFormat="false" ht="15.5" hidden="false" customHeight="false" outlineLevel="0" collapsed="false">
      <c r="A292" s="25"/>
      <c r="B292" s="29" t="s">
        <v>115</v>
      </c>
      <c r="C292" s="66" t="s">
        <v>30</v>
      </c>
      <c r="D292" s="66" t="s">
        <v>105</v>
      </c>
      <c r="E292" s="66" t="s">
        <v>28</v>
      </c>
      <c r="F292" s="66" t="s">
        <v>108</v>
      </c>
      <c r="G292" s="66" t="s">
        <v>116</v>
      </c>
      <c r="H292" s="63" t="n">
        <f aca="false">'вед.2022'!K665</f>
        <v>5400</v>
      </c>
      <c r="I292" s="63" t="n">
        <f aca="false">'вед.2022'!M665</f>
        <v>5400</v>
      </c>
      <c r="J292" s="63" t="n">
        <f aca="false">'вед.2022'!O665</f>
        <v>5400</v>
      </c>
      <c r="K292" s="63" t="n">
        <f aca="false">'вед.2022'!Q665</f>
        <v>5400</v>
      </c>
      <c r="L292" s="63" t="n">
        <f aca="false">'вед.2022'!S665</f>
        <v>5400</v>
      </c>
      <c r="M292" s="63" t="n">
        <f aca="false">'вед.2022'!U665</f>
        <v>5400</v>
      </c>
      <c r="N292" s="63" t="n">
        <f aca="false">'вед.2022'!W665</f>
        <v>5400</v>
      </c>
      <c r="O292" s="63" t="n">
        <f aca="false">'вед.2022'!Y665</f>
        <v>5400</v>
      </c>
      <c r="P292" s="63" t="n">
        <f aca="false">'вед.2022'!AA665</f>
        <v>5400</v>
      </c>
      <c r="Q292" s="63" t="n">
        <f aca="false">'вед.2022'!AC665</f>
        <v>5400</v>
      </c>
      <c r="R292" s="63" t="n">
        <f aca="false">'вед.2022'!AE665</f>
        <v>5400</v>
      </c>
      <c r="T292" s="63" t="n">
        <f aca="false">'вед.2022'!AG665</f>
        <v>5400</v>
      </c>
      <c r="U292" s="63" t="n">
        <f aca="false">'вед.2022'!AI665</f>
        <v>5400</v>
      </c>
      <c r="V292" s="63" t="n">
        <f aca="false">'вед.2022'!AK665</f>
        <v>5400</v>
      </c>
    </row>
    <row r="293" customFormat="false" ht="33" hidden="false" customHeight="true" outlineLevel="0" collapsed="false">
      <c r="A293" s="25" t="s">
        <v>52</v>
      </c>
      <c r="B293" s="26" t="s">
        <v>248</v>
      </c>
      <c r="C293" s="65" t="s">
        <v>54</v>
      </c>
      <c r="D293" s="65" t="s">
        <v>102</v>
      </c>
      <c r="E293" s="65" t="s">
        <v>20</v>
      </c>
      <c r="F293" s="65" t="s">
        <v>103</v>
      </c>
      <c r="G293" s="65"/>
      <c r="H293" s="62" t="n">
        <f aca="false">H294+H302</f>
        <v>13010700</v>
      </c>
      <c r="I293" s="62" t="n">
        <f aca="false">I294+I302</f>
        <v>13010700</v>
      </c>
      <c r="J293" s="62" t="n">
        <f aca="false">J294+J302</f>
        <v>14325000</v>
      </c>
      <c r="K293" s="62" t="n">
        <f aca="false">K294+K302</f>
        <v>15443900</v>
      </c>
      <c r="L293" s="62" t="n">
        <f aca="false">L294+L302</f>
        <v>15932400</v>
      </c>
      <c r="M293" s="62" t="n">
        <f aca="false">M294+M302</f>
        <v>15932400</v>
      </c>
      <c r="N293" s="62" t="n">
        <f aca="false">N294+N302</f>
        <v>15932400</v>
      </c>
      <c r="O293" s="62" t="n">
        <f aca="false">O294+O302</f>
        <v>15932400</v>
      </c>
      <c r="P293" s="62" t="n">
        <f aca="false">P294+P302</f>
        <v>15932400</v>
      </c>
      <c r="Q293" s="62" t="n">
        <f aca="false">Q294+Q302</f>
        <v>15762400</v>
      </c>
      <c r="R293" s="62" t="n">
        <f aca="false">R294+R302</f>
        <v>15762400</v>
      </c>
      <c r="T293" s="62" t="n">
        <f aca="false">T294+T302</f>
        <v>15762400</v>
      </c>
      <c r="U293" s="62" t="n">
        <f aca="false">U294+U302</f>
        <v>15762400</v>
      </c>
      <c r="V293" s="62" t="n">
        <f aca="false">V294+V302</f>
        <v>15762400</v>
      </c>
    </row>
    <row r="294" customFormat="false" ht="37.25" hidden="false" customHeight="true" outlineLevel="0" collapsed="false">
      <c r="A294" s="25"/>
      <c r="B294" s="16" t="s">
        <v>249</v>
      </c>
      <c r="C294" s="66" t="s">
        <v>54</v>
      </c>
      <c r="D294" s="66" t="s">
        <v>105</v>
      </c>
      <c r="E294" s="66" t="s">
        <v>20</v>
      </c>
      <c r="F294" s="66" t="s">
        <v>103</v>
      </c>
      <c r="G294" s="66"/>
      <c r="H294" s="63" t="n">
        <f aca="false">H295</f>
        <v>12775700</v>
      </c>
      <c r="I294" s="63" t="n">
        <f aca="false">I295</f>
        <v>12775700</v>
      </c>
      <c r="J294" s="63" t="n">
        <f aca="false">J295</f>
        <v>13855700</v>
      </c>
      <c r="K294" s="63" t="n">
        <f aca="false">K295</f>
        <v>14974600</v>
      </c>
      <c r="L294" s="63" t="n">
        <f aca="false">L295</f>
        <v>14974600</v>
      </c>
      <c r="M294" s="63" t="n">
        <f aca="false">M295</f>
        <v>14974600</v>
      </c>
      <c r="N294" s="63" t="n">
        <f aca="false">N295</f>
        <v>14974600</v>
      </c>
      <c r="O294" s="63" t="n">
        <f aca="false">O295</f>
        <v>14974600</v>
      </c>
      <c r="P294" s="63" t="n">
        <f aca="false">P295</f>
        <v>14974600</v>
      </c>
      <c r="Q294" s="63" t="n">
        <f aca="false">Q295</f>
        <v>14904600</v>
      </c>
      <c r="R294" s="63" t="n">
        <f aca="false">R295</f>
        <v>14904600</v>
      </c>
      <c r="T294" s="63" t="n">
        <f aca="false">T295</f>
        <v>14904600</v>
      </c>
      <c r="U294" s="63" t="n">
        <f aca="false">U295</f>
        <v>14904600</v>
      </c>
      <c r="V294" s="63" t="n">
        <f aca="false">V295</f>
        <v>14904600</v>
      </c>
    </row>
    <row r="295" customFormat="false" ht="36" hidden="false" customHeight="true" outlineLevel="0" collapsed="false">
      <c r="A295" s="25"/>
      <c r="B295" s="16" t="s">
        <v>250</v>
      </c>
      <c r="C295" s="66" t="s">
        <v>54</v>
      </c>
      <c r="D295" s="66" t="s">
        <v>105</v>
      </c>
      <c r="E295" s="66" t="s">
        <v>19</v>
      </c>
      <c r="F295" s="66" t="s">
        <v>103</v>
      </c>
      <c r="G295" s="66"/>
      <c r="H295" s="63" t="n">
        <f aca="false">H298+H296</f>
        <v>12775700</v>
      </c>
      <c r="I295" s="63" t="n">
        <f aca="false">I298+I296</f>
        <v>12775700</v>
      </c>
      <c r="J295" s="63" t="n">
        <f aca="false">J298+J296</f>
        <v>13855700</v>
      </c>
      <c r="K295" s="63" t="n">
        <f aca="false">K298+K296</f>
        <v>14974600</v>
      </c>
      <c r="L295" s="63" t="n">
        <f aca="false">L298+L296</f>
        <v>14974600</v>
      </c>
      <c r="M295" s="63" t="n">
        <f aca="false">M298+M296</f>
        <v>14974600</v>
      </c>
      <c r="N295" s="63" t="n">
        <f aca="false">N298+N296</f>
        <v>14974600</v>
      </c>
      <c r="O295" s="63" t="n">
        <f aca="false">O298+O296</f>
        <v>14974600</v>
      </c>
      <c r="P295" s="63" t="n">
        <f aca="false">P298+P296</f>
        <v>14974600</v>
      </c>
      <c r="Q295" s="63" t="n">
        <f aca="false">Q298+Q296</f>
        <v>14904600</v>
      </c>
      <c r="R295" s="63" t="n">
        <f aca="false">R298+R296</f>
        <v>14904600</v>
      </c>
      <c r="T295" s="63" t="n">
        <f aca="false">T298+T296</f>
        <v>14904600</v>
      </c>
      <c r="U295" s="63" t="n">
        <f aca="false">U298+U296</f>
        <v>14904600</v>
      </c>
      <c r="V295" s="63" t="n">
        <f aca="false">V298+V296</f>
        <v>14904600</v>
      </c>
    </row>
    <row r="296" customFormat="false" ht="31" hidden="true" customHeight="false" outlineLevel="0" collapsed="false">
      <c r="A296" s="25"/>
      <c r="B296" s="29" t="s">
        <v>251</v>
      </c>
      <c r="C296" s="66" t="s">
        <v>54</v>
      </c>
      <c r="D296" s="66" t="s">
        <v>105</v>
      </c>
      <c r="E296" s="66" t="s">
        <v>19</v>
      </c>
      <c r="F296" s="66" t="s">
        <v>252</v>
      </c>
      <c r="G296" s="66"/>
      <c r="H296" s="63" t="n">
        <f aca="false">H297</f>
        <v>70000</v>
      </c>
      <c r="I296" s="63" t="n">
        <f aca="false">I297</f>
        <v>70000</v>
      </c>
      <c r="J296" s="63" t="n">
        <f aca="false">J297</f>
        <v>70000</v>
      </c>
      <c r="K296" s="63" t="n">
        <f aca="false">K297</f>
        <v>70000</v>
      </c>
      <c r="L296" s="63" t="n">
        <f aca="false">L297</f>
        <v>70000</v>
      </c>
      <c r="M296" s="63" t="n">
        <f aca="false">M297</f>
        <v>70000</v>
      </c>
      <c r="N296" s="63" t="n">
        <f aca="false">N297</f>
        <v>70000</v>
      </c>
      <c r="O296" s="63" t="n">
        <f aca="false">O297</f>
        <v>70000</v>
      </c>
      <c r="P296" s="63" t="n">
        <f aca="false">P297</f>
        <v>70000</v>
      </c>
      <c r="Q296" s="63" t="n">
        <f aca="false">Q297</f>
        <v>0</v>
      </c>
      <c r="R296" s="63" t="n">
        <f aca="false">R297</f>
        <v>0</v>
      </c>
      <c r="T296" s="63" t="n">
        <f aca="false">T297</f>
        <v>0</v>
      </c>
      <c r="U296" s="63" t="n">
        <f aca="false">U297</f>
        <v>0</v>
      </c>
      <c r="V296" s="63" t="n">
        <f aca="false">V297</f>
        <v>0</v>
      </c>
    </row>
    <row r="297" customFormat="false" ht="31" hidden="true" customHeight="false" outlineLevel="0" collapsed="false">
      <c r="A297" s="25"/>
      <c r="B297" s="29" t="s">
        <v>111</v>
      </c>
      <c r="C297" s="66" t="s">
        <v>54</v>
      </c>
      <c r="D297" s="66" t="s">
        <v>105</v>
      </c>
      <c r="E297" s="66" t="s">
        <v>19</v>
      </c>
      <c r="F297" s="66" t="s">
        <v>252</v>
      </c>
      <c r="G297" s="66" t="s">
        <v>112</v>
      </c>
      <c r="H297" s="63" t="n">
        <f aca="false">'вед.2022'!K189</f>
        <v>70000</v>
      </c>
      <c r="I297" s="63" t="n">
        <f aca="false">'вед.2022'!M189</f>
        <v>70000</v>
      </c>
      <c r="J297" s="63" t="n">
        <f aca="false">'вед.2022'!O189</f>
        <v>70000</v>
      </c>
      <c r="K297" s="63" t="n">
        <f aca="false">'вед.2022'!Q189</f>
        <v>70000</v>
      </c>
      <c r="L297" s="63" t="n">
        <f aca="false">'вед.2022'!S189</f>
        <v>70000</v>
      </c>
      <c r="M297" s="63" t="n">
        <f aca="false">'вед.2022'!U189</f>
        <v>70000</v>
      </c>
      <c r="N297" s="63" t="n">
        <f aca="false">'вед.2022'!W189</f>
        <v>70000</v>
      </c>
      <c r="O297" s="63" t="n">
        <f aca="false">'вед.2022'!Y189</f>
        <v>70000</v>
      </c>
      <c r="P297" s="63" t="n">
        <f aca="false">'вед.2022'!AA189</f>
        <v>70000</v>
      </c>
      <c r="Q297" s="63" t="n">
        <f aca="false">'вед.2022'!AC189</f>
        <v>0</v>
      </c>
      <c r="R297" s="63" t="n">
        <f aca="false">'вед.2022'!AE189</f>
        <v>0</v>
      </c>
      <c r="T297" s="63" t="n">
        <f aca="false">'вед.2022'!AG189</f>
        <v>0</v>
      </c>
      <c r="U297" s="63" t="n">
        <f aca="false">'вед.2022'!AI189</f>
        <v>0</v>
      </c>
      <c r="V297" s="63" t="n">
        <f aca="false">'вед.2022'!AK189</f>
        <v>0</v>
      </c>
    </row>
    <row r="298" customFormat="false" ht="34.75" hidden="false" customHeight="true" outlineLevel="0" collapsed="false">
      <c r="A298" s="25"/>
      <c r="B298" s="29" t="s">
        <v>253</v>
      </c>
      <c r="C298" s="66" t="s">
        <v>54</v>
      </c>
      <c r="D298" s="66" t="s">
        <v>105</v>
      </c>
      <c r="E298" s="66" t="s">
        <v>19</v>
      </c>
      <c r="F298" s="66" t="s">
        <v>254</v>
      </c>
      <c r="G298" s="66"/>
      <c r="H298" s="63" t="n">
        <f aca="false">H299+H300+H301</f>
        <v>12705700</v>
      </c>
      <c r="I298" s="63" t="n">
        <f aca="false">I299+I300+I301</f>
        <v>12705700</v>
      </c>
      <c r="J298" s="63" t="n">
        <f aca="false">J299+J300+J301</f>
        <v>13785700</v>
      </c>
      <c r="K298" s="63" t="n">
        <f aca="false">K299+K300+K301</f>
        <v>14904600</v>
      </c>
      <c r="L298" s="63" t="n">
        <f aca="false">L299+L300+L301</f>
        <v>14904600</v>
      </c>
      <c r="M298" s="63" t="n">
        <f aca="false">M299+M300+M301</f>
        <v>14904600</v>
      </c>
      <c r="N298" s="63" t="n">
        <f aca="false">N299+N300+N301</f>
        <v>14904600</v>
      </c>
      <c r="O298" s="63" t="n">
        <f aca="false">O299+O300+O301</f>
        <v>14904600</v>
      </c>
      <c r="P298" s="63" t="n">
        <f aca="false">P299+P300+P301</f>
        <v>14904600</v>
      </c>
      <c r="Q298" s="63" t="n">
        <f aca="false">Q299+Q300+Q301</f>
        <v>14904600</v>
      </c>
      <c r="R298" s="63" t="n">
        <f aca="false">R299+R300+R301</f>
        <v>14904600</v>
      </c>
      <c r="T298" s="63" t="n">
        <f aca="false">T299+T300+T301</f>
        <v>14904600</v>
      </c>
      <c r="U298" s="63" t="n">
        <f aca="false">U299+U300+U301</f>
        <v>14904600</v>
      </c>
      <c r="V298" s="63" t="n">
        <f aca="false">V299+V300+V301</f>
        <v>14904600</v>
      </c>
    </row>
    <row r="299" customFormat="false" ht="54" hidden="false" customHeight="true" outlineLevel="0" collapsed="false">
      <c r="A299" s="25"/>
      <c r="B299" s="29" t="s">
        <v>109</v>
      </c>
      <c r="C299" s="66" t="s">
        <v>54</v>
      </c>
      <c r="D299" s="66" t="s">
        <v>105</v>
      </c>
      <c r="E299" s="66" t="s">
        <v>19</v>
      </c>
      <c r="F299" s="66" t="s">
        <v>254</v>
      </c>
      <c r="G299" s="66" t="s">
        <v>110</v>
      </c>
      <c r="H299" s="63" t="n">
        <f aca="false">'вед.2022'!K49</f>
        <v>1128800</v>
      </c>
      <c r="I299" s="63" t="n">
        <f aca="false">'вед.2022'!M49</f>
        <v>1128800</v>
      </c>
      <c r="J299" s="63" t="n">
        <f aca="false">'вед.2022'!O49</f>
        <v>1128800</v>
      </c>
      <c r="K299" s="63" t="n">
        <f aca="false">'вед.2022'!Q49</f>
        <v>1128800</v>
      </c>
      <c r="L299" s="63" t="n">
        <f aca="false">'вед.2022'!S49</f>
        <v>1128800</v>
      </c>
      <c r="M299" s="63" t="n">
        <f aca="false">'вед.2022'!U49</f>
        <v>1128800</v>
      </c>
      <c r="N299" s="63" t="n">
        <f aca="false">'вед.2022'!W49</f>
        <v>1128800</v>
      </c>
      <c r="O299" s="63" t="n">
        <f aca="false">'вед.2022'!Y49</f>
        <v>1128800</v>
      </c>
      <c r="P299" s="63" t="n">
        <f aca="false">'вед.2022'!AA49</f>
        <v>1128800</v>
      </c>
      <c r="Q299" s="63" t="n">
        <f aca="false">'вед.2022'!AC49</f>
        <v>1128800</v>
      </c>
      <c r="R299" s="63" t="n">
        <f aca="false">'вед.2022'!AE49</f>
        <v>1285200</v>
      </c>
      <c r="T299" s="63" t="n">
        <f aca="false">'вед.2022'!AG49</f>
        <v>1285200</v>
      </c>
      <c r="U299" s="63" t="n">
        <f aca="false">'вед.2022'!AI49</f>
        <v>1285200</v>
      </c>
      <c r="V299" s="63" t="n">
        <f aca="false">'вед.2022'!AK49</f>
        <v>1285200</v>
      </c>
    </row>
    <row r="300" customFormat="false" ht="31" hidden="false" customHeight="false" outlineLevel="0" collapsed="false">
      <c r="A300" s="25"/>
      <c r="B300" s="29" t="s">
        <v>111</v>
      </c>
      <c r="C300" s="66" t="s">
        <v>54</v>
      </c>
      <c r="D300" s="66" t="s">
        <v>105</v>
      </c>
      <c r="E300" s="66" t="s">
        <v>19</v>
      </c>
      <c r="F300" s="66" t="s">
        <v>254</v>
      </c>
      <c r="G300" s="66" t="s">
        <v>112</v>
      </c>
      <c r="H300" s="63" t="n">
        <f aca="false">'вед.2022'!K50</f>
        <v>162000</v>
      </c>
      <c r="I300" s="63" t="n">
        <f aca="false">'вед.2022'!M50</f>
        <v>162000</v>
      </c>
      <c r="J300" s="63" t="n">
        <f aca="false">'вед.2022'!O50</f>
        <v>162000</v>
      </c>
      <c r="K300" s="63" t="n">
        <f aca="false">'вед.2022'!Q50</f>
        <v>162000</v>
      </c>
      <c r="L300" s="63" t="n">
        <f aca="false">'вед.2022'!S50</f>
        <v>162000</v>
      </c>
      <c r="M300" s="63" t="n">
        <f aca="false">'вед.2022'!U50</f>
        <v>162000</v>
      </c>
      <c r="N300" s="63" t="n">
        <f aca="false">'вед.2022'!W50</f>
        <v>162000</v>
      </c>
      <c r="O300" s="63" t="n">
        <f aca="false">'вед.2022'!Y50</f>
        <v>162000</v>
      </c>
      <c r="P300" s="63" t="n">
        <f aca="false">'вед.2022'!AA50</f>
        <v>162000</v>
      </c>
      <c r="Q300" s="63" t="n">
        <f aca="false">'вед.2022'!AC50</f>
        <v>162000</v>
      </c>
      <c r="R300" s="63" t="n">
        <f aca="false">'вед.2022'!AE50</f>
        <v>162000</v>
      </c>
      <c r="T300" s="63" t="n">
        <f aca="false">'вед.2022'!AG50</f>
        <v>162000</v>
      </c>
      <c r="U300" s="63" t="n">
        <f aca="false">'вед.2022'!AI50</f>
        <v>162000</v>
      </c>
      <c r="V300" s="63" t="n">
        <f aca="false">'вед.2022'!AK50</f>
        <v>162000</v>
      </c>
    </row>
    <row r="301" customFormat="false" ht="20.4" hidden="false" customHeight="true" outlineLevel="0" collapsed="false">
      <c r="A301" s="25"/>
      <c r="B301" s="29" t="s">
        <v>115</v>
      </c>
      <c r="C301" s="66" t="s">
        <v>54</v>
      </c>
      <c r="D301" s="66" t="s">
        <v>105</v>
      </c>
      <c r="E301" s="66" t="s">
        <v>19</v>
      </c>
      <c r="F301" s="66" t="s">
        <v>254</v>
      </c>
      <c r="G301" s="66" t="s">
        <v>116</v>
      </c>
      <c r="H301" s="63" t="n">
        <f aca="false">'вед.2022'!K191</f>
        <v>11414900</v>
      </c>
      <c r="I301" s="63" t="n">
        <f aca="false">'вед.2022'!M191</f>
        <v>11414900</v>
      </c>
      <c r="J301" s="63" t="n">
        <f aca="false">'вед.2022'!O191</f>
        <v>12494900</v>
      </c>
      <c r="K301" s="63" t="n">
        <f aca="false">'вед.2022'!Q191</f>
        <v>13613800</v>
      </c>
      <c r="L301" s="63" t="n">
        <f aca="false">'вед.2022'!S191</f>
        <v>13613800</v>
      </c>
      <c r="M301" s="63" t="n">
        <f aca="false">'вед.2022'!U191</f>
        <v>13613800</v>
      </c>
      <c r="N301" s="63" t="n">
        <f aca="false">'вед.2022'!W191</f>
        <v>13613800</v>
      </c>
      <c r="O301" s="63" t="n">
        <f aca="false">'вед.2022'!Y191</f>
        <v>13613800</v>
      </c>
      <c r="P301" s="63" t="n">
        <f aca="false">'вед.2022'!AA191</f>
        <v>13613800</v>
      </c>
      <c r="Q301" s="63" t="n">
        <f aca="false">'вед.2022'!AC191</f>
        <v>13613800</v>
      </c>
      <c r="R301" s="63" t="n">
        <f aca="false">'вед.2022'!AE191</f>
        <v>13457400</v>
      </c>
      <c r="T301" s="63" t="n">
        <f aca="false">'вед.2022'!AG191</f>
        <v>13457400</v>
      </c>
      <c r="U301" s="63" t="n">
        <f aca="false">'вед.2022'!AI191</f>
        <v>13457400</v>
      </c>
      <c r="V301" s="63" t="n">
        <f aca="false">'вед.2022'!AK191</f>
        <v>13457400</v>
      </c>
    </row>
    <row r="302" customFormat="false" ht="40.25" hidden="false" customHeight="true" outlineLevel="0" collapsed="false">
      <c r="A302" s="25"/>
      <c r="B302" s="29" t="s">
        <v>255</v>
      </c>
      <c r="C302" s="66" t="s">
        <v>54</v>
      </c>
      <c r="D302" s="66" t="s">
        <v>256</v>
      </c>
      <c r="E302" s="66" t="s">
        <v>20</v>
      </c>
      <c r="F302" s="66" t="s">
        <v>103</v>
      </c>
      <c r="G302" s="66"/>
      <c r="H302" s="63" t="n">
        <f aca="false">H303</f>
        <v>235000</v>
      </c>
      <c r="I302" s="63" t="n">
        <f aca="false">I303</f>
        <v>235000</v>
      </c>
      <c r="J302" s="63" t="n">
        <f aca="false">J303</f>
        <v>469300</v>
      </c>
      <c r="K302" s="63" t="n">
        <f aca="false">K303</f>
        <v>469300</v>
      </c>
      <c r="L302" s="63" t="n">
        <f aca="false">L303</f>
        <v>957800</v>
      </c>
      <c r="M302" s="63" t="n">
        <f aca="false">M303</f>
        <v>957800</v>
      </c>
      <c r="N302" s="63" t="n">
        <f aca="false">N303</f>
        <v>957800</v>
      </c>
      <c r="O302" s="63" t="n">
        <f aca="false">O303</f>
        <v>957800</v>
      </c>
      <c r="P302" s="63" t="n">
        <f aca="false">P303</f>
        <v>957800</v>
      </c>
      <c r="Q302" s="63" t="n">
        <f aca="false">Q303</f>
        <v>857800</v>
      </c>
      <c r="R302" s="63" t="n">
        <f aca="false">R303</f>
        <v>857800</v>
      </c>
      <c r="T302" s="63" t="n">
        <f aca="false">T303</f>
        <v>857800</v>
      </c>
      <c r="U302" s="63" t="n">
        <f aca="false">U303</f>
        <v>857800</v>
      </c>
      <c r="V302" s="63" t="n">
        <f aca="false">V303</f>
        <v>857800</v>
      </c>
    </row>
    <row r="303" customFormat="false" ht="46.5" hidden="false" customHeight="false" outlineLevel="0" collapsed="false">
      <c r="A303" s="25"/>
      <c r="B303" s="29" t="s">
        <v>257</v>
      </c>
      <c r="C303" s="66" t="s">
        <v>54</v>
      </c>
      <c r="D303" s="66" t="s">
        <v>256</v>
      </c>
      <c r="E303" s="66" t="s">
        <v>19</v>
      </c>
      <c r="F303" s="66" t="s">
        <v>103</v>
      </c>
      <c r="G303" s="66"/>
      <c r="H303" s="63" t="n">
        <f aca="false">H304+H306</f>
        <v>235000</v>
      </c>
      <c r="I303" s="63" t="n">
        <f aca="false">I304+I306</f>
        <v>235000</v>
      </c>
      <c r="J303" s="63" t="n">
        <f aca="false">J304+J306</f>
        <v>469300</v>
      </c>
      <c r="K303" s="63" t="n">
        <f aca="false">K304+K306</f>
        <v>469300</v>
      </c>
      <c r="L303" s="63" t="n">
        <f aca="false">L304+L306+L308</f>
        <v>957800</v>
      </c>
      <c r="M303" s="63" t="n">
        <f aca="false">M304+M306+M308</f>
        <v>957800</v>
      </c>
      <c r="N303" s="63" t="n">
        <f aca="false">N304+N306+N308</f>
        <v>957800</v>
      </c>
      <c r="O303" s="63" t="n">
        <f aca="false">O304+O306+O308</f>
        <v>957800</v>
      </c>
      <c r="P303" s="63" t="n">
        <f aca="false">P304+P306+P308</f>
        <v>957800</v>
      </c>
      <c r="Q303" s="63" t="n">
        <f aca="false">Q304+Q306+Q308</f>
        <v>857800</v>
      </c>
      <c r="R303" s="63" t="n">
        <f aca="false">R304+R306+R308</f>
        <v>857800</v>
      </c>
      <c r="T303" s="63" t="n">
        <f aca="false">T304+T306+T308</f>
        <v>857800</v>
      </c>
      <c r="U303" s="63" t="n">
        <f aca="false">U304+U306+U308</f>
        <v>857800</v>
      </c>
      <c r="V303" s="63" t="n">
        <f aca="false">V304+V306+V308</f>
        <v>857800</v>
      </c>
    </row>
    <row r="304" customFormat="false" ht="31" hidden="true" customHeight="false" outlineLevel="0" collapsed="false">
      <c r="A304" s="25"/>
      <c r="B304" s="29" t="s">
        <v>258</v>
      </c>
      <c r="C304" s="66" t="s">
        <v>54</v>
      </c>
      <c r="D304" s="66" t="s">
        <v>256</v>
      </c>
      <c r="E304" s="66" t="s">
        <v>19</v>
      </c>
      <c r="F304" s="66" t="s">
        <v>259</v>
      </c>
      <c r="G304" s="66"/>
      <c r="H304" s="63" t="n">
        <f aca="false">H305</f>
        <v>100000</v>
      </c>
      <c r="I304" s="63" t="n">
        <f aca="false">I305</f>
        <v>100000</v>
      </c>
      <c r="J304" s="63" t="n">
        <f aca="false">J305</f>
        <v>100000</v>
      </c>
      <c r="K304" s="63" t="n">
        <f aca="false">K305</f>
        <v>100000</v>
      </c>
      <c r="L304" s="63" t="n">
        <f aca="false">L305</f>
        <v>100000</v>
      </c>
      <c r="M304" s="63" t="n">
        <f aca="false">M305</f>
        <v>100000</v>
      </c>
      <c r="N304" s="63" t="n">
        <f aca="false">N305</f>
        <v>100000</v>
      </c>
      <c r="O304" s="63" t="n">
        <f aca="false">O305</f>
        <v>100000</v>
      </c>
      <c r="P304" s="63" t="n">
        <f aca="false">P305</f>
        <v>100000</v>
      </c>
      <c r="Q304" s="63" t="n">
        <f aca="false">Q305</f>
        <v>0</v>
      </c>
      <c r="R304" s="63" t="n">
        <f aca="false">R305</f>
        <v>0</v>
      </c>
      <c r="T304" s="63" t="n">
        <f aca="false">T305</f>
        <v>0</v>
      </c>
      <c r="U304" s="63" t="n">
        <f aca="false">U305</f>
        <v>0</v>
      </c>
      <c r="V304" s="63" t="n">
        <f aca="false">V305</f>
        <v>0</v>
      </c>
    </row>
    <row r="305" customFormat="false" ht="31" hidden="true" customHeight="false" outlineLevel="0" collapsed="false">
      <c r="A305" s="25"/>
      <c r="B305" s="29" t="s">
        <v>111</v>
      </c>
      <c r="C305" s="66" t="s">
        <v>54</v>
      </c>
      <c r="D305" s="66" t="s">
        <v>256</v>
      </c>
      <c r="E305" s="66" t="s">
        <v>19</v>
      </c>
      <c r="F305" s="66" t="s">
        <v>259</v>
      </c>
      <c r="G305" s="66" t="s">
        <v>112</v>
      </c>
      <c r="H305" s="63" t="n">
        <f aca="false">'вед.2022'!K195</f>
        <v>100000</v>
      </c>
      <c r="I305" s="63" t="n">
        <f aca="false">'вед.2022'!M195</f>
        <v>100000</v>
      </c>
      <c r="J305" s="63" t="n">
        <f aca="false">'вед.2022'!O195</f>
        <v>100000</v>
      </c>
      <c r="K305" s="63" t="n">
        <f aca="false">'вед.2022'!Q195</f>
        <v>100000</v>
      </c>
      <c r="L305" s="63" t="n">
        <f aca="false">'вед.2022'!S195</f>
        <v>100000</v>
      </c>
      <c r="M305" s="63" t="n">
        <f aca="false">'вед.2022'!U195</f>
        <v>100000</v>
      </c>
      <c r="N305" s="63" t="n">
        <f aca="false">'вед.2022'!W195</f>
        <v>100000</v>
      </c>
      <c r="O305" s="63" t="n">
        <f aca="false">'вед.2022'!Y195</f>
        <v>100000</v>
      </c>
      <c r="P305" s="63" t="n">
        <f aca="false">'вед.2022'!AA195</f>
        <v>100000</v>
      </c>
      <c r="Q305" s="63" t="n">
        <f aca="false">'вед.2022'!AC195</f>
        <v>0</v>
      </c>
      <c r="R305" s="63" t="n">
        <f aca="false">'вед.2022'!AE195</f>
        <v>0</v>
      </c>
      <c r="T305" s="63" t="n">
        <f aca="false">'вед.2022'!AG195</f>
        <v>0</v>
      </c>
      <c r="U305" s="63" t="n">
        <f aca="false">'вед.2022'!AI195</f>
        <v>0</v>
      </c>
      <c r="V305" s="63" t="n">
        <f aca="false">'вед.2022'!AK195</f>
        <v>0</v>
      </c>
    </row>
    <row r="306" customFormat="false" ht="99.65" hidden="false" customHeight="true" outlineLevel="0" collapsed="false">
      <c r="A306" s="25"/>
      <c r="B306" s="29" t="str">
        <f aca="false">'вед.2022'!B196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6" s="66" t="s">
        <v>54</v>
      </c>
      <c r="D306" s="66" t="s">
        <v>256</v>
      </c>
      <c r="E306" s="66" t="s">
        <v>19</v>
      </c>
      <c r="F306" s="66" t="s">
        <v>260</v>
      </c>
      <c r="G306" s="66"/>
      <c r="H306" s="63" t="n">
        <f aca="false">H307</f>
        <v>135000</v>
      </c>
      <c r="I306" s="63" t="n">
        <f aca="false">I307</f>
        <v>135000</v>
      </c>
      <c r="J306" s="63" t="n">
        <f aca="false">J307</f>
        <v>369300</v>
      </c>
      <c r="K306" s="63" t="n">
        <f aca="false">K307</f>
        <v>369300</v>
      </c>
      <c r="L306" s="63" t="n">
        <f aca="false">L307</f>
        <v>369300</v>
      </c>
      <c r="M306" s="63" t="n">
        <f aca="false">M307</f>
        <v>369300</v>
      </c>
      <c r="N306" s="63" t="n">
        <f aca="false">N307</f>
        <v>369300</v>
      </c>
      <c r="O306" s="63" t="n">
        <f aca="false">O307</f>
        <v>369300</v>
      </c>
      <c r="P306" s="63" t="n">
        <f aca="false">P307</f>
        <v>369300</v>
      </c>
      <c r="Q306" s="63" t="n">
        <f aca="false">Q307</f>
        <v>369300</v>
      </c>
      <c r="R306" s="63" t="n">
        <f aca="false">R307</f>
        <v>369300</v>
      </c>
      <c r="T306" s="63" t="n">
        <f aca="false">T307</f>
        <v>369300</v>
      </c>
      <c r="U306" s="63" t="n">
        <f aca="false">U307</f>
        <v>369300</v>
      </c>
      <c r="V306" s="63" t="n">
        <f aca="false">V307</f>
        <v>369300</v>
      </c>
    </row>
    <row r="307" customFormat="false" ht="31" hidden="false" customHeight="false" outlineLevel="0" collapsed="false">
      <c r="A307" s="25"/>
      <c r="B307" s="29" t="s">
        <v>111</v>
      </c>
      <c r="C307" s="66" t="s">
        <v>54</v>
      </c>
      <c r="D307" s="66" t="s">
        <v>256</v>
      </c>
      <c r="E307" s="66" t="s">
        <v>19</v>
      </c>
      <c r="F307" s="66" t="s">
        <v>260</v>
      </c>
      <c r="G307" s="66" t="s">
        <v>112</v>
      </c>
      <c r="H307" s="63" t="n">
        <f aca="false">'вед.2022'!K197</f>
        <v>135000</v>
      </c>
      <c r="I307" s="63" t="n">
        <f aca="false">'вед.2022'!M197</f>
        <v>135000</v>
      </c>
      <c r="J307" s="63" t="n">
        <f aca="false">'вед.2022'!O197</f>
        <v>369300</v>
      </c>
      <c r="K307" s="63" t="n">
        <f aca="false">'вед.2022'!Q197</f>
        <v>369300</v>
      </c>
      <c r="L307" s="63" t="n">
        <f aca="false">'вед.2022'!S197</f>
        <v>369300</v>
      </c>
      <c r="M307" s="63" t="n">
        <f aca="false">'вед.2022'!U197</f>
        <v>369300</v>
      </c>
      <c r="N307" s="63" t="n">
        <f aca="false">'вед.2022'!W197</f>
        <v>369300</v>
      </c>
      <c r="O307" s="63" t="n">
        <f aca="false">'вед.2022'!Y197</f>
        <v>369300</v>
      </c>
      <c r="P307" s="63" t="n">
        <f aca="false">'вед.2022'!AA197</f>
        <v>369300</v>
      </c>
      <c r="Q307" s="63" t="n">
        <f aca="false">'вед.2022'!AC197</f>
        <v>369300</v>
      </c>
      <c r="R307" s="63" t="n">
        <f aca="false">'вед.2022'!AE197</f>
        <v>369300</v>
      </c>
      <c r="T307" s="63" t="n">
        <f aca="false">'вед.2022'!AG197</f>
        <v>369300</v>
      </c>
      <c r="U307" s="63" t="n">
        <f aca="false">'вед.2022'!AI197</f>
        <v>369300</v>
      </c>
      <c r="V307" s="63" t="n">
        <f aca="false">'вед.2022'!AK197</f>
        <v>369300</v>
      </c>
    </row>
    <row r="308" customFormat="false" ht="97.25" hidden="false" customHeight="true" outlineLevel="0" collapsed="false">
      <c r="A308" s="25"/>
      <c r="B308" s="29" t="str">
        <f aca="false">'вед.2022'!B198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"Сириус"</v>
      </c>
      <c r="C308" s="66" t="s">
        <v>54</v>
      </c>
      <c r="D308" s="66" t="s">
        <v>256</v>
      </c>
      <c r="E308" s="66" t="s">
        <v>19</v>
      </c>
      <c r="F308" s="66" t="s">
        <v>261</v>
      </c>
      <c r="G308" s="66"/>
      <c r="H308" s="63"/>
      <c r="I308" s="63"/>
      <c r="J308" s="63"/>
      <c r="K308" s="63"/>
      <c r="L308" s="63" t="n">
        <f aca="false">L309</f>
        <v>488500</v>
      </c>
      <c r="M308" s="63" t="n">
        <f aca="false">M309</f>
        <v>488500</v>
      </c>
      <c r="N308" s="63" t="n">
        <f aca="false">N309</f>
        <v>488500</v>
      </c>
      <c r="O308" s="63" t="n">
        <f aca="false">O309</f>
        <v>488500</v>
      </c>
      <c r="P308" s="63" t="n">
        <f aca="false">P309</f>
        <v>488500</v>
      </c>
      <c r="Q308" s="63" t="n">
        <f aca="false">Q309</f>
        <v>488500</v>
      </c>
      <c r="R308" s="63" t="n">
        <f aca="false">R309</f>
        <v>488500</v>
      </c>
      <c r="T308" s="63" t="n">
        <f aca="false">T309</f>
        <v>488500</v>
      </c>
      <c r="U308" s="63" t="n">
        <f aca="false">U309</f>
        <v>488500</v>
      </c>
      <c r="V308" s="63" t="n">
        <f aca="false">V309</f>
        <v>488500</v>
      </c>
    </row>
    <row r="309" customFormat="false" ht="35.4" hidden="false" customHeight="true" outlineLevel="0" collapsed="false">
      <c r="A309" s="25"/>
      <c r="B309" s="29" t="s">
        <v>111</v>
      </c>
      <c r="C309" s="66" t="s">
        <v>54</v>
      </c>
      <c r="D309" s="66" t="s">
        <v>256</v>
      </c>
      <c r="E309" s="66" t="s">
        <v>19</v>
      </c>
      <c r="F309" s="66" t="s">
        <v>261</v>
      </c>
      <c r="G309" s="66" t="s">
        <v>112</v>
      </c>
      <c r="H309" s="63"/>
      <c r="I309" s="63"/>
      <c r="J309" s="63"/>
      <c r="K309" s="63"/>
      <c r="L309" s="63" t="n">
        <f aca="false">'вед.2022'!S199</f>
        <v>488500</v>
      </c>
      <c r="M309" s="63" t="n">
        <f aca="false">'вед.2022'!U199</f>
        <v>488500</v>
      </c>
      <c r="N309" s="63" t="n">
        <f aca="false">'вед.2022'!W199</f>
        <v>488500</v>
      </c>
      <c r="O309" s="63" t="n">
        <f aca="false">'вед.2022'!Y199</f>
        <v>488500</v>
      </c>
      <c r="P309" s="63" t="n">
        <f aca="false">'вед.2022'!AA199</f>
        <v>488500</v>
      </c>
      <c r="Q309" s="63" t="n">
        <f aca="false">'вед.2022'!AC199</f>
        <v>488500</v>
      </c>
      <c r="R309" s="63" t="n">
        <f aca="false">'вед.2022'!AE199</f>
        <v>488500</v>
      </c>
      <c r="T309" s="63" t="n">
        <f aca="false">'вед.2022'!AG199</f>
        <v>488500</v>
      </c>
      <c r="U309" s="63" t="n">
        <f aca="false">'вед.2022'!AI199</f>
        <v>488500</v>
      </c>
      <c r="V309" s="63" t="n">
        <f aca="false">'вед.2022'!AK199</f>
        <v>488500</v>
      </c>
    </row>
    <row r="310" customFormat="false" ht="34.25" hidden="false" customHeight="true" outlineLevel="0" collapsed="false">
      <c r="A310" s="25" t="s">
        <v>61</v>
      </c>
      <c r="B310" s="26" t="s">
        <v>262</v>
      </c>
      <c r="C310" s="65" t="s">
        <v>63</v>
      </c>
      <c r="D310" s="65" t="s">
        <v>102</v>
      </c>
      <c r="E310" s="65" t="s">
        <v>20</v>
      </c>
      <c r="F310" s="65" t="s">
        <v>103</v>
      </c>
      <c r="G310" s="65"/>
      <c r="H310" s="62" t="n">
        <f aca="false">H311+H315+H321+H325</f>
        <v>21230500</v>
      </c>
      <c r="I310" s="62" t="n">
        <f aca="false">I311+I315+I321+I325</f>
        <v>21380500</v>
      </c>
      <c r="J310" s="62" t="n">
        <f aca="false">J311+J315+J321+J325</f>
        <v>21380500</v>
      </c>
      <c r="K310" s="62" t="n">
        <f aca="false">K311+K315+K321+K325</f>
        <v>26774305.49</v>
      </c>
      <c r="L310" s="62" t="n">
        <f aca="false">L311+L315+L321+L325</f>
        <v>27031505.49</v>
      </c>
      <c r="M310" s="62" t="n">
        <f aca="false">M311+M315+M321+M325</f>
        <v>27031505.49</v>
      </c>
      <c r="N310" s="62" t="n">
        <f aca="false">N311+N315+N321+N325</f>
        <v>28329115.49</v>
      </c>
      <c r="O310" s="62" t="n">
        <f aca="false">O311+O315+O321+O325</f>
        <v>28329115.49</v>
      </c>
      <c r="P310" s="62" t="n">
        <f aca="false">P311+P315+P321+P325</f>
        <v>28329115.49</v>
      </c>
      <c r="Q310" s="62" t="n">
        <f aca="false">Q311+Q315+Q321+Q325</f>
        <v>28969476.49</v>
      </c>
      <c r="R310" s="62" t="n">
        <f aca="false">R311+R315+R321+R325</f>
        <v>29211784.49</v>
      </c>
      <c r="T310" s="62" t="n">
        <f aca="false">T311+T315+T321+T325</f>
        <v>29537072.09</v>
      </c>
      <c r="U310" s="62" t="n">
        <f aca="false">U311+U315+U321+U325</f>
        <v>29608152.79</v>
      </c>
      <c r="V310" s="62" t="n">
        <f aca="false">V311+V315+V321+V325</f>
        <v>29634052.79</v>
      </c>
    </row>
    <row r="311" customFormat="false" ht="46.5" hidden="false" customHeight="false" outlineLevel="0" collapsed="false">
      <c r="A311" s="25"/>
      <c r="B311" s="29" t="s">
        <v>263</v>
      </c>
      <c r="C311" s="66" t="s">
        <v>63</v>
      </c>
      <c r="D311" s="66" t="s">
        <v>105</v>
      </c>
      <c r="E311" s="66" t="s">
        <v>20</v>
      </c>
      <c r="F311" s="66" t="s">
        <v>103</v>
      </c>
      <c r="G311" s="66"/>
      <c r="H311" s="63" t="n">
        <f aca="false">H312</f>
        <v>258200</v>
      </c>
      <c r="I311" s="63" t="n">
        <f aca="false">I312</f>
        <v>258200</v>
      </c>
      <c r="J311" s="63" t="n">
        <f aca="false">J312</f>
        <v>258200</v>
      </c>
      <c r="K311" s="63" t="n">
        <f aca="false">K312</f>
        <v>258200</v>
      </c>
      <c r="L311" s="63" t="n">
        <f aca="false">L312</f>
        <v>258200</v>
      </c>
      <c r="M311" s="63" t="n">
        <f aca="false">M312</f>
        <v>258200</v>
      </c>
      <c r="N311" s="63" t="n">
        <f aca="false">N312</f>
        <v>258200</v>
      </c>
      <c r="O311" s="63" t="n">
        <f aca="false">O312</f>
        <v>258200</v>
      </c>
      <c r="P311" s="63" t="n">
        <f aca="false">P312</f>
        <v>258200</v>
      </c>
      <c r="Q311" s="63" t="n">
        <f aca="false">Q312</f>
        <v>258200</v>
      </c>
      <c r="R311" s="63" t="n">
        <f aca="false">R312</f>
        <v>258200</v>
      </c>
      <c r="T311" s="63" t="n">
        <f aca="false">T312</f>
        <v>258200</v>
      </c>
      <c r="U311" s="63" t="n">
        <f aca="false">U312</f>
        <v>258200</v>
      </c>
      <c r="V311" s="63" t="n">
        <f aca="false">V312</f>
        <v>258200</v>
      </c>
    </row>
    <row r="312" customFormat="false" ht="64.25" hidden="false" customHeight="true" outlineLevel="0" collapsed="false">
      <c r="A312" s="25"/>
      <c r="B312" s="29" t="s">
        <v>264</v>
      </c>
      <c r="C312" s="66" t="s">
        <v>63</v>
      </c>
      <c r="D312" s="66" t="s">
        <v>105</v>
      </c>
      <c r="E312" s="66" t="s">
        <v>19</v>
      </c>
      <c r="F312" s="66" t="s">
        <v>103</v>
      </c>
      <c r="G312" s="66"/>
      <c r="H312" s="63" t="n">
        <f aca="false">H313</f>
        <v>258200</v>
      </c>
      <c r="I312" s="63" t="n">
        <f aca="false">I313</f>
        <v>258200</v>
      </c>
      <c r="J312" s="63" t="n">
        <f aca="false">J313</f>
        <v>258200</v>
      </c>
      <c r="K312" s="63" t="n">
        <f aca="false">K313</f>
        <v>258200</v>
      </c>
      <c r="L312" s="63" t="n">
        <f aca="false">L313</f>
        <v>258200</v>
      </c>
      <c r="M312" s="63" t="n">
        <f aca="false">M313</f>
        <v>258200</v>
      </c>
      <c r="N312" s="63" t="n">
        <f aca="false">N313</f>
        <v>258200</v>
      </c>
      <c r="O312" s="63" t="n">
        <f aca="false">O313</f>
        <v>258200</v>
      </c>
      <c r="P312" s="63" t="n">
        <f aca="false">P313</f>
        <v>258200</v>
      </c>
      <c r="Q312" s="63" t="n">
        <f aca="false">Q313</f>
        <v>258200</v>
      </c>
      <c r="R312" s="63" t="n">
        <f aca="false">R313</f>
        <v>258200</v>
      </c>
      <c r="T312" s="63" t="n">
        <f aca="false">T313</f>
        <v>258200</v>
      </c>
      <c r="U312" s="63" t="n">
        <f aca="false">U313</f>
        <v>258200</v>
      </c>
      <c r="V312" s="63" t="n">
        <f aca="false">V313</f>
        <v>258200</v>
      </c>
    </row>
    <row r="313" customFormat="false" ht="46.5" hidden="false" customHeight="false" outlineLevel="0" collapsed="false">
      <c r="A313" s="25"/>
      <c r="B313" s="29" t="s">
        <v>265</v>
      </c>
      <c r="C313" s="66" t="s">
        <v>63</v>
      </c>
      <c r="D313" s="66" t="s">
        <v>105</v>
      </c>
      <c r="E313" s="66" t="s">
        <v>19</v>
      </c>
      <c r="F313" s="66" t="s">
        <v>266</v>
      </c>
      <c r="G313" s="66"/>
      <c r="H313" s="63" t="n">
        <f aca="false">H314</f>
        <v>258200</v>
      </c>
      <c r="I313" s="63" t="n">
        <f aca="false">I314</f>
        <v>258200</v>
      </c>
      <c r="J313" s="63" t="n">
        <f aca="false">J314</f>
        <v>258200</v>
      </c>
      <c r="K313" s="63" t="n">
        <f aca="false">K314</f>
        <v>258200</v>
      </c>
      <c r="L313" s="63" t="n">
        <f aca="false">L314</f>
        <v>258200</v>
      </c>
      <c r="M313" s="63" t="n">
        <f aca="false">M314</f>
        <v>258200</v>
      </c>
      <c r="N313" s="63" t="n">
        <f aca="false">N314</f>
        <v>258200</v>
      </c>
      <c r="O313" s="63" t="n">
        <f aca="false">O314</f>
        <v>258200</v>
      </c>
      <c r="P313" s="63" t="n">
        <f aca="false">P314</f>
        <v>258200</v>
      </c>
      <c r="Q313" s="63" t="n">
        <f aca="false">Q314</f>
        <v>258200</v>
      </c>
      <c r="R313" s="63" t="n">
        <f aca="false">R314</f>
        <v>258200</v>
      </c>
      <c r="T313" s="63" t="n">
        <f aca="false">T314</f>
        <v>258200</v>
      </c>
      <c r="U313" s="63" t="n">
        <f aca="false">U314</f>
        <v>258200</v>
      </c>
      <c r="V313" s="63" t="n">
        <f aca="false">V314</f>
        <v>258200</v>
      </c>
    </row>
    <row r="314" customFormat="false" ht="31" hidden="false" customHeight="false" outlineLevel="0" collapsed="false">
      <c r="A314" s="25"/>
      <c r="B314" s="29" t="s">
        <v>111</v>
      </c>
      <c r="C314" s="66" t="s">
        <v>63</v>
      </c>
      <c r="D314" s="66" t="s">
        <v>105</v>
      </c>
      <c r="E314" s="66" t="s">
        <v>19</v>
      </c>
      <c r="F314" s="66" t="s">
        <v>266</v>
      </c>
      <c r="G314" s="66" t="s">
        <v>112</v>
      </c>
      <c r="H314" s="63" t="n">
        <f aca="false">'вед.2022'!K166</f>
        <v>258200</v>
      </c>
      <c r="I314" s="63" t="n">
        <f aca="false">'вед.2022'!M166</f>
        <v>258200</v>
      </c>
      <c r="J314" s="63" t="n">
        <f aca="false">'вед.2022'!O166</f>
        <v>258200</v>
      </c>
      <c r="K314" s="63" t="n">
        <f aca="false">'вед.2022'!Q166</f>
        <v>258200</v>
      </c>
      <c r="L314" s="63" t="n">
        <f aca="false">'вед.2022'!S166</f>
        <v>258200</v>
      </c>
      <c r="M314" s="63" t="n">
        <f aca="false">'вед.2022'!U166</f>
        <v>258200</v>
      </c>
      <c r="N314" s="63" t="n">
        <f aca="false">'вед.2022'!W166</f>
        <v>258200</v>
      </c>
      <c r="O314" s="63" t="n">
        <f aca="false">'вед.2022'!Y166</f>
        <v>258200</v>
      </c>
      <c r="P314" s="63" t="n">
        <f aca="false">'вед.2022'!AA166</f>
        <v>258200</v>
      </c>
      <c r="Q314" s="63" t="n">
        <f aca="false">'вед.2022'!AC166</f>
        <v>258200</v>
      </c>
      <c r="R314" s="63" t="n">
        <f aca="false">'вед.2022'!AE166</f>
        <v>258200</v>
      </c>
      <c r="T314" s="63" t="n">
        <f aca="false">'вед.2022'!AG166</f>
        <v>258200</v>
      </c>
      <c r="U314" s="63" t="n">
        <f aca="false">'вед.2022'!AI166</f>
        <v>258200</v>
      </c>
      <c r="V314" s="63" t="n">
        <f aca="false">'вед.2022'!AK166</f>
        <v>258200</v>
      </c>
    </row>
    <row r="315" customFormat="false" ht="46.5" hidden="false" customHeight="false" outlineLevel="0" collapsed="false">
      <c r="A315" s="25"/>
      <c r="B315" s="29" t="s">
        <v>267</v>
      </c>
      <c r="C315" s="66" t="s">
        <v>63</v>
      </c>
      <c r="D315" s="66" t="s">
        <v>256</v>
      </c>
      <c r="E315" s="66" t="s">
        <v>20</v>
      </c>
      <c r="F315" s="66" t="s">
        <v>103</v>
      </c>
      <c r="G315" s="66"/>
      <c r="H315" s="63" t="n">
        <f aca="false">H316</f>
        <v>20972300</v>
      </c>
      <c r="I315" s="63" t="n">
        <f aca="false">I316</f>
        <v>20972300</v>
      </c>
      <c r="J315" s="63" t="n">
        <f aca="false">J316</f>
        <v>20972300</v>
      </c>
      <c r="K315" s="63" t="n">
        <f aca="false">K316</f>
        <v>26366105.49</v>
      </c>
      <c r="L315" s="63" t="n">
        <f aca="false">L316</f>
        <v>26623305.49</v>
      </c>
      <c r="M315" s="63" t="n">
        <f aca="false">M316</f>
        <v>26623305.49</v>
      </c>
      <c r="N315" s="63" t="n">
        <f aca="false">N316</f>
        <v>27920915.49</v>
      </c>
      <c r="O315" s="63" t="n">
        <f aca="false">O316</f>
        <v>27920915.49</v>
      </c>
      <c r="P315" s="63" t="n">
        <f aca="false">P316</f>
        <v>27920915.49</v>
      </c>
      <c r="Q315" s="63" t="n">
        <f aca="false">Q316</f>
        <v>28561276.49</v>
      </c>
      <c r="R315" s="63" t="n">
        <f aca="false">R316</f>
        <v>28803584.49</v>
      </c>
      <c r="T315" s="63" t="n">
        <f aca="false">T316</f>
        <v>29128872.09</v>
      </c>
      <c r="U315" s="63" t="n">
        <f aca="false">U316</f>
        <v>29199952.79</v>
      </c>
      <c r="V315" s="63" t="n">
        <f aca="false">V316</f>
        <v>29225852.79</v>
      </c>
    </row>
    <row r="316" customFormat="false" ht="81.65" hidden="false" customHeight="true" outlineLevel="0" collapsed="false">
      <c r="A316" s="25"/>
      <c r="B316" s="29" t="s">
        <v>268</v>
      </c>
      <c r="C316" s="66" t="s">
        <v>63</v>
      </c>
      <c r="D316" s="66" t="s">
        <v>256</v>
      </c>
      <c r="E316" s="66" t="s">
        <v>19</v>
      </c>
      <c r="F316" s="66" t="s">
        <v>103</v>
      </c>
      <c r="G316" s="66"/>
      <c r="H316" s="63" t="n">
        <f aca="false">H317</f>
        <v>20972300</v>
      </c>
      <c r="I316" s="63" t="n">
        <f aca="false">I317</f>
        <v>20972300</v>
      </c>
      <c r="J316" s="63" t="n">
        <f aca="false">J317</f>
        <v>20972300</v>
      </c>
      <c r="K316" s="63" t="n">
        <f aca="false">K317</f>
        <v>26366105.49</v>
      </c>
      <c r="L316" s="63" t="n">
        <f aca="false">L317</f>
        <v>26623305.49</v>
      </c>
      <c r="M316" s="63" t="n">
        <f aca="false">M317</f>
        <v>26623305.49</v>
      </c>
      <c r="N316" s="63" t="n">
        <f aca="false">N317</f>
        <v>27920915.49</v>
      </c>
      <c r="O316" s="63" t="n">
        <f aca="false">O317</f>
        <v>27920915.49</v>
      </c>
      <c r="P316" s="63" t="n">
        <f aca="false">P317</f>
        <v>27920915.49</v>
      </c>
      <c r="Q316" s="63" t="n">
        <f aca="false">Q317</f>
        <v>28561276.49</v>
      </c>
      <c r="R316" s="63" t="n">
        <f aca="false">R317</f>
        <v>28803584.49</v>
      </c>
      <c r="T316" s="63" t="n">
        <f aca="false">T317</f>
        <v>29128872.09</v>
      </c>
      <c r="U316" s="63" t="n">
        <f aca="false">U317</f>
        <v>29199952.79</v>
      </c>
      <c r="V316" s="63" t="n">
        <f aca="false">V317</f>
        <v>29225852.79</v>
      </c>
    </row>
    <row r="317" customFormat="false" ht="31" hidden="false" customHeight="false" outlineLevel="0" collapsed="false">
      <c r="A317" s="25"/>
      <c r="B317" s="16" t="s">
        <v>107</v>
      </c>
      <c r="C317" s="66" t="s">
        <v>63</v>
      </c>
      <c r="D317" s="66" t="s">
        <v>256</v>
      </c>
      <c r="E317" s="66" t="s">
        <v>19</v>
      </c>
      <c r="F317" s="66" t="s">
        <v>108</v>
      </c>
      <c r="G317" s="66"/>
      <c r="H317" s="63" t="n">
        <f aca="false">H318+H319+H320</f>
        <v>20972300</v>
      </c>
      <c r="I317" s="63" t="n">
        <f aca="false">I318+I319+I320</f>
        <v>20972300</v>
      </c>
      <c r="J317" s="63" t="n">
        <f aca="false">J318+J319+J320</f>
        <v>20972300</v>
      </c>
      <c r="K317" s="63" t="n">
        <f aca="false">K318+K319+K320</f>
        <v>26366105.49</v>
      </c>
      <c r="L317" s="63" t="n">
        <f aca="false">L318+L319+L320</f>
        <v>26623305.49</v>
      </c>
      <c r="M317" s="63" t="n">
        <f aca="false">M318+M319+M320</f>
        <v>26623305.49</v>
      </c>
      <c r="N317" s="63" t="n">
        <f aca="false">N318+N319+N320</f>
        <v>27920915.49</v>
      </c>
      <c r="O317" s="63" t="n">
        <f aca="false">O318+O319+O320</f>
        <v>27920915.49</v>
      </c>
      <c r="P317" s="63" t="n">
        <f aca="false">P318+P319+P320</f>
        <v>27920915.49</v>
      </c>
      <c r="Q317" s="63" t="n">
        <f aca="false">Q318+Q319+Q320</f>
        <v>28561276.49</v>
      </c>
      <c r="R317" s="63" t="n">
        <f aca="false">R318+R319+R320</f>
        <v>28803584.49</v>
      </c>
      <c r="T317" s="63" t="n">
        <f aca="false">T318+T319+T320</f>
        <v>29128872.09</v>
      </c>
      <c r="U317" s="63" t="n">
        <f aca="false">U318+U319+U320</f>
        <v>29199952.79</v>
      </c>
      <c r="V317" s="63" t="n">
        <f aca="false">V318+V319+V320</f>
        <v>29225852.79</v>
      </c>
    </row>
    <row r="318" customFormat="false" ht="54" hidden="false" customHeight="true" outlineLevel="0" collapsed="false">
      <c r="A318" s="25"/>
      <c r="B318" s="29" t="s">
        <v>109</v>
      </c>
      <c r="C318" s="66" t="s">
        <v>63</v>
      </c>
      <c r="D318" s="66" t="s">
        <v>256</v>
      </c>
      <c r="E318" s="66" t="s">
        <v>19</v>
      </c>
      <c r="F318" s="66" t="s">
        <v>108</v>
      </c>
      <c r="G318" s="66" t="s">
        <v>110</v>
      </c>
      <c r="H318" s="63" t="n">
        <f aca="false">'вед.2022'!K170</f>
        <v>19184400</v>
      </c>
      <c r="I318" s="63" t="n">
        <f aca="false">'вед.2022'!M170</f>
        <v>19184400</v>
      </c>
      <c r="J318" s="63" t="n">
        <f aca="false">'вед.2022'!O170</f>
        <v>19184400</v>
      </c>
      <c r="K318" s="63" t="n">
        <f aca="false">'вед.2022'!Q170</f>
        <v>23632352.55</v>
      </c>
      <c r="L318" s="63" t="n">
        <f aca="false">'вед.2022'!S170</f>
        <v>23889552.55</v>
      </c>
      <c r="M318" s="63" t="n">
        <f aca="false">'вед.2022'!U170</f>
        <v>23889552.55</v>
      </c>
      <c r="N318" s="63" t="n">
        <f aca="false">'вед.2022'!W170</f>
        <v>23889552.55</v>
      </c>
      <c r="O318" s="63" t="n">
        <f aca="false">'вед.2022'!Y170</f>
        <v>23889552.55</v>
      </c>
      <c r="P318" s="63" t="n">
        <f aca="false">'вед.2022'!AA170</f>
        <v>23889552.55</v>
      </c>
      <c r="Q318" s="63" t="n">
        <f aca="false">'вед.2022'!AC170</f>
        <v>23889552.55</v>
      </c>
      <c r="R318" s="63" t="n">
        <f aca="false">'вед.2022'!AE170</f>
        <v>23889552.55</v>
      </c>
      <c r="T318" s="63" t="n">
        <f aca="false">'вед.2022'!AG170</f>
        <v>23889552.55</v>
      </c>
      <c r="U318" s="63" t="n">
        <f aca="false">'вед.2022'!AI170</f>
        <v>23889552.55</v>
      </c>
      <c r="V318" s="63" t="n">
        <f aca="false">'вед.2022'!AK170</f>
        <v>23915452.55</v>
      </c>
    </row>
    <row r="319" customFormat="false" ht="31" hidden="false" customHeight="false" outlineLevel="0" collapsed="false">
      <c r="A319" s="25"/>
      <c r="B319" s="29" t="s">
        <v>111</v>
      </c>
      <c r="C319" s="66" t="s">
        <v>63</v>
      </c>
      <c r="D319" s="66" t="s">
        <v>256</v>
      </c>
      <c r="E319" s="66" t="s">
        <v>19</v>
      </c>
      <c r="F319" s="66" t="s">
        <v>108</v>
      </c>
      <c r="G319" s="66" t="s">
        <v>112</v>
      </c>
      <c r="H319" s="63" t="n">
        <f aca="false">'вед.2022'!K171</f>
        <v>1778000</v>
      </c>
      <c r="I319" s="63" t="n">
        <f aca="false">'вед.2022'!M171</f>
        <v>1778000</v>
      </c>
      <c r="J319" s="63" t="n">
        <f aca="false">'вед.2022'!O171</f>
        <v>1778000</v>
      </c>
      <c r="K319" s="63" t="n">
        <f aca="false">'вед.2022'!Q171</f>
        <v>2722652.94</v>
      </c>
      <c r="L319" s="63" t="n">
        <f aca="false">'вед.2022'!S171</f>
        <v>2722652.94</v>
      </c>
      <c r="M319" s="63" t="n">
        <f aca="false">'вед.2022'!U171</f>
        <v>2722652.94</v>
      </c>
      <c r="N319" s="63" t="n">
        <f aca="false">'вед.2022'!W171</f>
        <v>4020262.94</v>
      </c>
      <c r="O319" s="63" t="n">
        <f aca="false">'вед.2022'!Y171</f>
        <v>4020262.94</v>
      </c>
      <c r="P319" s="63" t="n">
        <f aca="false">'вед.2022'!AA171</f>
        <v>4020262.94</v>
      </c>
      <c r="Q319" s="63" t="n">
        <f aca="false">'вед.2022'!AC171</f>
        <v>4660623.94</v>
      </c>
      <c r="R319" s="63" t="n">
        <f aca="false">'вед.2022'!AE171</f>
        <v>4902931.94</v>
      </c>
      <c r="T319" s="63" t="n">
        <f aca="false">'вед.2022'!AG171</f>
        <v>5228219.54</v>
      </c>
      <c r="U319" s="63" t="n">
        <f aca="false">'вед.2022'!AI171</f>
        <v>5299300.24</v>
      </c>
      <c r="V319" s="63" t="n">
        <f aca="false">'вед.2022'!AK171</f>
        <v>5299300.24</v>
      </c>
    </row>
    <row r="320" customFormat="false" ht="15.5" hidden="false" customHeight="false" outlineLevel="0" collapsed="false">
      <c r="A320" s="25"/>
      <c r="B320" s="29" t="s">
        <v>115</v>
      </c>
      <c r="C320" s="66" t="s">
        <v>63</v>
      </c>
      <c r="D320" s="66" t="s">
        <v>256</v>
      </c>
      <c r="E320" s="66" t="s">
        <v>19</v>
      </c>
      <c r="F320" s="66" t="s">
        <v>108</v>
      </c>
      <c r="G320" s="66" t="s">
        <v>116</v>
      </c>
      <c r="H320" s="63" t="n">
        <f aca="false">'вед.2022'!K172</f>
        <v>9900</v>
      </c>
      <c r="I320" s="63" t="n">
        <f aca="false">'вед.2022'!M172</f>
        <v>9900</v>
      </c>
      <c r="J320" s="63" t="n">
        <f aca="false">'вед.2022'!O172</f>
        <v>9900</v>
      </c>
      <c r="K320" s="63" t="n">
        <f aca="false">'вед.2022'!Q172</f>
        <v>11100</v>
      </c>
      <c r="L320" s="63" t="n">
        <f aca="false">'вед.2022'!S172</f>
        <v>11100</v>
      </c>
      <c r="M320" s="63" t="n">
        <f aca="false">'вед.2022'!U172</f>
        <v>11100</v>
      </c>
      <c r="N320" s="63" t="n">
        <f aca="false">'вед.2022'!W172</f>
        <v>11100</v>
      </c>
      <c r="O320" s="63" t="n">
        <f aca="false">'вед.2022'!Y172</f>
        <v>11100</v>
      </c>
      <c r="P320" s="63" t="n">
        <f aca="false">'вед.2022'!AA172</f>
        <v>11100</v>
      </c>
      <c r="Q320" s="63" t="n">
        <f aca="false">'вед.2022'!AC172</f>
        <v>11100</v>
      </c>
      <c r="R320" s="63" t="n">
        <f aca="false">'вед.2022'!AE172</f>
        <v>11100</v>
      </c>
      <c r="T320" s="63" t="n">
        <f aca="false">'вед.2022'!AG172</f>
        <v>11100</v>
      </c>
      <c r="U320" s="63" t="n">
        <f aca="false">'вед.2022'!AI172</f>
        <v>11100</v>
      </c>
      <c r="V320" s="63" t="n">
        <f aca="false">'вед.2022'!AK172</f>
        <v>11100</v>
      </c>
    </row>
    <row r="321" customFormat="false" ht="31" hidden="false" customHeight="false" outlineLevel="0" collapsed="false">
      <c r="A321" s="25"/>
      <c r="B321" s="29" t="s">
        <v>269</v>
      </c>
      <c r="C321" s="66" t="s">
        <v>63</v>
      </c>
      <c r="D321" s="66" t="s">
        <v>270</v>
      </c>
      <c r="E321" s="66" t="s">
        <v>20</v>
      </c>
      <c r="F321" s="66" t="s">
        <v>103</v>
      </c>
      <c r="G321" s="66"/>
      <c r="H321" s="63" t="n">
        <f aca="false">H322</f>
        <v>0</v>
      </c>
      <c r="I321" s="63" t="n">
        <f aca="false">I322</f>
        <v>50000</v>
      </c>
      <c r="J321" s="63" t="n">
        <f aca="false">J322</f>
        <v>50000</v>
      </c>
      <c r="K321" s="63" t="n">
        <f aca="false">K322</f>
        <v>50000</v>
      </c>
      <c r="L321" s="63" t="n">
        <f aca="false">L322</f>
        <v>50000</v>
      </c>
      <c r="M321" s="63" t="n">
        <f aca="false">M322</f>
        <v>50000</v>
      </c>
      <c r="N321" s="63" t="n">
        <f aca="false">N322</f>
        <v>50000</v>
      </c>
      <c r="O321" s="63" t="n">
        <f aca="false">O322</f>
        <v>50000</v>
      </c>
      <c r="P321" s="63" t="n">
        <f aca="false">P322</f>
        <v>50000</v>
      </c>
      <c r="Q321" s="63" t="n">
        <f aca="false">Q322</f>
        <v>50000</v>
      </c>
      <c r="R321" s="63" t="n">
        <f aca="false">R322</f>
        <v>50000</v>
      </c>
      <c r="T321" s="63" t="n">
        <f aca="false">T322</f>
        <v>50000</v>
      </c>
      <c r="U321" s="63" t="n">
        <f aca="false">U322</f>
        <v>50000</v>
      </c>
      <c r="V321" s="63" t="n">
        <f aca="false">V322</f>
        <v>50000</v>
      </c>
    </row>
    <row r="322" customFormat="false" ht="46.5" hidden="false" customHeight="false" outlineLevel="0" collapsed="false">
      <c r="A322" s="25"/>
      <c r="B322" s="29" t="s">
        <v>271</v>
      </c>
      <c r="C322" s="66" t="s">
        <v>63</v>
      </c>
      <c r="D322" s="66" t="s">
        <v>270</v>
      </c>
      <c r="E322" s="66" t="s">
        <v>19</v>
      </c>
      <c r="F322" s="66" t="s">
        <v>103</v>
      </c>
      <c r="G322" s="66"/>
      <c r="H322" s="63" t="n">
        <f aca="false">H323</f>
        <v>0</v>
      </c>
      <c r="I322" s="63" t="n">
        <f aca="false">I323</f>
        <v>50000</v>
      </c>
      <c r="J322" s="63" t="n">
        <f aca="false">J323</f>
        <v>50000</v>
      </c>
      <c r="K322" s="63" t="n">
        <f aca="false">K323</f>
        <v>50000</v>
      </c>
      <c r="L322" s="63" t="n">
        <f aca="false">L323</f>
        <v>50000</v>
      </c>
      <c r="M322" s="63" t="n">
        <f aca="false">M323</f>
        <v>50000</v>
      </c>
      <c r="N322" s="63" t="n">
        <f aca="false">N323</f>
        <v>50000</v>
      </c>
      <c r="O322" s="63" t="n">
        <f aca="false">O323</f>
        <v>50000</v>
      </c>
      <c r="P322" s="63" t="n">
        <f aca="false">P323</f>
        <v>50000</v>
      </c>
      <c r="Q322" s="63" t="n">
        <f aca="false">Q323</f>
        <v>50000</v>
      </c>
      <c r="R322" s="63" t="n">
        <f aca="false">R323</f>
        <v>50000</v>
      </c>
      <c r="T322" s="63" t="n">
        <f aca="false">T323</f>
        <v>50000</v>
      </c>
      <c r="U322" s="63" t="n">
        <f aca="false">U323</f>
        <v>50000</v>
      </c>
      <c r="V322" s="63" t="n">
        <f aca="false">V323</f>
        <v>50000</v>
      </c>
    </row>
    <row r="323" customFormat="false" ht="15.5" hidden="false" customHeight="false" outlineLevel="0" collapsed="false">
      <c r="A323" s="25"/>
      <c r="B323" s="29" t="s">
        <v>272</v>
      </c>
      <c r="C323" s="66" t="s">
        <v>63</v>
      </c>
      <c r="D323" s="66" t="s">
        <v>270</v>
      </c>
      <c r="E323" s="66" t="s">
        <v>19</v>
      </c>
      <c r="F323" s="66" t="s">
        <v>273</v>
      </c>
      <c r="G323" s="66"/>
      <c r="H323" s="63" t="n">
        <f aca="false">H324</f>
        <v>0</v>
      </c>
      <c r="I323" s="63" t="n">
        <f aca="false">I324</f>
        <v>50000</v>
      </c>
      <c r="J323" s="63" t="n">
        <f aca="false">J324</f>
        <v>50000</v>
      </c>
      <c r="K323" s="63" t="n">
        <f aca="false">K324</f>
        <v>50000</v>
      </c>
      <c r="L323" s="63" t="n">
        <f aca="false">L324</f>
        <v>50000</v>
      </c>
      <c r="M323" s="63" t="n">
        <f aca="false">M324</f>
        <v>50000</v>
      </c>
      <c r="N323" s="63" t="n">
        <f aca="false">N324</f>
        <v>50000</v>
      </c>
      <c r="O323" s="63" t="n">
        <f aca="false">O324</f>
        <v>50000</v>
      </c>
      <c r="P323" s="63" t="n">
        <f aca="false">P324</f>
        <v>50000</v>
      </c>
      <c r="Q323" s="63" t="n">
        <f aca="false">Q324</f>
        <v>50000</v>
      </c>
      <c r="R323" s="63" t="n">
        <f aca="false">R324</f>
        <v>50000</v>
      </c>
      <c r="T323" s="63" t="n">
        <f aca="false">T324</f>
        <v>50000</v>
      </c>
      <c r="U323" s="63" t="n">
        <f aca="false">U324</f>
        <v>50000</v>
      </c>
      <c r="V323" s="63" t="n">
        <f aca="false">V324</f>
        <v>50000</v>
      </c>
    </row>
    <row r="324" customFormat="false" ht="31" hidden="false" customHeight="false" outlineLevel="0" collapsed="false">
      <c r="A324" s="25"/>
      <c r="B324" s="29" t="s">
        <v>111</v>
      </c>
      <c r="C324" s="66" t="s">
        <v>63</v>
      </c>
      <c r="D324" s="66" t="s">
        <v>270</v>
      </c>
      <c r="E324" s="66" t="s">
        <v>19</v>
      </c>
      <c r="F324" s="66" t="s">
        <v>273</v>
      </c>
      <c r="G324" s="66" t="s">
        <v>112</v>
      </c>
      <c r="H324" s="63" t="n">
        <f aca="false">'вед.2022'!K176</f>
        <v>0</v>
      </c>
      <c r="I324" s="63" t="n">
        <f aca="false">'вед.2022'!M176</f>
        <v>50000</v>
      </c>
      <c r="J324" s="63" t="n">
        <f aca="false">'вед.2022'!O176</f>
        <v>50000</v>
      </c>
      <c r="K324" s="63" t="n">
        <f aca="false">'вед.2022'!Q176</f>
        <v>50000</v>
      </c>
      <c r="L324" s="63" t="n">
        <f aca="false">'вед.2022'!S176</f>
        <v>50000</v>
      </c>
      <c r="M324" s="63" t="n">
        <f aca="false">'вед.2022'!U176</f>
        <v>50000</v>
      </c>
      <c r="N324" s="63" t="n">
        <f aca="false">'вед.2022'!W176</f>
        <v>50000</v>
      </c>
      <c r="O324" s="63" t="n">
        <f aca="false">'вед.2022'!Y176</f>
        <v>50000</v>
      </c>
      <c r="P324" s="63" t="n">
        <f aca="false">'вед.2022'!AA176</f>
        <v>50000</v>
      </c>
      <c r="Q324" s="63" t="n">
        <f aca="false">'вед.2022'!AC176</f>
        <v>50000</v>
      </c>
      <c r="R324" s="63" t="n">
        <f aca="false">'вед.2022'!AE176</f>
        <v>50000</v>
      </c>
      <c r="T324" s="63" t="n">
        <f aca="false">'вед.2022'!AG176</f>
        <v>50000</v>
      </c>
      <c r="U324" s="63" t="n">
        <f aca="false">'вед.2022'!AI176</f>
        <v>50000</v>
      </c>
      <c r="V324" s="63" t="n">
        <f aca="false">'вед.2022'!AK176</f>
        <v>50000</v>
      </c>
    </row>
    <row r="325" customFormat="false" ht="38.4" hidden="false" customHeight="true" outlineLevel="0" collapsed="false">
      <c r="A325" s="25"/>
      <c r="B325" s="29" t="s">
        <v>274</v>
      </c>
      <c r="C325" s="66" t="s">
        <v>63</v>
      </c>
      <c r="D325" s="66" t="s">
        <v>275</v>
      </c>
      <c r="E325" s="66" t="s">
        <v>20</v>
      </c>
      <c r="F325" s="66" t="s">
        <v>103</v>
      </c>
      <c r="G325" s="66"/>
      <c r="H325" s="63" t="n">
        <f aca="false">H326+H329</f>
        <v>0</v>
      </c>
      <c r="I325" s="63" t="n">
        <f aca="false">I326+I329</f>
        <v>100000</v>
      </c>
      <c r="J325" s="63" t="n">
        <f aca="false">J326+J329</f>
        <v>100000</v>
      </c>
      <c r="K325" s="63" t="n">
        <f aca="false">K326+K329</f>
        <v>100000</v>
      </c>
      <c r="L325" s="63" t="n">
        <f aca="false">L326+L329</f>
        <v>100000</v>
      </c>
      <c r="M325" s="63" t="n">
        <f aca="false">M326+M329</f>
        <v>100000</v>
      </c>
      <c r="N325" s="63" t="n">
        <f aca="false">N326+N329</f>
        <v>100000</v>
      </c>
      <c r="O325" s="63" t="n">
        <f aca="false">O326+O329</f>
        <v>100000</v>
      </c>
      <c r="P325" s="63" t="n">
        <f aca="false">P326+P329</f>
        <v>100000</v>
      </c>
      <c r="Q325" s="63" t="n">
        <f aca="false">Q326+Q329</f>
        <v>100000</v>
      </c>
      <c r="R325" s="63" t="n">
        <f aca="false">R326+R329</f>
        <v>100000</v>
      </c>
      <c r="T325" s="63" t="n">
        <f aca="false">T326+T329</f>
        <v>100000</v>
      </c>
      <c r="U325" s="63" t="n">
        <f aca="false">U326+U329</f>
        <v>100000</v>
      </c>
      <c r="V325" s="63" t="n">
        <f aca="false">V326+V329</f>
        <v>100000</v>
      </c>
    </row>
    <row r="326" customFormat="false" ht="31" hidden="true" customHeight="false" outlineLevel="0" collapsed="false">
      <c r="A326" s="25"/>
      <c r="B326" s="29" t="s">
        <v>276</v>
      </c>
      <c r="C326" s="66" t="s">
        <v>63</v>
      </c>
      <c r="D326" s="66" t="s">
        <v>275</v>
      </c>
      <c r="E326" s="66" t="s">
        <v>19</v>
      </c>
      <c r="F326" s="66" t="s">
        <v>103</v>
      </c>
      <c r="G326" s="66"/>
      <c r="H326" s="63" t="n">
        <f aca="false">H327</f>
        <v>0</v>
      </c>
      <c r="I326" s="63" t="n">
        <f aca="false">I327</f>
        <v>0</v>
      </c>
      <c r="J326" s="63" t="n">
        <f aca="false">J327</f>
        <v>0</v>
      </c>
      <c r="K326" s="63" t="n">
        <f aca="false">K327</f>
        <v>0</v>
      </c>
      <c r="L326" s="63" t="n">
        <f aca="false">L327</f>
        <v>0</v>
      </c>
      <c r="M326" s="63" t="n">
        <f aca="false">M327</f>
        <v>0</v>
      </c>
      <c r="N326" s="63" t="n">
        <f aca="false">N327</f>
        <v>0</v>
      </c>
      <c r="O326" s="63" t="n">
        <f aca="false">O327</f>
        <v>0</v>
      </c>
      <c r="P326" s="63" t="n">
        <f aca="false">P327</f>
        <v>0</v>
      </c>
      <c r="Q326" s="63" t="n">
        <f aca="false">Q327</f>
        <v>0</v>
      </c>
      <c r="R326" s="63" t="n">
        <f aca="false">R327</f>
        <v>0</v>
      </c>
      <c r="T326" s="63" t="n">
        <f aca="false">T327</f>
        <v>0</v>
      </c>
      <c r="U326" s="63" t="n">
        <f aca="false">U327</f>
        <v>0</v>
      </c>
      <c r="V326" s="63" t="n">
        <f aca="false">V327</f>
        <v>0</v>
      </c>
    </row>
    <row r="327" customFormat="false" ht="31" hidden="true" customHeight="false" outlineLevel="0" collapsed="false">
      <c r="A327" s="25"/>
      <c r="B327" s="77" t="s">
        <v>277</v>
      </c>
      <c r="C327" s="66" t="s">
        <v>63</v>
      </c>
      <c r="D327" s="66" t="s">
        <v>275</v>
      </c>
      <c r="E327" s="66" t="s">
        <v>19</v>
      </c>
      <c r="F327" s="66" t="s">
        <v>278</v>
      </c>
      <c r="G327" s="66"/>
      <c r="H327" s="63" t="n">
        <f aca="false">H328</f>
        <v>0</v>
      </c>
      <c r="I327" s="63" t="n">
        <f aca="false">I328</f>
        <v>0</v>
      </c>
      <c r="J327" s="63" t="n">
        <f aca="false">J328</f>
        <v>0</v>
      </c>
      <c r="K327" s="63" t="n">
        <f aca="false">K328</f>
        <v>0</v>
      </c>
      <c r="L327" s="63" t="n">
        <f aca="false">L328</f>
        <v>0</v>
      </c>
      <c r="M327" s="63" t="n">
        <f aca="false">M328</f>
        <v>0</v>
      </c>
      <c r="N327" s="63" t="n">
        <f aca="false">N328</f>
        <v>0</v>
      </c>
      <c r="O327" s="63" t="n">
        <f aca="false">O328</f>
        <v>0</v>
      </c>
      <c r="P327" s="63" t="n">
        <f aca="false">P328</f>
        <v>0</v>
      </c>
      <c r="Q327" s="63" t="n">
        <f aca="false">Q328</f>
        <v>0</v>
      </c>
      <c r="R327" s="63" t="n">
        <f aca="false">R328</f>
        <v>0</v>
      </c>
      <c r="T327" s="63" t="n">
        <f aca="false">T328</f>
        <v>0</v>
      </c>
      <c r="U327" s="63" t="n">
        <f aca="false">U328</f>
        <v>0</v>
      </c>
      <c r="V327" s="63" t="n">
        <f aca="false">V328</f>
        <v>0</v>
      </c>
    </row>
    <row r="328" customFormat="false" ht="31" hidden="true" customHeight="false" outlineLevel="0" collapsed="false">
      <c r="A328" s="25"/>
      <c r="B328" s="29" t="s">
        <v>111</v>
      </c>
      <c r="C328" s="66" t="s">
        <v>63</v>
      </c>
      <c r="D328" s="66" t="s">
        <v>275</v>
      </c>
      <c r="E328" s="66" t="s">
        <v>19</v>
      </c>
      <c r="F328" s="66" t="s">
        <v>278</v>
      </c>
      <c r="G328" s="66" t="s">
        <v>112</v>
      </c>
      <c r="H328" s="63" t="n">
        <f aca="false">'вед.2022'!K83</f>
        <v>0</v>
      </c>
      <c r="I328" s="63" t="n">
        <f aca="false">'вед.2022'!M83</f>
        <v>0</v>
      </c>
      <c r="J328" s="63" t="n">
        <f aca="false">'вед.2022'!O83</f>
        <v>0</v>
      </c>
      <c r="K328" s="63" t="n">
        <f aca="false">'вед.2022'!Q83</f>
        <v>0</v>
      </c>
      <c r="L328" s="63" t="n">
        <f aca="false">'вед.2022'!S83</f>
        <v>0</v>
      </c>
      <c r="M328" s="63" t="n">
        <f aca="false">'вед.2022'!U83</f>
        <v>0</v>
      </c>
      <c r="N328" s="63" t="n">
        <f aca="false">'вед.2022'!W83</f>
        <v>0</v>
      </c>
      <c r="O328" s="63" t="n">
        <f aca="false">'вед.2022'!Y83</f>
        <v>0</v>
      </c>
      <c r="P328" s="63" t="n">
        <f aca="false">'вед.2022'!AA83</f>
        <v>0</v>
      </c>
      <c r="Q328" s="63" t="n">
        <f aca="false">'вед.2022'!AC83</f>
        <v>0</v>
      </c>
      <c r="R328" s="63" t="n">
        <f aca="false">'вед.2022'!AE83</f>
        <v>0</v>
      </c>
      <c r="T328" s="63" t="n">
        <f aca="false">'вед.2022'!AG83</f>
        <v>0</v>
      </c>
      <c r="U328" s="63" t="n">
        <f aca="false">'вед.2022'!AI83</f>
        <v>0</v>
      </c>
      <c r="V328" s="63" t="n">
        <f aca="false">'вед.2022'!AK83</f>
        <v>0</v>
      </c>
    </row>
    <row r="329" customFormat="false" ht="35.4" hidden="false" customHeight="true" outlineLevel="0" collapsed="false">
      <c r="A329" s="25"/>
      <c r="B329" s="29" t="s">
        <v>279</v>
      </c>
      <c r="C329" s="66" t="s">
        <v>63</v>
      </c>
      <c r="D329" s="66" t="s">
        <v>275</v>
      </c>
      <c r="E329" s="66" t="s">
        <v>22</v>
      </c>
      <c r="F329" s="66" t="s">
        <v>103</v>
      </c>
      <c r="G329" s="66"/>
      <c r="H329" s="63" t="n">
        <f aca="false">H330</f>
        <v>0</v>
      </c>
      <c r="I329" s="63" t="n">
        <f aca="false">I330</f>
        <v>100000</v>
      </c>
      <c r="J329" s="63" t="n">
        <f aca="false">J330</f>
        <v>100000</v>
      </c>
      <c r="K329" s="63" t="n">
        <f aca="false">K330</f>
        <v>100000</v>
      </c>
      <c r="L329" s="63" t="n">
        <f aca="false">L330</f>
        <v>100000</v>
      </c>
      <c r="M329" s="63" t="n">
        <f aca="false">M330</f>
        <v>100000</v>
      </c>
      <c r="N329" s="63" t="n">
        <f aca="false">N330</f>
        <v>100000</v>
      </c>
      <c r="O329" s="63" t="n">
        <f aca="false">O330</f>
        <v>100000</v>
      </c>
      <c r="P329" s="63" t="n">
        <f aca="false">P330</f>
        <v>100000</v>
      </c>
      <c r="Q329" s="63" t="n">
        <f aca="false">Q330</f>
        <v>100000</v>
      </c>
      <c r="R329" s="63" t="n">
        <f aca="false">R330</f>
        <v>100000</v>
      </c>
      <c r="T329" s="63" t="n">
        <f aca="false">T330</f>
        <v>100000</v>
      </c>
      <c r="U329" s="63" t="n">
        <f aca="false">U330</f>
        <v>100000</v>
      </c>
      <c r="V329" s="63" t="n">
        <f aca="false">V330</f>
        <v>100000</v>
      </c>
    </row>
    <row r="330" customFormat="false" ht="31" hidden="false" customHeight="false" outlineLevel="0" collapsed="false">
      <c r="A330" s="25"/>
      <c r="B330" s="77" t="s">
        <v>277</v>
      </c>
      <c r="C330" s="66" t="s">
        <v>63</v>
      </c>
      <c r="D330" s="66" t="s">
        <v>275</v>
      </c>
      <c r="E330" s="66" t="s">
        <v>22</v>
      </c>
      <c r="F330" s="66" t="s">
        <v>278</v>
      </c>
      <c r="G330" s="66"/>
      <c r="H330" s="63" t="n">
        <f aca="false">H331</f>
        <v>0</v>
      </c>
      <c r="I330" s="63" t="n">
        <f aca="false">I331</f>
        <v>100000</v>
      </c>
      <c r="J330" s="63" t="n">
        <f aca="false">J331</f>
        <v>100000</v>
      </c>
      <c r="K330" s="63" t="n">
        <f aca="false">K331</f>
        <v>100000</v>
      </c>
      <c r="L330" s="63" t="n">
        <f aca="false">L331</f>
        <v>100000</v>
      </c>
      <c r="M330" s="63" t="n">
        <f aca="false">M331</f>
        <v>100000</v>
      </c>
      <c r="N330" s="63" t="n">
        <f aca="false">N331</f>
        <v>100000</v>
      </c>
      <c r="O330" s="63" t="n">
        <f aca="false">O331</f>
        <v>100000</v>
      </c>
      <c r="P330" s="63" t="n">
        <f aca="false">P331</f>
        <v>100000</v>
      </c>
      <c r="Q330" s="63" t="n">
        <f aca="false">Q331</f>
        <v>100000</v>
      </c>
      <c r="R330" s="63" t="n">
        <f aca="false">R331</f>
        <v>100000</v>
      </c>
      <c r="T330" s="63" t="n">
        <f aca="false">T331</f>
        <v>100000</v>
      </c>
      <c r="U330" s="63" t="n">
        <f aca="false">U331</f>
        <v>100000</v>
      </c>
      <c r="V330" s="63" t="n">
        <f aca="false">V331</f>
        <v>100000</v>
      </c>
    </row>
    <row r="331" customFormat="false" ht="31" hidden="false" customHeight="false" outlineLevel="0" collapsed="false">
      <c r="A331" s="25"/>
      <c r="B331" s="29" t="s">
        <v>111</v>
      </c>
      <c r="C331" s="66" t="s">
        <v>63</v>
      </c>
      <c r="D331" s="66" t="s">
        <v>275</v>
      </c>
      <c r="E331" s="66" t="s">
        <v>22</v>
      </c>
      <c r="F331" s="66" t="s">
        <v>278</v>
      </c>
      <c r="G331" s="66" t="s">
        <v>112</v>
      </c>
      <c r="H331" s="63" t="n">
        <f aca="false">'вед.2022'!K606+'вед.2022'!K670+'вед.2022'!K86</f>
        <v>0</v>
      </c>
      <c r="I331" s="63" t="n">
        <f aca="false">'вед.2022'!M606+'вед.2022'!M670+'вед.2022'!M86</f>
        <v>100000</v>
      </c>
      <c r="J331" s="63" t="n">
        <f aca="false">'вед.2022'!O606+'вед.2022'!O670+'вед.2022'!O86</f>
        <v>100000</v>
      </c>
      <c r="K331" s="63" t="n">
        <f aca="false">'вед.2022'!Q606+'вед.2022'!Q670+'вед.2022'!Q86</f>
        <v>100000</v>
      </c>
      <c r="L331" s="63" t="n">
        <f aca="false">'вед.2022'!S606+'вед.2022'!S670+'вед.2022'!S86</f>
        <v>100000</v>
      </c>
      <c r="M331" s="63" t="n">
        <f aca="false">'вед.2022'!U606+'вед.2022'!U670+'вед.2022'!U86</f>
        <v>100000</v>
      </c>
      <c r="N331" s="63" t="n">
        <f aca="false">'вед.2022'!W606+'вед.2022'!W670+'вед.2022'!W86</f>
        <v>100000</v>
      </c>
      <c r="O331" s="63" t="n">
        <f aca="false">'вед.2022'!Y606+'вед.2022'!Y670+'вед.2022'!Y86</f>
        <v>100000</v>
      </c>
      <c r="P331" s="63" t="n">
        <f aca="false">'вед.2022'!AA606+'вед.2022'!AA670+'вед.2022'!AA86</f>
        <v>100000</v>
      </c>
      <c r="Q331" s="63" t="n">
        <f aca="false">'вед.2022'!AC606+'вед.2022'!AC670+'вед.2022'!AC86</f>
        <v>100000</v>
      </c>
      <c r="R331" s="63" t="n">
        <f aca="false">'вед.2022'!AE606+'вед.2022'!AE670+'вед.2022'!AE86</f>
        <v>100000</v>
      </c>
      <c r="T331" s="63" t="n">
        <f aca="false">'вед.2022'!AG606+'вед.2022'!AG670+'вед.2022'!AG86</f>
        <v>100000</v>
      </c>
      <c r="U331" s="63" t="n">
        <f aca="false">'вед.2022'!AI606+'вед.2022'!AI670+'вед.2022'!AI86</f>
        <v>100000</v>
      </c>
      <c r="V331" s="63" t="n">
        <f aca="false">'вед.2022'!AK606+'вед.2022'!AK670+'вед.2022'!AK86</f>
        <v>100000</v>
      </c>
    </row>
    <row r="332" customFormat="false" ht="54" hidden="false" customHeight="true" outlineLevel="0" collapsed="false">
      <c r="A332" s="25" t="s">
        <v>66</v>
      </c>
      <c r="B332" s="26" t="s">
        <v>280</v>
      </c>
      <c r="C332" s="65" t="s">
        <v>38</v>
      </c>
      <c r="D332" s="65" t="s">
        <v>102</v>
      </c>
      <c r="E332" s="65" t="s">
        <v>20</v>
      </c>
      <c r="F332" s="65" t="s">
        <v>103</v>
      </c>
      <c r="G332" s="65"/>
      <c r="H332" s="62" t="n">
        <f aca="false">H333</f>
        <v>7475000</v>
      </c>
      <c r="I332" s="62" t="n">
        <f aca="false">I333</f>
        <v>7475000</v>
      </c>
      <c r="J332" s="62" t="n">
        <f aca="false">J333</f>
        <v>7475000</v>
      </c>
      <c r="K332" s="62" t="n">
        <f aca="false">K333</f>
        <v>7475000</v>
      </c>
      <c r="L332" s="62" t="n">
        <f aca="false">L333</f>
        <v>7475000</v>
      </c>
      <c r="M332" s="62" t="n">
        <f aca="false">M333</f>
        <v>7475000</v>
      </c>
      <c r="N332" s="62" t="n">
        <f aca="false">N333</f>
        <v>7475000</v>
      </c>
      <c r="O332" s="62" t="n">
        <f aca="false">O333</f>
        <v>7475000</v>
      </c>
      <c r="P332" s="62" t="n">
        <f aca="false">P333</f>
        <v>7475000</v>
      </c>
      <c r="Q332" s="62" t="n">
        <f aca="false">Q333</f>
        <v>5262600</v>
      </c>
      <c r="R332" s="62" t="n">
        <f aca="false">R333</f>
        <v>5262600</v>
      </c>
      <c r="T332" s="62" t="n">
        <f aca="false">T333</f>
        <v>3476950</v>
      </c>
      <c r="U332" s="62" t="n">
        <f aca="false">U333</f>
        <v>3476950</v>
      </c>
      <c r="V332" s="62" t="n">
        <f aca="false">V333</f>
        <v>3476950</v>
      </c>
    </row>
    <row r="333" customFormat="false" ht="46.5" hidden="false" customHeight="false" outlineLevel="0" collapsed="false">
      <c r="A333" s="25"/>
      <c r="B333" s="29" t="s">
        <v>281</v>
      </c>
      <c r="C333" s="66" t="s">
        <v>38</v>
      </c>
      <c r="D333" s="66" t="s">
        <v>105</v>
      </c>
      <c r="E333" s="66" t="s">
        <v>20</v>
      </c>
      <c r="F333" s="66" t="s">
        <v>103</v>
      </c>
      <c r="G333" s="66"/>
      <c r="H333" s="63" t="n">
        <f aca="false">H334+H337+H343+H340</f>
        <v>7475000</v>
      </c>
      <c r="I333" s="63" t="n">
        <f aca="false">I334+I337+I343+I340</f>
        <v>7475000</v>
      </c>
      <c r="J333" s="63" t="n">
        <f aca="false">J334+J337+J343+J340</f>
        <v>7475000</v>
      </c>
      <c r="K333" s="63" t="n">
        <f aca="false">K334+K337+K343+K340</f>
        <v>7475000</v>
      </c>
      <c r="L333" s="63" t="n">
        <f aca="false">L334+L337+L343+L340</f>
        <v>7475000</v>
      </c>
      <c r="M333" s="63" t="n">
        <f aca="false">M334+M337+M343+M340</f>
        <v>7475000</v>
      </c>
      <c r="N333" s="63" t="n">
        <f aca="false">N334+N337+N343+N340</f>
        <v>7475000</v>
      </c>
      <c r="O333" s="63" t="n">
        <f aca="false">O334+O337+O343+O340</f>
        <v>7475000</v>
      </c>
      <c r="P333" s="63" t="n">
        <f aca="false">P334+P337+P343+P340</f>
        <v>7475000</v>
      </c>
      <c r="Q333" s="63" t="n">
        <f aca="false">Q334+Q337+Q343+Q340</f>
        <v>5262600</v>
      </c>
      <c r="R333" s="63" t="n">
        <f aca="false">R334+R337+R343+R340</f>
        <v>5262600</v>
      </c>
      <c r="T333" s="63" t="n">
        <f aca="false">T334+T337+T343+T340</f>
        <v>3476950</v>
      </c>
      <c r="U333" s="63" t="n">
        <f aca="false">U334+U337+U343+U340</f>
        <v>3476950</v>
      </c>
      <c r="V333" s="63" t="n">
        <f aca="false">V334+V337+V343+V340</f>
        <v>3476950</v>
      </c>
    </row>
    <row r="334" customFormat="false" ht="31" hidden="false" customHeight="false" outlineLevel="0" collapsed="false">
      <c r="A334" s="25"/>
      <c r="B334" s="29" t="s">
        <v>282</v>
      </c>
      <c r="C334" s="66" t="s">
        <v>38</v>
      </c>
      <c r="D334" s="66" t="s">
        <v>105</v>
      </c>
      <c r="E334" s="66" t="s">
        <v>19</v>
      </c>
      <c r="F334" s="66" t="s">
        <v>103</v>
      </c>
      <c r="G334" s="66"/>
      <c r="H334" s="63" t="n">
        <f aca="false">H335</f>
        <v>1600000</v>
      </c>
      <c r="I334" s="63" t="n">
        <f aca="false">I335</f>
        <v>1600000</v>
      </c>
      <c r="J334" s="63" t="n">
        <f aca="false">J335</f>
        <v>1600000</v>
      </c>
      <c r="K334" s="63" t="n">
        <f aca="false">K335</f>
        <v>1600000</v>
      </c>
      <c r="L334" s="63" t="n">
        <f aca="false">L335</f>
        <v>1600000</v>
      </c>
      <c r="M334" s="63" t="n">
        <f aca="false">M335</f>
        <v>1600000</v>
      </c>
      <c r="N334" s="63" t="n">
        <f aca="false">N335</f>
        <v>1600000</v>
      </c>
      <c r="O334" s="63" t="n">
        <f aca="false">O335</f>
        <v>1600000</v>
      </c>
      <c r="P334" s="63" t="n">
        <f aca="false">P335</f>
        <v>3000000</v>
      </c>
      <c r="Q334" s="63" t="n">
        <f aca="false">Q335</f>
        <v>3000000</v>
      </c>
      <c r="R334" s="63" t="n">
        <f aca="false">R335</f>
        <v>3000000</v>
      </c>
      <c r="T334" s="63" t="n">
        <f aca="false">T335</f>
        <v>1540000</v>
      </c>
      <c r="U334" s="63" t="n">
        <f aca="false">U335</f>
        <v>1540000</v>
      </c>
      <c r="V334" s="63" t="n">
        <f aca="false">V335</f>
        <v>1540000</v>
      </c>
    </row>
    <row r="335" customFormat="false" ht="51" hidden="false" customHeight="true" outlineLevel="0" collapsed="false">
      <c r="A335" s="25"/>
      <c r="B335" s="29" t="s">
        <v>283</v>
      </c>
      <c r="C335" s="66" t="s">
        <v>38</v>
      </c>
      <c r="D335" s="66" t="s">
        <v>105</v>
      </c>
      <c r="E335" s="66" t="s">
        <v>19</v>
      </c>
      <c r="F335" s="66" t="s">
        <v>284</v>
      </c>
      <c r="G335" s="66"/>
      <c r="H335" s="63" t="n">
        <f aca="false">H336</f>
        <v>1600000</v>
      </c>
      <c r="I335" s="63" t="n">
        <f aca="false">I336</f>
        <v>1600000</v>
      </c>
      <c r="J335" s="63" t="n">
        <f aca="false">J336</f>
        <v>1600000</v>
      </c>
      <c r="K335" s="63" t="n">
        <f aca="false">K336</f>
        <v>1600000</v>
      </c>
      <c r="L335" s="63" t="n">
        <f aca="false">L336</f>
        <v>1600000</v>
      </c>
      <c r="M335" s="63" t="n">
        <f aca="false">M336</f>
        <v>1600000</v>
      </c>
      <c r="N335" s="63" t="n">
        <f aca="false">N336</f>
        <v>1600000</v>
      </c>
      <c r="O335" s="63" t="n">
        <f aca="false">O336</f>
        <v>1600000</v>
      </c>
      <c r="P335" s="63" t="n">
        <f aca="false">P336</f>
        <v>3000000</v>
      </c>
      <c r="Q335" s="63" t="n">
        <f aca="false">Q336</f>
        <v>3000000</v>
      </c>
      <c r="R335" s="63" t="n">
        <f aca="false">R336</f>
        <v>3000000</v>
      </c>
      <c r="T335" s="63" t="n">
        <f aca="false">T336</f>
        <v>1540000</v>
      </c>
      <c r="U335" s="63" t="n">
        <f aca="false">U336</f>
        <v>1540000</v>
      </c>
      <c r="V335" s="63" t="n">
        <f aca="false">V336</f>
        <v>1540000</v>
      </c>
    </row>
    <row r="336" customFormat="false" ht="31" hidden="false" customHeight="false" outlineLevel="0" collapsed="false">
      <c r="A336" s="25"/>
      <c r="B336" s="29" t="s">
        <v>111</v>
      </c>
      <c r="C336" s="66" t="s">
        <v>38</v>
      </c>
      <c r="D336" s="66" t="s">
        <v>105</v>
      </c>
      <c r="E336" s="66" t="s">
        <v>19</v>
      </c>
      <c r="F336" s="66" t="s">
        <v>284</v>
      </c>
      <c r="G336" s="66" t="s">
        <v>112</v>
      </c>
      <c r="H336" s="63" t="n">
        <f aca="false">'вед.2022'!K210</f>
        <v>1600000</v>
      </c>
      <c r="I336" s="63" t="n">
        <f aca="false">'вед.2022'!M210</f>
        <v>1600000</v>
      </c>
      <c r="J336" s="63" t="n">
        <f aca="false">'вед.2022'!O210</f>
        <v>1600000</v>
      </c>
      <c r="K336" s="63" t="n">
        <f aca="false">'вед.2022'!Q210</f>
        <v>1600000</v>
      </c>
      <c r="L336" s="63" t="n">
        <f aca="false">'вед.2022'!S210</f>
        <v>1600000</v>
      </c>
      <c r="M336" s="63" t="n">
        <f aca="false">'вед.2022'!U210</f>
        <v>1600000</v>
      </c>
      <c r="N336" s="63" t="n">
        <f aca="false">'вед.2022'!W210</f>
        <v>1600000</v>
      </c>
      <c r="O336" s="63" t="n">
        <f aca="false">'вед.2022'!Y210</f>
        <v>1600000</v>
      </c>
      <c r="P336" s="63" t="n">
        <f aca="false">'вед.2022'!AA210</f>
        <v>3000000</v>
      </c>
      <c r="Q336" s="63" t="n">
        <f aca="false">'вед.2022'!AC210</f>
        <v>3000000</v>
      </c>
      <c r="R336" s="63" t="n">
        <f aca="false">'вед.2022'!AE210</f>
        <v>3000000</v>
      </c>
      <c r="T336" s="63" t="n">
        <f aca="false">'вед.2022'!AG210</f>
        <v>1540000</v>
      </c>
      <c r="U336" s="63" t="n">
        <f aca="false">'вед.2022'!AI210</f>
        <v>1540000</v>
      </c>
      <c r="V336" s="63" t="n">
        <f aca="false">'вед.2022'!AK210</f>
        <v>1540000</v>
      </c>
    </row>
    <row r="337" customFormat="false" ht="37.75" hidden="false" customHeight="true" outlineLevel="0" collapsed="false">
      <c r="A337" s="25"/>
      <c r="B337" s="29" t="s">
        <v>285</v>
      </c>
      <c r="C337" s="66" t="s">
        <v>38</v>
      </c>
      <c r="D337" s="66" t="s">
        <v>105</v>
      </c>
      <c r="E337" s="66" t="s">
        <v>22</v>
      </c>
      <c r="F337" s="66" t="s">
        <v>103</v>
      </c>
      <c r="G337" s="66"/>
      <c r="H337" s="63" t="n">
        <f aca="false">H338</f>
        <v>5700000</v>
      </c>
      <c r="I337" s="63" t="n">
        <f aca="false">I338</f>
        <v>5700000</v>
      </c>
      <c r="J337" s="63" t="n">
        <f aca="false">J338</f>
        <v>5700000</v>
      </c>
      <c r="K337" s="63" t="n">
        <f aca="false">K338</f>
        <v>5700000</v>
      </c>
      <c r="L337" s="63" t="n">
        <f aca="false">L338</f>
        <v>5700000</v>
      </c>
      <c r="M337" s="63" t="n">
        <f aca="false">M338</f>
        <v>5700000</v>
      </c>
      <c r="N337" s="63" t="n">
        <f aca="false">N338</f>
        <v>5700000</v>
      </c>
      <c r="O337" s="63" t="n">
        <f aca="false">O338</f>
        <v>5700000</v>
      </c>
      <c r="P337" s="63" t="n">
        <f aca="false">P338</f>
        <v>4300000</v>
      </c>
      <c r="Q337" s="63" t="n">
        <f aca="false">Q338</f>
        <v>1010500</v>
      </c>
      <c r="R337" s="63" t="n">
        <f aca="false">R338</f>
        <v>1010500</v>
      </c>
      <c r="T337" s="63" t="n">
        <f aca="false">T338</f>
        <v>1010500</v>
      </c>
      <c r="U337" s="63" t="n">
        <f aca="false">U338</f>
        <v>1010500</v>
      </c>
      <c r="V337" s="63" t="n">
        <f aca="false">V338</f>
        <v>1010500</v>
      </c>
    </row>
    <row r="338" customFormat="false" ht="57" hidden="false" customHeight="true" outlineLevel="0" collapsed="false">
      <c r="A338" s="25"/>
      <c r="B338" s="29" t="s">
        <v>283</v>
      </c>
      <c r="C338" s="66" t="s">
        <v>38</v>
      </c>
      <c r="D338" s="66" t="s">
        <v>105</v>
      </c>
      <c r="E338" s="66" t="s">
        <v>22</v>
      </c>
      <c r="F338" s="66" t="s">
        <v>284</v>
      </c>
      <c r="G338" s="66"/>
      <c r="H338" s="63" t="n">
        <f aca="false">H339</f>
        <v>5700000</v>
      </c>
      <c r="I338" s="63" t="n">
        <f aca="false">I339</f>
        <v>5700000</v>
      </c>
      <c r="J338" s="63" t="n">
        <f aca="false">J339</f>
        <v>5700000</v>
      </c>
      <c r="K338" s="63" t="n">
        <f aca="false">K339</f>
        <v>5700000</v>
      </c>
      <c r="L338" s="63" t="n">
        <f aca="false">L339</f>
        <v>5700000</v>
      </c>
      <c r="M338" s="63" t="n">
        <f aca="false">M339</f>
        <v>5700000</v>
      </c>
      <c r="N338" s="63" t="n">
        <f aca="false">N339</f>
        <v>5700000</v>
      </c>
      <c r="O338" s="63" t="n">
        <f aca="false">O339</f>
        <v>5700000</v>
      </c>
      <c r="P338" s="63" t="n">
        <f aca="false">P339</f>
        <v>4300000</v>
      </c>
      <c r="Q338" s="63" t="n">
        <f aca="false">Q339</f>
        <v>1010500</v>
      </c>
      <c r="R338" s="63" t="n">
        <f aca="false">R339</f>
        <v>1010500</v>
      </c>
      <c r="T338" s="63" t="n">
        <f aca="false">T339</f>
        <v>1010500</v>
      </c>
      <c r="U338" s="63" t="n">
        <f aca="false">U339</f>
        <v>1010500</v>
      </c>
      <c r="V338" s="63" t="n">
        <f aca="false">V339</f>
        <v>1010500</v>
      </c>
    </row>
    <row r="339" customFormat="false" ht="31" hidden="false" customHeight="false" outlineLevel="0" collapsed="false">
      <c r="A339" s="25"/>
      <c r="B339" s="29" t="s">
        <v>111</v>
      </c>
      <c r="C339" s="66" t="s">
        <v>38</v>
      </c>
      <c r="D339" s="66" t="s">
        <v>105</v>
      </c>
      <c r="E339" s="66" t="s">
        <v>22</v>
      </c>
      <c r="F339" s="66" t="s">
        <v>284</v>
      </c>
      <c r="G339" s="66" t="s">
        <v>112</v>
      </c>
      <c r="H339" s="63" t="n">
        <f aca="false">'вед.2022'!K213</f>
        <v>5700000</v>
      </c>
      <c r="I339" s="63" t="n">
        <f aca="false">'вед.2022'!M213</f>
        <v>5700000</v>
      </c>
      <c r="J339" s="63" t="n">
        <f aca="false">'вед.2022'!O213</f>
        <v>5700000</v>
      </c>
      <c r="K339" s="63" t="n">
        <f aca="false">'вед.2022'!Q213</f>
        <v>5700000</v>
      </c>
      <c r="L339" s="63" t="n">
        <f aca="false">'вед.2022'!S213</f>
        <v>5700000</v>
      </c>
      <c r="M339" s="63" t="n">
        <f aca="false">'вед.2022'!U213</f>
        <v>5700000</v>
      </c>
      <c r="N339" s="63" t="n">
        <f aca="false">'вед.2022'!W213</f>
        <v>5700000</v>
      </c>
      <c r="O339" s="63" t="n">
        <f aca="false">'вед.2022'!Y213</f>
        <v>5700000</v>
      </c>
      <c r="P339" s="63" t="n">
        <f aca="false">'вед.2022'!AA213</f>
        <v>4300000</v>
      </c>
      <c r="Q339" s="63" t="n">
        <f aca="false">'вед.2022'!AC213</f>
        <v>1010500</v>
      </c>
      <c r="R339" s="63" t="n">
        <f aca="false">'вед.2022'!AE213</f>
        <v>1010500</v>
      </c>
      <c r="T339" s="63" t="n">
        <f aca="false">'вед.2022'!AG213</f>
        <v>1010500</v>
      </c>
      <c r="U339" s="63" t="n">
        <f aca="false">'вед.2022'!AI213</f>
        <v>1010500</v>
      </c>
      <c r="V339" s="63" t="n">
        <f aca="false">'вед.2022'!AK213</f>
        <v>1010500</v>
      </c>
    </row>
    <row r="340" customFormat="false" ht="40.75" hidden="false" customHeight="true" outlineLevel="0" collapsed="false">
      <c r="A340" s="25"/>
      <c r="B340" s="29" t="s">
        <v>286</v>
      </c>
      <c r="C340" s="66" t="s">
        <v>38</v>
      </c>
      <c r="D340" s="66" t="s">
        <v>105</v>
      </c>
      <c r="E340" s="66" t="s">
        <v>26</v>
      </c>
      <c r="F340" s="66" t="s">
        <v>103</v>
      </c>
      <c r="G340" s="66"/>
      <c r="H340" s="63" t="n">
        <f aca="false">H341</f>
        <v>175000</v>
      </c>
      <c r="I340" s="63" t="n">
        <f aca="false">I341</f>
        <v>175000</v>
      </c>
      <c r="J340" s="63" t="n">
        <f aca="false">J341</f>
        <v>175000</v>
      </c>
      <c r="K340" s="63" t="n">
        <f aca="false">K341</f>
        <v>175000</v>
      </c>
      <c r="L340" s="63" t="n">
        <f aca="false">L341</f>
        <v>175000</v>
      </c>
      <c r="M340" s="63" t="n">
        <f aca="false">M341</f>
        <v>175000</v>
      </c>
      <c r="N340" s="63" t="n">
        <f aca="false">N341</f>
        <v>175000</v>
      </c>
      <c r="O340" s="63" t="n">
        <f aca="false">O341</f>
        <v>175000</v>
      </c>
      <c r="P340" s="63" t="n">
        <f aca="false">P341</f>
        <v>175000</v>
      </c>
      <c r="Q340" s="63" t="n">
        <f aca="false">Q341</f>
        <v>1132000</v>
      </c>
      <c r="R340" s="63" t="n">
        <f aca="false">R341</f>
        <v>1132000</v>
      </c>
      <c r="T340" s="63" t="n">
        <f aca="false">T341</f>
        <v>806350</v>
      </c>
      <c r="U340" s="63" t="n">
        <f aca="false">U341</f>
        <v>806350</v>
      </c>
      <c r="V340" s="63" t="n">
        <f aca="false">V341</f>
        <v>806350</v>
      </c>
    </row>
    <row r="341" customFormat="false" ht="51" hidden="false" customHeight="true" outlineLevel="0" collapsed="false">
      <c r="A341" s="25"/>
      <c r="B341" s="29" t="s">
        <v>283</v>
      </c>
      <c r="C341" s="66" t="s">
        <v>38</v>
      </c>
      <c r="D341" s="66" t="s">
        <v>105</v>
      </c>
      <c r="E341" s="66" t="s">
        <v>26</v>
      </c>
      <c r="F341" s="66" t="s">
        <v>284</v>
      </c>
      <c r="G341" s="66"/>
      <c r="H341" s="63" t="n">
        <f aca="false">H342</f>
        <v>175000</v>
      </c>
      <c r="I341" s="63" t="n">
        <f aca="false">I342</f>
        <v>175000</v>
      </c>
      <c r="J341" s="63" t="n">
        <f aca="false">J342</f>
        <v>175000</v>
      </c>
      <c r="K341" s="63" t="n">
        <f aca="false">K342</f>
        <v>175000</v>
      </c>
      <c r="L341" s="63" t="n">
        <f aca="false">L342</f>
        <v>175000</v>
      </c>
      <c r="M341" s="63" t="n">
        <f aca="false">M342</f>
        <v>175000</v>
      </c>
      <c r="N341" s="63" t="n">
        <f aca="false">N342</f>
        <v>175000</v>
      </c>
      <c r="O341" s="63" t="n">
        <f aca="false">O342</f>
        <v>175000</v>
      </c>
      <c r="P341" s="63" t="n">
        <f aca="false">P342</f>
        <v>175000</v>
      </c>
      <c r="Q341" s="63" t="n">
        <f aca="false">Q342</f>
        <v>1132000</v>
      </c>
      <c r="R341" s="63" t="n">
        <f aca="false">R342</f>
        <v>1132000</v>
      </c>
      <c r="T341" s="63" t="n">
        <f aca="false">T342</f>
        <v>806350</v>
      </c>
      <c r="U341" s="63" t="n">
        <f aca="false">U342</f>
        <v>806350</v>
      </c>
      <c r="V341" s="63" t="n">
        <f aca="false">V342</f>
        <v>806350</v>
      </c>
    </row>
    <row r="342" customFormat="false" ht="31" hidden="false" customHeight="false" outlineLevel="0" collapsed="false">
      <c r="A342" s="25"/>
      <c r="B342" s="29" t="s">
        <v>111</v>
      </c>
      <c r="C342" s="66" t="s">
        <v>38</v>
      </c>
      <c r="D342" s="66" t="s">
        <v>105</v>
      </c>
      <c r="E342" s="66" t="s">
        <v>26</v>
      </c>
      <c r="F342" s="66" t="s">
        <v>284</v>
      </c>
      <c r="G342" s="66" t="s">
        <v>112</v>
      </c>
      <c r="H342" s="63" t="n">
        <f aca="false">'вед.2022'!K216</f>
        <v>175000</v>
      </c>
      <c r="I342" s="63" t="n">
        <f aca="false">'вед.2022'!M216</f>
        <v>175000</v>
      </c>
      <c r="J342" s="63" t="n">
        <f aca="false">'вед.2022'!O216</f>
        <v>175000</v>
      </c>
      <c r="K342" s="63" t="n">
        <f aca="false">'вед.2022'!Q216</f>
        <v>175000</v>
      </c>
      <c r="L342" s="63" t="n">
        <f aca="false">'вед.2022'!S216</f>
        <v>175000</v>
      </c>
      <c r="M342" s="63" t="n">
        <f aca="false">'вед.2022'!U216</f>
        <v>175000</v>
      </c>
      <c r="N342" s="63" t="n">
        <f aca="false">'вед.2022'!W216</f>
        <v>175000</v>
      </c>
      <c r="O342" s="63" t="n">
        <f aca="false">'вед.2022'!Y216</f>
        <v>175000</v>
      </c>
      <c r="P342" s="63" t="n">
        <f aca="false">'вед.2022'!AA216</f>
        <v>175000</v>
      </c>
      <c r="Q342" s="63" t="n">
        <f aca="false">'вед.2022'!AC216</f>
        <v>1132000</v>
      </c>
      <c r="R342" s="63" t="n">
        <f aca="false">'вед.2022'!AE216</f>
        <v>1132000</v>
      </c>
      <c r="T342" s="63" t="n">
        <f aca="false">'вед.2022'!AG216</f>
        <v>806350</v>
      </c>
      <c r="U342" s="63" t="n">
        <f aca="false">'вед.2022'!AI216</f>
        <v>806350</v>
      </c>
      <c r="V342" s="63" t="n">
        <f aca="false">'вед.2022'!AK216</f>
        <v>806350</v>
      </c>
    </row>
    <row r="343" customFormat="false" ht="63.65" hidden="false" customHeight="true" outlineLevel="0" collapsed="false">
      <c r="A343" s="25"/>
      <c r="B343" s="29" t="s">
        <v>287</v>
      </c>
      <c r="C343" s="66" t="s">
        <v>38</v>
      </c>
      <c r="D343" s="66" t="s">
        <v>105</v>
      </c>
      <c r="E343" s="66" t="s">
        <v>28</v>
      </c>
      <c r="F343" s="66" t="s">
        <v>103</v>
      </c>
      <c r="G343" s="66"/>
      <c r="H343" s="63" t="n">
        <f aca="false">H344</f>
        <v>0</v>
      </c>
      <c r="I343" s="63" t="n">
        <f aca="false">I344</f>
        <v>0</v>
      </c>
      <c r="J343" s="63" t="n">
        <f aca="false">J344</f>
        <v>0</v>
      </c>
      <c r="K343" s="63" t="n">
        <f aca="false">K344</f>
        <v>0</v>
      </c>
      <c r="L343" s="63" t="n">
        <f aca="false">L344</f>
        <v>0</v>
      </c>
      <c r="M343" s="63" t="n">
        <f aca="false">M344</f>
        <v>0</v>
      </c>
      <c r="N343" s="63" t="n">
        <f aca="false">N344</f>
        <v>0</v>
      </c>
      <c r="O343" s="63" t="n">
        <f aca="false">O344</f>
        <v>0</v>
      </c>
      <c r="P343" s="63" t="n">
        <f aca="false">P344</f>
        <v>0</v>
      </c>
      <c r="Q343" s="63" t="n">
        <f aca="false">Q344</f>
        <v>120100</v>
      </c>
      <c r="R343" s="63" t="n">
        <f aca="false">R344</f>
        <v>120100</v>
      </c>
      <c r="T343" s="63" t="n">
        <f aca="false">T344</f>
        <v>120100</v>
      </c>
      <c r="U343" s="63" t="n">
        <f aca="false">U344</f>
        <v>120100</v>
      </c>
      <c r="V343" s="63" t="n">
        <f aca="false">V344</f>
        <v>120100</v>
      </c>
    </row>
    <row r="344" customFormat="false" ht="52.75" hidden="false" customHeight="true" outlineLevel="0" collapsed="false">
      <c r="A344" s="25"/>
      <c r="B344" s="29" t="s">
        <v>283</v>
      </c>
      <c r="C344" s="66" t="s">
        <v>38</v>
      </c>
      <c r="D344" s="66" t="s">
        <v>105</v>
      </c>
      <c r="E344" s="66" t="s">
        <v>28</v>
      </c>
      <c r="F344" s="66" t="s">
        <v>284</v>
      </c>
      <c r="G344" s="66"/>
      <c r="H344" s="63" t="n">
        <f aca="false">H345</f>
        <v>0</v>
      </c>
      <c r="I344" s="63" t="n">
        <f aca="false">I345</f>
        <v>0</v>
      </c>
      <c r="J344" s="63" t="n">
        <f aca="false">J345</f>
        <v>0</v>
      </c>
      <c r="K344" s="63" t="n">
        <f aca="false">K345</f>
        <v>0</v>
      </c>
      <c r="L344" s="63" t="n">
        <f aca="false">L345</f>
        <v>0</v>
      </c>
      <c r="M344" s="63" t="n">
        <f aca="false">M345</f>
        <v>0</v>
      </c>
      <c r="N344" s="63" t="n">
        <f aca="false">N345</f>
        <v>0</v>
      </c>
      <c r="O344" s="63" t="n">
        <f aca="false">O345</f>
        <v>0</v>
      </c>
      <c r="P344" s="63" t="n">
        <f aca="false">P345</f>
        <v>0</v>
      </c>
      <c r="Q344" s="63" t="n">
        <f aca="false">Q345</f>
        <v>120100</v>
      </c>
      <c r="R344" s="63" t="n">
        <f aca="false">R345</f>
        <v>120100</v>
      </c>
      <c r="T344" s="63" t="n">
        <f aca="false">T345</f>
        <v>120100</v>
      </c>
      <c r="U344" s="63" t="n">
        <f aca="false">U345</f>
        <v>120100</v>
      </c>
      <c r="V344" s="63" t="n">
        <f aca="false">V345</f>
        <v>120100</v>
      </c>
    </row>
    <row r="345" customFormat="false" ht="31" hidden="false" customHeight="false" outlineLevel="0" collapsed="false">
      <c r="A345" s="25"/>
      <c r="B345" s="29" t="s">
        <v>111</v>
      </c>
      <c r="C345" s="66" t="s">
        <v>38</v>
      </c>
      <c r="D345" s="66" t="s">
        <v>105</v>
      </c>
      <c r="E345" s="66" t="s">
        <v>28</v>
      </c>
      <c r="F345" s="66" t="s">
        <v>284</v>
      </c>
      <c r="G345" s="66" t="s">
        <v>112</v>
      </c>
      <c r="H345" s="63" t="n">
        <f aca="false">'вед.2022'!K219</f>
        <v>0</v>
      </c>
      <c r="I345" s="63" t="n">
        <f aca="false">'вед.2022'!M219</f>
        <v>0</v>
      </c>
      <c r="J345" s="63" t="n">
        <f aca="false">'вед.2022'!O219</f>
        <v>0</v>
      </c>
      <c r="K345" s="63" t="n">
        <f aca="false">'вед.2022'!Q219</f>
        <v>0</v>
      </c>
      <c r="L345" s="63" t="n">
        <f aca="false">'вед.2022'!S219</f>
        <v>0</v>
      </c>
      <c r="M345" s="63" t="n">
        <f aca="false">'вед.2022'!U219</f>
        <v>0</v>
      </c>
      <c r="N345" s="63" t="n">
        <f aca="false">'вед.2022'!W219</f>
        <v>0</v>
      </c>
      <c r="O345" s="63" t="n">
        <f aca="false">'вед.2022'!Y219</f>
        <v>0</v>
      </c>
      <c r="P345" s="63" t="n">
        <f aca="false">'вед.2022'!AA219</f>
        <v>0</v>
      </c>
      <c r="Q345" s="63" t="n">
        <f aca="false">'вед.2022'!AC219</f>
        <v>120100</v>
      </c>
      <c r="R345" s="63" t="n">
        <f aca="false">'вед.2022'!AE219</f>
        <v>120100</v>
      </c>
      <c r="T345" s="63" t="n">
        <f aca="false">'вед.2022'!AG219</f>
        <v>120100</v>
      </c>
      <c r="U345" s="63" t="n">
        <f aca="false">'вед.2022'!AI219</f>
        <v>120100</v>
      </c>
      <c r="V345" s="63" t="n">
        <f aca="false">'вед.2022'!AK219</f>
        <v>120100</v>
      </c>
    </row>
    <row r="346" customFormat="false" ht="34.75" hidden="false" customHeight="true" outlineLevel="0" collapsed="false">
      <c r="A346" s="25" t="s">
        <v>69</v>
      </c>
      <c r="B346" s="26" t="s">
        <v>288</v>
      </c>
      <c r="C346" s="65" t="s">
        <v>32</v>
      </c>
      <c r="D346" s="65" t="s">
        <v>102</v>
      </c>
      <c r="E346" s="65" t="s">
        <v>20</v>
      </c>
      <c r="F346" s="65" t="s">
        <v>103</v>
      </c>
      <c r="G346" s="65"/>
      <c r="H346" s="62" t="n">
        <f aca="false">H347+H351+H355+H362</f>
        <v>85413200</v>
      </c>
      <c r="I346" s="62" t="n">
        <f aca="false">I347+I351+I355+I362</f>
        <v>85413200</v>
      </c>
      <c r="J346" s="62" t="n">
        <f aca="false">J347+J351+J355+J362+J368</f>
        <v>96868300</v>
      </c>
      <c r="K346" s="62" t="n">
        <f aca="false">K347+K351+K355+K362+K368</f>
        <v>134047716.08</v>
      </c>
      <c r="L346" s="62" t="n">
        <f aca="false">L347+L351+L355+L362+L368</f>
        <v>134446438.88</v>
      </c>
      <c r="M346" s="62" t="n">
        <f aca="false">M347+M351+M355+M362+M368</f>
        <v>134446438.88</v>
      </c>
      <c r="N346" s="62" t="n">
        <f aca="false">N347+N351+N355+N362+N368</f>
        <v>134446438.88</v>
      </c>
      <c r="O346" s="62" t="n">
        <f aca="false">O347+O351+O355+O362+O368</f>
        <v>134829109.76</v>
      </c>
      <c r="P346" s="62" t="n">
        <f aca="false">P347+P351+P355+P362+P368</f>
        <v>135766109.76</v>
      </c>
      <c r="Q346" s="62" t="n">
        <f aca="false">Q347+Q351+Q355+Q362+Q368</f>
        <v>135425006.92</v>
      </c>
      <c r="R346" s="62" t="n">
        <f aca="false">R347+R351+R355+R362+R368</f>
        <v>135425006.92</v>
      </c>
      <c r="T346" s="62" t="n">
        <f aca="false">T347+T351+T355+T362+T368</f>
        <v>135503948.86</v>
      </c>
      <c r="U346" s="62" t="n">
        <f aca="false">U347+U351+U355+U362+U368</f>
        <v>135503948.86</v>
      </c>
      <c r="V346" s="62" t="n">
        <f aca="false">V347+V351+V355+V362+V368</f>
        <v>135503948.86</v>
      </c>
    </row>
    <row r="347" customFormat="false" ht="46.5" hidden="false" customHeight="false" outlineLevel="0" collapsed="false">
      <c r="A347" s="25"/>
      <c r="B347" s="29" t="s">
        <v>289</v>
      </c>
      <c r="C347" s="66" t="s">
        <v>32</v>
      </c>
      <c r="D347" s="66" t="s">
        <v>105</v>
      </c>
      <c r="E347" s="66" t="s">
        <v>20</v>
      </c>
      <c r="F347" s="66" t="s">
        <v>103</v>
      </c>
      <c r="G347" s="66"/>
      <c r="H347" s="63" t="n">
        <f aca="false">H348</f>
        <v>1661400</v>
      </c>
      <c r="I347" s="63" t="n">
        <f aca="false">I348</f>
        <v>1661400</v>
      </c>
      <c r="J347" s="63" t="n">
        <f aca="false">J348</f>
        <v>1946400</v>
      </c>
      <c r="K347" s="63" t="n">
        <f aca="false">K348</f>
        <v>1876700</v>
      </c>
      <c r="L347" s="63" t="n">
        <f aca="false">L348</f>
        <v>2275422.8</v>
      </c>
      <c r="M347" s="63" t="n">
        <f aca="false">M348</f>
        <v>2275422.8</v>
      </c>
      <c r="N347" s="63" t="n">
        <f aca="false">N348</f>
        <v>2275422.8</v>
      </c>
      <c r="O347" s="63" t="n">
        <f aca="false">O348</f>
        <v>2605422.8</v>
      </c>
      <c r="P347" s="63" t="n">
        <f aca="false">P348</f>
        <v>3542422.8</v>
      </c>
      <c r="Q347" s="63" t="n">
        <f aca="false">Q348</f>
        <v>2950229.96</v>
      </c>
      <c r="R347" s="63" t="n">
        <f aca="false">R348</f>
        <v>2950229.96</v>
      </c>
      <c r="T347" s="63" t="n">
        <f aca="false">T348</f>
        <v>2950229.96</v>
      </c>
      <c r="U347" s="63" t="n">
        <f aca="false">U348</f>
        <v>2950229.96</v>
      </c>
      <c r="V347" s="63" t="n">
        <f aca="false">V348</f>
        <v>2950229.96</v>
      </c>
    </row>
    <row r="348" customFormat="false" ht="49.75" hidden="false" customHeight="true" outlineLevel="0" collapsed="false">
      <c r="A348" s="25"/>
      <c r="B348" s="29" t="s">
        <v>290</v>
      </c>
      <c r="C348" s="66" t="s">
        <v>32</v>
      </c>
      <c r="D348" s="66" t="s">
        <v>105</v>
      </c>
      <c r="E348" s="66" t="s">
        <v>19</v>
      </c>
      <c r="F348" s="66" t="s">
        <v>103</v>
      </c>
      <c r="G348" s="66"/>
      <c r="H348" s="63" t="n">
        <f aca="false">H349</f>
        <v>1661400</v>
      </c>
      <c r="I348" s="63" t="n">
        <f aca="false">I349</f>
        <v>1661400</v>
      </c>
      <c r="J348" s="63" t="n">
        <f aca="false">J349</f>
        <v>1946400</v>
      </c>
      <c r="K348" s="63" t="n">
        <f aca="false">K349</f>
        <v>1876700</v>
      </c>
      <c r="L348" s="63" t="n">
        <f aca="false">L349</f>
        <v>2275422.8</v>
      </c>
      <c r="M348" s="63" t="n">
        <f aca="false">M349</f>
        <v>2275422.8</v>
      </c>
      <c r="N348" s="63" t="n">
        <f aca="false">N349</f>
        <v>2275422.8</v>
      </c>
      <c r="O348" s="63" t="n">
        <f aca="false">O349</f>
        <v>2605422.8</v>
      </c>
      <c r="P348" s="63" t="n">
        <f aca="false">P349</f>
        <v>3542422.8</v>
      </c>
      <c r="Q348" s="63" t="n">
        <f aca="false">Q349</f>
        <v>2950229.96</v>
      </c>
      <c r="R348" s="63" t="n">
        <f aca="false">R349</f>
        <v>2950229.96</v>
      </c>
      <c r="T348" s="63" t="n">
        <f aca="false">T349</f>
        <v>2950229.96</v>
      </c>
      <c r="U348" s="63" t="n">
        <f aca="false">U349</f>
        <v>2950229.96</v>
      </c>
      <c r="V348" s="63" t="n">
        <f aca="false">V349</f>
        <v>2950229.96</v>
      </c>
    </row>
    <row r="349" customFormat="false" ht="31" hidden="false" customHeight="false" outlineLevel="0" collapsed="false">
      <c r="A349" s="25"/>
      <c r="B349" s="29" t="s">
        <v>291</v>
      </c>
      <c r="C349" s="66" t="s">
        <v>32</v>
      </c>
      <c r="D349" s="66" t="s">
        <v>105</v>
      </c>
      <c r="E349" s="66" t="s">
        <v>19</v>
      </c>
      <c r="F349" s="66" t="s">
        <v>292</v>
      </c>
      <c r="G349" s="66"/>
      <c r="H349" s="63" t="n">
        <f aca="false">H350</f>
        <v>1661400</v>
      </c>
      <c r="I349" s="63" t="n">
        <f aca="false">I350</f>
        <v>1661400</v>
      </c>
      <c r="J349" s="63" t="n">
        <f aca="false">J350</f>
        <v>1946400</v>
      </c>
      <c r="K349" s="63" t="n">
        <f aca="false">K350</f>
        <v>1876700</v>
      </c>
      <c r="L349" s="63" t="n">
        <f aca="false">L350</f>
        <v>2275422.8</v>
      </c>
      <c r="M349" s="63" t="n">
        <f aca="false">M350</f>
        <v>2275422.8</v>
      </c>
      <c r="N349" s="63" t="n">
        <f aca="false">N350</f>
        <v>2275422.8</v>
      </c>
      <c r="O349" s="63" t="n">
        <f aca="false">O350</f>
        <v>2605422.8</v>
      </c>
      <c r="P349" s="63" t="n">
        <f aca="false">P350</f>
        <v>3542422.8</v>
      </c>
      <c r="Q349" s="63" t="n">
        <f aca="false">Q350</f>
        <v>2950229.96</v>
      </c>
      <c r="R349" s="63" t="n">
        <f aca="false">R350</f>
        <v>2950229.96</v>
      </c>
      <c r="T349" s="63" t="n">
        <f aca="false">T350</f>
        <v>2950229.96</v>
      </c>
      <c r="U349" s="63" t="n">
        <f aca="false">U350</f>
        <v>2950229.96</v>
      </c>
      <c r="V349" s="63" t="n">
        <f aca="false">V350</f>
        <v>2950229.96</v>
      </c>
    </row>
    <row r="350" customFormat="false" ht="31" hidden="false" customHeight="false" outlineLevel="0" collapsed="false">
      <c r="A350" s="25"/>
      <c r="B350" s="29" t="s">
        <v>111</v>
      </c>
      <c r="C350" s="66" t="s">
        <v>32</v>
      </c>
      <c r="D350" s="66" t="s">
        <v>105</v>
      </c>
      <c r="E350" s="66" t="s">
        <v>19</v>
      </c>
      <c r="F350" s="66" t="s">
        <v>292</v>
      </c>
      <c r="G350" s="66" t="s">
        <v>112</v>
      </c>
      <c r="H350" s="63" t="n">
        <f aca="false">'вед.2022'!K384</f>
        <v>1661400</v>
      </c>
      <c r="I350" s="63" t="n">
        <f aca="false">'вед.2022'!M384</f>
        <v>1661400</v>
      </c>
      <c r="J350" s="63" t="n">
        <f aca="false">'вед.2022'!O384</f>
        <v>1946400</v>
      </c>
      <c r="K350" s="63" t="n">
        <f aca="false">'вед.2022'!Q384</f>
        <v>1876700</v>
      </c>
      <c r="L350" s="63" t="n">
        <f aca="false">'вед.2022'!S384+'вед.2022'!S91</f>
        <v>2275422.8</v>
      </c>
      <c r="M350" s="63" t="n">
        <f aca="false">'вед.2022'!U384+'вед.2022'!U91</f>
        <v>2275422.8</v>
      </c>
      <c r="N350" s="63" t="n">
        <f aca="false">'вед.2022'!W384+'вед.2022'!W91</f>
        <v>2275422.8</v>
      </c>
      <c r="O350" s="63" t="n">
        <f aca="false">'вед.2022'!Y384+'вед.2022'!Y91</f>
        <v>2605422.8</v>
      </c>
      <c r="P350" s="63" t="n">
        <f aca="false">'вед.2022'!AA384+'вед.2022'!AA91</f>
        <v>3542422.8</v>
      </c>
      <c r="Q350" s="63" t="n">
        <f aca="false">'вед.2022'!AC384+'вед.2022'!AC91</f>
        <v>2950229.96</v>
      </c>
      <c r="R350" s="63" t="n">
        <f aca="false">'вед.2022'!AE384+'вед.2022'!AE91</f>
        <v>2950229.96</v>
      </c>
      <c r="T350" s="63" t="n">
        <f aca="false">'вед.2022'!AG384+'вед.2022'!AG91</f>
        <v>2950229.96</v>
      </c>
      <c r="U350" s="63" t="n">
        <f aca="false">'вед.2022'!AI384+'вед.2022'!AI91</f>
        <v>2950229.96</v>
      </c>
      <c r="V350" s="63" t="n">
        <f aca="false">'вед.2022'!AK384+'вед.2022'!AK91</f>
        <v>2950229.96</v>
      </c>
    </row>
    <row r="351" customFormat="false" ht="31" hidden="true" customHeight="false" outlineLevel="0" collapsed="false">
      <c r="A351" s="25"/>
      <c r="B351" s="29" t="s">
        <v>293</v>
      </c>
      <c r="C351" s="66" t="s">
        <v>32</v>
      </c>
      <c r="D351" s="66" t="s">
        <v>256</v>
      </c>
      <c r="E351" s="66" t="s">
        <v>20</v>
      </c>
      <c r="F351" s="66" t="s">
        <v>103</v>
      </c>
      <c r="G351" s="66"/>
      <c r="H351" s="63" t="n">
        <f aca="false">H352</f>
        <v>0</v>
      </c>
      <c r="I351" s="63" t="n">
        <f aca="false">I352</f>
        <v>0</v>
      </c>
      <c r="J351" s="63" t="n">
        <f aca="false">J352</f>
        <v>0</v>
      </c>
      <c r="K351" s="63" t="n">
        <f aca="false">K352</f>
        <v>0</v>
      </c>
      <c r="L351" s="63" t="n">
        <f aca="false">L352</f>
        <v>0</v>
      </c>
      <c r="M351" s="63" t="n">
        <f aca="false">M352</f>
        <v>0</v>
      </c>
      <c r="N351" s="63" t="n">
        <f aca="false">N352</f>
        <v>0</v>
      </c>
      <c r="O351" s="63" t="n">
        <f aca="false">O352</f>
        <v>0</v>
      </c>
      <c r="P351" s="63" t="n">
        <f aca="false">P352</f>
        <v>0</v>
      </c>
      <c r="Q351" s="63" t="n">
        <f aca="false">Q352</f>
        <v>0</v>
      </c>
      <c r="R351" s="63" t="n">
        <f aca="false">R352</f>
        <v>0</v>
      </c>
      <c r="T351" s="63" t="n">
        <f aca="false">T352</f>
        <v>0</v>
      </c>
      <c r="U351" s="63" t="n">
        <f aca="false">U352</f>
        <v>0</v>
      </c>
      <c r="V351" s="63" t="n">
        <f aca="false">V352</f>
        <v>0</v>
      </c>
    </row>
    <row r="352" customFormat="false" ht="15.5" hidden="true" customHeight="false" outlineLevel="0" collapsed="false">
      <c r="A352" s="25"/>
      <c r="B352" s="29" t="s">
        <v>294</v>
      </c>
      <c r="C352" s="66" t="s">
        <v>32</v>
      </c>
      <c r="D352" s="66" t="s">
        <v>256</v>
      </c>
      <c r="E352" s="66" t="s">
        <v>19</v>
      </c>
      <c r="F352" s="66" t="s">
        <v>103</v>
      </c>
      <c r="G352" s="66"/>
      <c r="H352" s="63" t="n">
        <f aca="false">H353</f>
        <v>0</v>
      </c>
      <c r="I352" s="63" t="n">
        <f aca="false">I353</f>
        <v>0</v>
      </c>
      <c r="J352" s="63" t="n">
        <f aca="false">J353</f>
        <v>0</v>
      </c>
      <c r="K352" s="63" t="n">
        <f aca="false">K353</f>
        <v>0</v>
      </c>
      <c r="L352" s="63" t="n">
        <f aca="false">L353</f>
        <v>0</v>
      </c>
      <c r="M352" s="63" t="n">
        <f aca="false">M353</f>
        <v>0</v>
      </c>
      <c r="N352" s="63" t="n">
        <f aca="false">N353</f>
        <v>0</v>
      </c>
      <c r="O352" s="63" t="n">
        <f aca="false">O353</f>
        <v>0</v>
      </c>
      <c r="P352" s="63" t="n">
        <f aca="false">P353</f>
        <v>0</v>
      </c>
      <c r="Q352" s="63" t="n">
        <f aca="false">Q353</f>
        <v>0</v>
      </c>
      <c r="R352" s="63" t="n">
        <f aca="false">R353</f>
        <v>0</v>
      </c>
      <c r="T352" s="63" t="n">
        <f aca="false">T353</f>
        <v>0</v>
      </c>
      <c r="U352" s="63" t="n">
        <f aca="false">U353</f>
        <v>0</v>
      </c>
      <c r="V352" s="63" t="n">
        <f aca="false">V353</f>
        <v>0</v>
      </c>
    </row>
    <row r="353" customFormat="false" ht="31" hidden="true" customHeight="false" outlineLevel="0" collapsed="false">
      <c r="A353" s="25"/>
      <c r="B353" s="29" t="s">
        <v>291</v>
      </c>
      <c r="C353" s="66" t="s">
        <v>32</v>
      </c>
      <c r="D353" s="66" t="s">
        <v>256</v>
      </c>
      <c r="E353" s="66" t="s">
        <v>19</v>
      </c>
      <c r="F353" s="66" t="s">
        <v>292</v>
      </c>
      <c r="G353" s="66"/>
      <c r="H353" s="63" t="n">
        <f aca="false">H354</f>
        <v>0</v>
      </c>
      <c r="I353" s="63" t="n">
        <f aca="false">I354</f>
        <v>0</v>
      </c>
      <c r="J353" s="63" t="n">
        <f aca="false">J354</f>
        <v>0</v>
      </c>
      <c r="K353" s="63" t="n">
        <f aca="false">K354</f>
        <v>0</v>
      </c>
      <c r="L353" s="63" t="n">
        <f aca="false">L354</f>
        <v>0</v>
      </c>
      <c r="M353" s="63" t="n">
        <f aca="false">M354</f>
        <v>0</v>
      </c>
      <c r="N353" s="63" t="n">
        <f aca="false">N354</f>
        <v>0</v>
      </c>
      <c r="O353" s="63" t="n">
        <f aca="false">O354</f>
        <v>0</v>
      </c>
      <c r="P353" s="63" t="n">
        <f aca="false">P354</f>
        <v>0</v>
      </c>
      <c r="Q353" s="63" t="n">
        <f aca="false">Q354</f>
        <v>0</v>
      </c>
      <c r="R353" s="63" t="n">
        <f aca="false">R354</f>
        <v>0</v>
      </c>
      <c r="T353" s="63" t="n">
        <f aca="false">T354</f>
        <v>0</v>
      </c>
      <c r="U353" s="63" t="n">
        <f aca="false">U354</f>
        <v>0</v>
      </c>
      <c r="V353" s="63" t="n">
        <f aca="false">V354</f>
        <v>0</v>
      </c>
    </row>
    <row r="354" customFormat="false" ht="31" hidden="true" customHeight="false" outlineLevel="0" collapsed="false">
      <c r="A354" s="25"/>
      <c r="B354" s="29" t="s">
        <v>111</v>
      </c>
      <c r="C354" s="66" t="s">
        <v>32</v>
      </c>
      <c r="D354" s="66" t="s">
        <v>256</v>
      </c>
      <c r="E354" s="66" t="s">
        <v>19</v>
      </c>
      <c r="F354" s="66" t="s">
        <v>292</v>
      </c>
      <c r="G354" s="66" t="s">
        <v>112</v>
      </c>
      <c r="H354" s="63"/>
      <c r="I354" s="63"/>
      <c r="J354" s="63"/>
      <c r="K354" s="63"/>
      <c r="L354" s="63"/>
      <c r="M354" s="63"/>
      <c r="N354" s="63"/>
      <c r="O354" s="63"/>
      <c r="P354" s="63"/>
      <c r="Q354" s="63"/>
      <c r="R354" s="63"/>
      <c r="T354" s="63"/>
      <c r="U354" s="63"/>
      <c r="V354" s="63"/>
    </row>
    <row r="355" customFormat="false" ht="87" hidden="false" customHeight="true" outlineLevel="0" collapsed="false">
      <c r="A355" s="25"/>
      <c r="B355" s="29" t="s">
        <v>295</v>
      </c>
      <c r="C355" s="66" t="s">
        <v>32</v>
      </c>
      <c r="D355" s="66" t="s">
        <v>275</v>
      </c>
      <c r="E355" s="66" t="s">
        <v>20</v>
      </c>
      <c r="F355" s="66" t="s">
        <v>103</v>
      </c>
      <c r="G355" s="66"/>
      <c r="H355" s="63" t="n">
        <f aca="false">H356</f>
        <v>73346700</v>
      </c>
      <c r="I355" s="63" t="n">
        <f aca="false">I356</f>
        <v>73346700</v>
      </c>
      <c r="J355" s="63" t="n">
        <f aca="false">J356</f>
        <v>71716800</v>
      </c>
      <c r="K355" s="63" t="n">
        <f aca="false">K356</f>
        <v>107799000</v>
      </c>
      <c r="L355" s="63" t="n">
        <f aca="false">L356</f>
        <v>107799000</v>
      </c>
      <c r="M355" s="63" t="n">
        <f aca="false">M356</f>
        <v>107799000</v>
      </c>
      <c r="N355" s="63" t="n">
        <f aca="false">N356</f>
        <v>107799000</v>
      </c>
      <c r="O355" s="63" t="n">
        <f aca="false">O356</f>
        <v>107799000</v>
      </c>
      <c r="P355" s="63" t="n">
        <f aca="false">P356</f>
        <v>107799000</v>
      </c>
      <c r="Q355" s="63" t="n">
        <f aca="false">Q356</f>
        <v>107799000</v>
      </c>
      <c r="R355" s="63" t="n">
        <f aca="false">R356</f>
        <v>107799000</v>
      </c>
      <c r="T355" s="63" t="n">
        <f aca="false">T356</f>
        <v>107799000</v>
      </c>
      <c r="U355" s="63" t="n">
        <f aca="false">U356</f>
        <v>107799000</v>
      </c>
      <c r="V355" s="63" t="n">
        <f aca="false">V356</f>
        <v>107799000</v>
      </c>
    </row>
    <row r="356" customFormat="false" ht="46.5" hidden="false" customHeight="false" outlineLevel="0" collapsed="false">
      <c r="A356" s="25"/>
      <c r="B356" s="29" t="s">
        <v>296</v>
      </c>
      <c r="C356" s="66" t="s">
        <v>32</v>
      </c>
      <c r="D356" s="66" t="s">
        <v>275</v>
      </c>
      <c r="E356" s="66" t="s">
        <v>19</v>
      </c>
      <c r="F356" s="66" t="s">
        <v>103</v>
      </c>
      <c r="G356" s="66"/>
      <c r="H356" s="63" t="n">
        <f aca="false">H357+H359</f>
        <v>73346700</v>
      </c>
      <c r="I356" s="63" t="n">
        <f aca="false">I357+I359</f>
        <v>73346700</v>
      </c>
      <c r="J356" s="63" t="n">
        <f aca="false">J357+J359</f>
        <v>71716800</v>
      </c>
      <c r="K356" s="63" t="n">
        <f aca="false">K357+K359</f>
        <v>107799000</v>
      </c>
      <c r="L356" s="63" t="n">
        <f aca="false">L357+L359</f>
        <v>107799000</v>
      </c>
      <c r="M356" s="63" t="n">
        <f aca="false">M357+M359</f>
        <v>107799000</v>
      </c>
      <c r="N356" s="63" t="n">
        <f aca="false">N357+N359</f>
        <v>107799000</v>
      </c>
      <c r="O356" s="63" t="n">
        <f aca="false">O357+O359</f>
        <v>107799000</v>
      </c>
      <c r="P356" s="63" t="n">
        <f aca="false">P357+P359</f>
        <v>107799000</v>
      </c>
      <c r="Q356" s="63" t="n">
        <f aca="false">Q357+Q359</f>
        <v>107799000</v>
      </c>
      <c r="R356" s="63" t="n">
        <f aca="false">R357+R359</f>
        <v>107799000</v>
      </c>
      <c r="T356" s="63" t="n">
        <f aca="false">T357+T359</f>
        <v>107799000</v>
      </c>
      <c r="U356" s="63" t="n">
        <f aca="false">U357+U359</f>
        <v>107799000</v>
      </c>
      <c r="V356" s="63" t="n">
        <f aca="false">V357+V359</f>
        <v>107799000</v>
      </c>
    </row>
    <row r="357" customFormat="false" ht="62" hidden="true" customHeight="false" outlineLevel="0" collapsed="false">
      <c r="A357" s="25"/>
      <c r="B357" s="29" t="s">
        <v>297</v>
      </c>
      <c r="C357" s="66" t="s">
        <v>32</v>
      </c>
      <c r="D357" s="66" t="s">
        <v>275</v>
      </c>
      <c r="E357" s="66" t="s">
        <v>19</v>
      </c>
      <c r="F357" s="66" t="s">
        <v>298</v>
      </c>
      <c r="G357" s="66"/>
      <c r="H357" s="63" t="n">
        <f aca="false">H358</f>
        <v>0</v>
      </c>
      <c r="I357" s="63" t="n">
        <f aca="false">I358</f>
        <v>0</v>
      </c>
      <c r="J357" s="63" t="n">
        <f aca="false">J358</f>
        <v>13026900</v>
      </c>
      <c r="K357" s="63" t="n">
        <f aca="false">K358</f>
        <v>13026900</v>
      </c>
      <c r="L357" s="63" t="n">
        <f aca="false">L358</f>
        <v>0</v>
      </c>
      <c r="M357" s="63" t="n">
        <f aca="false">M358</f>
        <v>0</v>
      </c>
      <c r="N357" s="63" t="n">
        <f aca="false">N358</f>
        <v>0</v>
      </c>
      <c r="O357" s="63" t="n">
        <f aca="false">O358</f>
        <v>0</v>
      </c>
      <c r="P357" s="63" t="n">
        <f aca="false">P358</f>
        <v>0</v>
      </c>
      <c r="Q357" s="63" t="n">
        <f aca="false">Q358</f>
        <v>0</v>
      </c>
      <c r="R357" s="63" t="n">
        <f aca="false">R358</f>
        <v>0</v>
      </c>
      <c r="T357" s="63" t="n">
        <f aca="false">T358</f>
        <v>0</v>
      </c>
      <c r="U357" s="63" t="n">
        <f aca="false">U358</f>
        <v>0</v>
      </c>
      <c r="V357" s="63" t="n">
        <f aca="false">V358</f>
        <v>0</v>
      </c>
    </row>
    <row r="358" customFormat="false" ht="31" hidden="true" customHeight="false" outlineLevel="0" collapsed="false">
      <c r="A358" s="25"/>
      <c r="B358" s="29" t="s">
        <v>299</v>
      </c>
      <c r="C358" s="66" t="s">
        <v>32</v>
      </c>
      <c r="D358" s="66" t="s">
        <v>275</v>
      </c>
      <c r="E358" s="66" t="s">
        <v>19</v>
      </c>
      <c r="F358" s="66" t="s">
        <v>298</v>
      </c>
      <c r="G358" s="66" t="s">
        <v>300</v>
      </c>
      <c r="H358" s="63" t="n">
        <f aca="false">'вед.2022'!K308</f>
        <v>0</v>
      </c>
      <c r="I358" s="63" t="n">
        <f aca="false">'вед.2022'!M308</f>
        <v>0</v>
      </c>
      <c r="J358" s="63" t="n">
        <f aca="false">'вед.2022'!O308</f>
        <v>13026900</v>
      </c>
      <c r="K358" s="63" t="n">
        <f aca="false">'вед.2022'!Q308</f>
        <v>13026900</v>
      </c>
      <c r="L358" s="63" t="n">
        <f aca="false">'вед.2022'!S308</f>
        <v>0</v>
      </c>
      <c r="M358" s="63" t="n">
        <f aca="false">'вед.2022'!U308</f>
        <v>0</v>
      </c>
      <c r="N358" s="63" t="n">
        <f aca="false">'вед.2022'!W308</f>
        <v>0</v>
      </c>
      <c r="O358" s="63" t="n">
        <f aca="false">'вед.2022'!Y308</f>
        <v>0</v>
      </c>
      <c r="P358" s="63" t="n">
        <f aca="false">'вед.2022'!AA308</f>
        <v>0</v>
      </c>
      <c r="Q358" s="63" t="n">
        <f aca="false">'вед.2022'!AC308</f>
        <v>0</v>
      </c>
      <c r="R358" s="63" t="n">
        <f aca="false">'вед.2022'!AE308</f>
        <v>0</v>
      </c>
      <c r="T358" s="63" t="n">
        <f aca="false">'вед.2022'!AG308</f>
        <v>0</v>
      </c>
      <c r="U358" s="63" t="n">
        <f aca="false">'вед.2022'!AI308</f>
        <v>0</v>
      </c>
      <c r="V358" s="63" t="n">
        <f aca="false">'вед.2022'!AK308</f>
        <v>0</v>
      </c>
    </row>
    <row r="359" customFormat="false" ht="62" hidden="false" customHeight="false" outlineLevel="0" collapsed="false">
      <c r="A359" s="25"/>
      <c r="B359" s="29" t="s">
        <v>301</v>
      </c>
      <c r="C359" s="66" t="s">
        <v>32</v>
      </c>
      <c r="D359" s="66" t="s">
        <v>275</v>
      </c>
      <c r="E359" s="66" t="s">
        <v>19</v>
      </c>
      <c r="F359" s="66" t="s">
        <v>302</v>
      </c>
      <c r="G359" s="66"/>
      <c r="H359" s="63" t="n">
        <f aca="false">H361</f>
        <v>73346700</v>
      </c>
      <c r="I359" s="63" t="n">
        <f aca="false">I361</f>
        <v>73346700</v>
      </c>
      <c r="J359" s="63" t="n">
        <f aca="false">J361</f>
        <v>58689900</v>
      </c>
      <c r="K359" s="63" t="n">
        <f aca="false">K361</f>
        <v>94772100</v>
      </c>
      <c r="L359" s="63" t="n">
        <f aca="false">L361+L360</f>
        <v>107799000</v>
      </c>
      <c r="M359" s="63" t="n">
        <f aca="false">M361+M360</f>
        <v>107799000</v>
      </c>
      <c r="N359" s="63" t="n">
        <f aca="false">N361+N360</f>
        <v>107799000</v>
      </c>
      <c r="O359" s="63" t="n">
        <f aca="false">O361+O360</f>
        <v>107799000</v>
      </c>
      <c r="P359" s="63" t="n">
        <f aca="false">P361+P360</f>
        <v>107799000</v>
      </c>
      <c r="Q359" s="63" t="n">
        <f aca="false">Q361+Q360</f>
        <v>107799000</v>
      </c>
      <c r="R359" s="63" t="n">
        <f aca="false">R361+R360</f>
        <v>107799000</v>
      </c>
      <c r="T359" s="63" t="n">
        <f aca="false">T361+T360</f>
        <v>107799000</v>
      </c>
      <c r="U359" s="63" t="n">
        <f aca="false">U361+U360</f>
        <v>107799000</v>
      </c>
      <c r="V359" s="63" t="n">
        <f aca="false">V361+V360</f>
        <v>107799000</v>
      </c>
    </row>
    <row r="360" customFormat="false" ht="36.65" hidden="false" customHeight="true" outlineLevel="0" collapsed="false">
      <c r="A360" s="25"/>
      <c r="B360" s="16" t="s">
        <v>111</v>
      </c>
      <c r="C360" s="66" t="s">
        <v>32</v>
      </c>
      <c r="D360" s="66" t="s">
        <v>275</v>
      </c>
      <c r="E360" s="66" t="s">
        <v>19</v>
      </c>
      <c r="F360" s="66" t="s">
        <v>302</v>
      </c>
      <c r="G360" s="66" t="s">
        <v>112</v>
      </c>
      <c r="H360" s="63"/>
      <c r="I360" s="63"/>
      <c r="J360" s="63"/>
      <c r="K360" s="63"/>
      <c r="L360" s="63" t="n">
        <f aca="false">'вед.2022'!S310</f>
        <v>104140.9</v>
      </c>
      <c r="M360" s="63" t="n">
        <f aca="false">'вед.2022'!U310</f>
        <v>104140.9</v>
      </c>
      <c r="N360" s="63" t="n">
        <f aca="false">'вед.2022'!W310</f>
        <v>104140.9</v>
      </c>
      <c r="O360" s="63" t="n">
        <f aca="false">'вед.2022'!Y310</f>
        <v>104140.9</v>
      </c>
      <c r="P360" s="63" t="n">
        <f aca="false">'вед.2022'!AA310</f>
        <v>104140.9</v>
      </c>
      <c r="Q360" s="63" t="n">
        <f aca="false">'вед.2022'!AC310</f>
        <v>104140.9</v>
      </c>
      <c r="R360" s="63" t="n">
        <f aca="false">'вед.2022'!AE310</f>
        <v>104140.9</v>
      </c>
      <c r="T360" s="63" t="n">
        <f aca="false">'вед.2022'!AG310</f>
        <v>104140.9</v>
      </c>
      <c r="U360" s="63" t="n">
        <f aca="false">'вед.2022'!AI310</f>
        <v>104140.9</v>
      </c>
      <c r="V360" s="63" t="n">
        <f aca="false">'вед.2022'!AK310</f>
        <v>104140.9</v>
      </c>
    </row>
    <row r="361" customFormat="false" ht="31" hidden="false" customHeight="false" outlineLevel="0" collapsed="false">
      <c r="A361" s="25"/>
      <c r="B361" s="29" t="s">
        <v>299</v>
      </c>
      <c r="C361" s="66" t="s">
        <v>32</v>
      </c>
      <c r="D361" s="66" t="s">
        <v>275</v>
      </c>
      <c r="E361" s="66" t="s">
        <v>19</v>
      </c>
      <c r="F361" s="66" t="s">
        <v>302</v>
      </c>
      <c r="G361" s="66" t="s">
        <v>300</v>
      </c>
      <c r="H361" s="63" t="n">
        <f aca="false">'вед.2022'!K311</f>
        <v>73346700</v>
      </c>
      <c r="I361" s="63" t="n">
        <f aca="false">'вед.2022'!M311</f>
        <v>73346700</v>
      </c>
      <c r="J361" s="63" t="n">
        <f aca="false">'вед.2022'!O311</f>
        <v>58689900</v>
      </c>
      <c r="K361" s="63" t="n">
        <f aca="false">'вед.2022'!Q311</f>
        <v>94772100</v>
      </c>
      <c r="L361" s="63" t="n">
        <f aca="false">'вед.2022'!S311</f>
        <v>107694859.1</v>
      </c>
      <c r="M361" s="63" t="n">
        <f aca="false">'вед.2022'!U311</f>
        <v>107694859.1</v>
      </c>
      <c r="N361" s="63" t="n">
        <f aca="false">'вед.2022'!W311</f>
        <v>107694859.1</v>
      </c>
      <c r="O361" s="63" t="n">
        <f aca="false">'вед.2022'!Y311</f>
        <v>107694859.1</v>
      </c>
      <c r="P361" s="63" t="n">
        <f aca="false">'вед.2022'!AA311</f>
        <v>107694859.1</v>
      </c>
      <c r="Q361" s="63" t="n">
        <f aca="false">'вед.2022'!AC311</f>
        <v>107694859.1</v>
      </c>
      <c r="R361" s="63" t="n">
        <f aca="false">'вед.2022'!AE311</f>
        <v>107694859.1</v>
      </c>
      <c r="T361" s="63" t="n">
        <f aca="false">'вед.2022'!AG311</f>
        <v>107694859.1</v>
      </c>
      <c r="U361" s="63" t="n">
        <f aca="false">'вед.2022'!AI311</f>
        <v>107694859.1</v>
      </c>
      <c r="V361" s="63" t="n">
        <f aca="false">'вед.2022'!AK311</f>
        <v>107694859.1</v>
      </c>
    </row>
    <row r="362" customFormat="false" ht="31" hidden="false" customHeight="false" outlineLevel="0" collapsed="false">
      <c r="A362" s="25"/>
      <c r="B362" s="29" t="s">
        <v>303</v>
      </c>
      <c r="C362" s="66" t="s">
        <v>32</v>
      </c>
      <c r="D362" s="66" t="s">
        <v>304</v>
      </c>
      <c r="E362" s="66" t="s">
        <v>20</v>
      </c>
      <c r="F362" s="66" t="s">
        <v>103</v>
      </c>
      <c r="G362" s="66"/>
      <c r="H362" s="63" t="n">
        <f aca="false">H363</f>
        <v>10405100</v>
      </c>
      <c r="I362" s="63" t="n">
        <f aca="false">I363</f>
        <v>10405100</v>
      </c>
      <c r="J362" s="63" t="n">
        <f aca="false">J363</f>
        <v>10405100</v>
      </c>
      <c r="K362" s="63" t="n">
        <f aca="false">K363</f>
        <v>11572016.08</v>
      </c>
      <c r="L362" s="63" t="n">
        <f aca="false">L363</f>
        <v>11572016.08</v>
      </c>
      <c r="M362" s="63" t="n">
        <f aca="false">M363</f>
        <v>11572016.08</v>
      </c>
      <c r="N362" s="63" t="n">
        <f aca="false">N363</f>
        <v>11572016.08</v>
      </c>
      <c r="O362" s="63" t="n">
        <f aca="false">O363</f>
        <v>11572016.08</v>
      </c>
      <c r="P362" s="63" t="n">
        <f aca="false">P363</f>
        <v>11572016.08</v>
      </c>
      <c r="Q362" s="63" t="n">
        <f aca="false">Q363</f>
        <v>11823106.08</v>
      </c>
      <c r="R362" s="63" t="n">
        <f aca="false">R363</f>
        <v>11823106.08</v>
      </c>
      <c r="T362" s="63" t="n">
        <f aca="false">T363</f>
        <v>11823106.08</v>
      </c>
      <c r="U362" s="63" t="n">
        <f aca="false">U363</f>
        <v>11823106.08</v>
      </c>
      <c r="V362" s="63" t="n">
        <f aca="false">V363</f>
        <v>11823106.08</v>
      </c>
    </row>
    <row r="363" customFormat="false" ht="46.5" hidden="false" customHeight="false" outlineLevel="0" collapsed="false">
      <c r="A363" s="25"/>
      <c r="B363" s="29" t="s">
        <v>305</v>
      </c>
      <c r="C363" s="66" t="s">
        <v>32</v>
      </c>
      <c r="D363" s="66" t="s">
        <v>304</v>
      </c>
      <c r="E363" s="66" t="s">
        <v>19</v>
      </c>
      <c r="F363" s="66" t="s">
        <v>103</v>
      </c>
      <c r="G363" s="66"/>
      <c r="H363" s="63" t="n">
        <f aca="false">H364</f>
        <v>10405100</v>
      </c>
      <c r="I363" s="63" t="n">
        <f aca="false">I364</f>
        <v>10405100</v>
      </c>
      <c r="J363" s="63" t="n">
        <f aca="false">J364</f>
        <v>10405100</v>
      </c>
      <c r="K363" s="63" t="n">
        <f aca="false">K364</f>
        <v>11572016.08</v>
      </c>
      <c r="L363" s="63" t="n">
        <f aca="false">L364</f>
        <v>11572016.08</v>
      </c>
      <c r="M363" s="63" t="n">
        <f aca="false">M364</f>
        <v>11572016.08</v>
      </c>
      <c r="N363" s="63" t="n">
        <f aca="false">N364</f>
        <v>11572016.08</v>
      </c>
      <c r="O363" s="63" t="n">
        <f aca="false">O364</f>
        <v>11572016.08</v>
      </c>
      <c r="P363" s="63" t="n">
        <f aca="false">P364</f>
        <v>11572016.08</v>
      </c>
      <c r="Q363" s="63" t="n">
        <f aca="false">Q364</f>
        <v>11823106.08</v>
      </c>
      <c r="R363" s="63" t="n">
        <f aca="false">R364</f>
        <v>11823106.08</v>
      </c>
      <c r="T363" s="63" t="n">
        <f aca="false">T364</f>
        <v>11823106.08</v>
      </c>
      <c r="U363" s="63" t="n">
        <f aca="false">U364</f>
        <v>11823106.08</v>
      </c>
      <c r="V363" s="63" t="n">
        <f aca="false">V364</f>
        <v>11823106.08</v>
      </c>
    </row>
    <row r="364" customFormat="false" ht="22.75" hidden="false" customHeight="true" outlineLevel="0" collapsed="false">
      <c r="A364" s="25"/>
      <c r="B364" s="16" t="s">
        <v>162</v>
      </c>
      <c r="C364" s="66" t="s">
        <v>32</v>
      </c>
      <c r="D364" s="66" t="s">
        <v>304</v>
      </c>
      <c r="E364" s="66" t="s">
        <v>19</v>
      </c>
      <c r="F364" s="66" t="s">
        <v>163</v>
      </c>
      <c r="G364" s="66"/>
      <c r="H364" s="63" t="n">
        <f aca="false">H365+H366+H367</f>
        <v>10405100</v>
      </c>
      <c r="I364" s="63" t="n">
        <f aca="false">I365+I366+I367</f>
        <v>10405100</v>
      </c>
      <c r="J364" s="63" t="n">
        <f aca="false">J365+J366+J367</f>
        <v>10405100</v>
      </c>
      <c r="K364" s="63" t="n">
        <f aca="false">K365+K366+K367</f>
        <v>11572016.08</v>
      </c>
      <c r="L364" s="63" t="n">
        <f aca="false">L365+L366+L367</f>
        <v>11572016.08</v>
      </c>
      <c r="M364" s="63" t="n">
        <f aca="false">M365+M366+M367</f>
        <v>11572016.08</v>
      </c>
      <c r="N364" s="63" t="n">
        <f aca="false">N365+N366+N367</f>
        <v>11572016.08</v>
      </c>
      <c r="O364" s="63" t="n">
        <f aca="false">O365+O366+O367</f>
        <v>11572016.08</v>
      </c>
      <c r="P364" s="63" t="n">
        <f aca="false">P365+P366+P367</f>
        <v>11572016.08</v>
      </c>
      <c r="Q364" s="63" t="n">
        <f aca="false">Q365+Q366+Q367</f>
        <v>11823106.08</v>
      </c>
      <c r="R364" s="63" t="n">
        <f aca="false">R365+R366+R367</f>
        <v>11823106.08</v>
      </c>
      <c r="T364" s="63" t="n">
        <f aca="false">T365+T366+T367</f>
        <v>11823106.08</v>
      </c>
      <c r="U364" s="63" t="n">
        <f aca="false">U365+U366+U367</f>
        <v>11823106.08</v>
      </c>
      <c r="V364" s="63" t="n">
        <f aca="false">V365+V366+V367</f>
        <v>11823106.08</v>
      </c>
    </row>
    <row r="365" customFormat="false" ht="51.65" hidden="false" customHeight="true" outlineLevel="0" collapsed="false">
      <c r="A365" s="25"/>
      <c r="B365" s="29" t="s">
        <v>109</v>
      </c>
      <c r="C365" s="66" t="s">
        <v>32</v>
      </c>
      <c r="D365" s="66" t="s">
        <v>304</v>
      </c>
      <c r="E365" s="66" t="s">
        <v>19</v>
      </c>
      <c r="F365" s="66" t="s">
        <v>163</v>
      </c>
      <c r="G365" s="66" t="s">
        <v>110</v>
      </c>
      <c r="H365" s="63" t="n">
        <f aca="false">'вед.2022'!K388</f>
        <v>9539900</v>
      </c>
      <c r="I365" s="63" t="n">
        <f aca="false">'вед.2022'!M388</f>
        <v>9539900</v>
      </c>
      <c r="J365" s="63" t="n">
        <f aca="false">'вед.2022'!O388</f>
        <v>9539900</v>
      </c>
      <c r="K365" s="63" t="n">
        <f aca="false">'вед.2022'!Q388</f>
        <v>10589863.87</v>
      </c>
      <c r="L365" s="63" t="n">
        <f aca="false">'вед.2022'!S388</f>
        <v>10589863.87</v>
      </c>
      <c r="M365" s="63" t="n">
        <f aca="false">'вед.2022'!U388</f>
        <v>10589863.87</v>
      </c>
      <c r="N365" s="63" t="n">
        <f aca="false">'вед.2022'!W388</f>
        <v>10589863.87</v>
      </c>
      <c r="O365" s="63" t="n">
        <f aca="false">'вед.2022'!Y388</f>
        <v>10589863.87</v>
      </c>
      <c r="P365" s="63" t="n">
        <f aca="false">'вед.2022'!AA388</f>
        <v>10589863.87</v>
      </c>
      <c r="Q365" s="63" t="n">
        <f aca="false">'вед.2022'!AC388</f>
        <v>10329463.87</v>
      </c>
      <c r="R365" s="63" t="n">
        <f aca="false">'вед.2022'!AE388</f>
        <v>10329463.87</v>
      </c>
      <c r="T365" s="63" t="n">
        <f aca="false">'вед.2022'!AG388</f>
        <v>10329463.87</v>
      </c>
      <c r="U365" s="63" t="n">
        <f aca="false">'вед.2022'!AI388</f>
        <v>10329463.87</v>
      </c>
      <c r="V365" s="63" t="n">
        <f aca="false">'вед.2022'!AK388</f>
        <v>10329463.87</v>
      </c>
    </row>
    <row r="366" customFormat="false" ht="31" hidden="false" customHeight="false" outlineLevel="0" collapsed="false">
      <c r="A366" s="25"/>
      <c r="B366" s="29" t="s">
        <v>111</v>
      </c>
      <c r="C366" s="66" t="s">
        <v>32</v>
      </c>
      <c r="D366" s="66" t="s">
        <v>304</v>
      </c>
      <c r="E366" s="66" t="s">
        <v>19</v>
      </c>
      <c r="F366" s="66" t="s">
        <v>163</v>
      </c>
      <c r="G366" s="66" t="s">
        <v>112</v>
      </c>
      <c r="H366" s="63" t="n">
        <f aca="false">'вед.2022'!K389</f>
        <v>865200</v>
      </c>
      <c r="I366" s="63" t="n">
        <f aca="false">'вед.2022'!M389</f>
        <v>865200</v>
      </c>
      <c r="J366" s="63" t="n">
        <f aca="false">'вед.2022'!O389</f>
        <v>865200</v>
      </c>
      <c r="K366" s="63" t="n">
        <f aca="false">'вед.2022'!Q389</f>
        <v>934900</v>
      </c>
      <c r="L366" s="63" t="n">
        <f aca="false">'вед.2022'!S389</f>
        <v>934900</v>
      </c>
      <c r="M366" s="63" t="n">
        <f aca="false">'вед.2022'!U389</f>
        <v>934900</v>
      </c>
      <c r="N366" s="63" t="n">
        <f aca="false">'вед.2022'!W389</f>
        <v>934900</v>
      </c>
      <c r="O366" s="63" t="n">
        <f aca="false">'вед.2022'!Y389</f>
        <v>934900</v>
      </c>
      <c r="P366" s="63" t="n">
        <f aca="false">'вед.2022'!AA389</f>
        <v>934900</v>
      </c>
      <c r="Q366" s="63" t="n">
        <f aca="false">'вед.2022'!AC389</f>
        <v>1446390</v>
      </c>
      <c r="R366" s="63" t="n">
        <f aca="false">'вед.2022'!AE389</f>
        <v>1446390</v>
      </c>
      <c r="T366" s="63" t="n">
        <f aca="false">'вед.2022'!AG389</f>
        <v>1446390</v>
      </c>
      <c r="U366" s="63" t="n">
        <f aca="false">'вед.2022'!AI389</f>
        <v>1446390</v>
      </c>
      <c r="V366" s="63" t="n">
        <f aca="false">'вед.2022'!AK389</f>
        <v>1446390</v>
      </c>
    </row>
    <row r="367" customFormat="false" ht="19.25" hidden="false" customHeight="true" outlineLevel="0" collapsed="false">
      <c r="A367" s="25"/>
      <c r="B367" s="29" t="s">
        <v>115</v>
      </c>
      <c r="C367" s="66" t="s">
        <v>32</v>
      </c>
      <c r="D367" s="66" t="s">
        <v>304</v>
      </c>
      <c r="E367" s="66" t="s">
        <v>19</v>
      </c>
      <c r="F367" s="66" t="s">
        <v>163</v>
      </c>
      <c r="G367" s="66" t="s">
        <v>116</v>
      </c>
      <c r="H367" s="63" t="n">
        <f aca="false">'вед.2022'!K390</f>
        <v>0</v>
      </c>
      <c r="I367" s="63" t="n">
        <f aca="false">'вед.2022'!M390</f>
        <v>0</v>
      </c>
      <c r="J367" s="63" t="n">
        <f aca="false">'вед.2022'!O390</f>
        <v>0</v>
      </c>
      <c r="K367" s="63" t="n">
        <f aca="false">'вед.2022'!Q390</f>
        <v>47252.21</v>
      </c>
      <c r="L367" s="63" t="n">
        <f aca="false">'вед.2022'!S390</f>
        <v>47252.21</v>
      </c>
      <c r="M367" s="63" t="n">
        <f aca="false">'вед.2022'!U390</f>
        <v>47252.21</v>
      </c>
      <c r="N367" s="63" t="n">
        <f aca="false">'вед.2022'!W390</f>
        <v>47252.21</v>
      </c>
      <c r="O367" s="63" t="n">
        <f aca="false">'вед.2022'!Y390</f>
        <v>47252.21</v>
      </c>
      <c r="P367" s="63" t="n">
        <f aca="false">'вед.2022'!AA390</f>
        <v>47252.21</v>
      </c>
      <c r="Q367" s="63" t="n">
        <f aca="false">'вед.2022'!AC390</f>
        <v>47252.21</v>
      </c>
      <c r="R367" s="63" t="n">
        <f aca="false">'вед.2022'!AE390</f>
        <v>47252.21</v>
      </c>
      <c r="T367" s="63" t="n">
        <f aca="false">'вед.2022'!AG390</f>
        <v>47252.21</v>
      </c>
      <c r="U367" s="63" t="n">
        <f aca="false">'вед.2022'!AI390</f>
        <v>47252.21</v>
      </c>
      <c r="V367" s="63" t="n">
        <f aca="false">'вед.2022'!AK390</f>
        <v>47252.21</v>
      </c>
    </row>
    <row r="368" customFormat="false" ht="37.75" hidden="false" customHeight="true" outlineLevel="0" collapsed="false">
      <c r="A368" s="25"/>
      <c r="B368" s="31" t="s">
        <v>306</v>
      </c>
      <c r="C368" s="71" t="s">
        <v>32</v>
      </c>
      <c r="D368" s="71" t="s">
        <v>307</v>
      </c>
      <c r="E368" s="71" t="s">
        <v>20</v>
      </c>
      <c r="F368" s="71" t="s">
        <v>103</v>
      </c>
      <c r="G368" s="66"/>
      <c r="H368" s="63"/>
      <c r="I368" s="63"/>
      <c r="J368" s="63" t="n">
        <f aca="false">J372</f>
        <v>12800000</v>
      </c>
      <c r="K368" s="63" t="n">
        <f aca="false">K372</f>
        <v>12800000</v>
      </c>
      <c r="L368" s="63" t="n">
        <f aca="false">L372</f>
        <v>12800000</v>
      </c>
      <c r="M368" s="63" t="n">
        <f aca="false">M372</f>
        <v>12800000</v>
      </c>
      <c r="N368" s="63" t="n">
        <f aca="false">N372</f>
        <v>12800000</v>
      </c>
      <c r="O368" s="63" t="n">
        <f aca="false">O372</f>
        <v>12852670.88</v>
      </c>
      <c r="P368" s="63" t="n">
        <f aca="false">P372</f>
        <v>12852670.88</v>
      </c>
      <c r="Q368" s="63" t="n">
        <f aca="false">Q372</f>
        <v>12852670.88</v>
      </c>
      <c r="R368" s="63" t="n">
        <f aca="false">R372</f>
        <v>12852670.88</v>
      </c>
      <c r="T368" s="63" t="n">
        <f aca="false">T372+T369</f>
        <v>12931612.82</v>
      </c>
      <c r="U368" s="63" t="n">
        <f aca="false">U372+U369</f>
        <v>12931612.82</v>
      </c>
      <c r="V368" s="63" t="n">
        <f aca="false">V372+V369</f>
        <v>12931612.82</v>
      </c>
    </row>
    <row r="369" customFormat="false" ht="45.65" hidden="false" customHeight="true" outlineLevel="0" collapsed="false">
      <c r="A369" s="25"/>
      <c r="B369" s="31" t="s">
        <v>308</v>
      </c>
      <c r="C369" s="66" t="s">
        <v>32</v>
      </c>
      <c r="D369" s="66" t="s">
        <v>307</v>
      </c>
      <c r="E369" s="66" t="s">
        <v>19</v>
      </c>
      <c r="F369" s="66" t="s">
        <v>103</v>
      </c>
      <c r="G369" s="66"/>
      <c r="H369" s="63"/>
      <c r="I369" s="63"/>
      <c r="J369" s="63"/>
      <c r="K369" s="63"/>
      <c r="L369" s="63"/>
      <c r="M369" s="63"/>
      <c r="N369" s="63"/>
      <c r="O369" s="63"/>
      <c r="P369" s="63"/>
      <c r="Q369" s="63"/>
      <c r="R369" s="63"/>
      <c r="T369" s="63" t="n">
        <f aca="false">T370</f>
        <v>78941.94</v>
      </c>
      <c r="U369" s="63" t="n">
        <f aca="false">U370</f>
        <v>78941.94</v>
      </c>
      <c r="V369" s="63" t="n">
        <f aca="false">V370</f>
        <v>78941.94</v>
      </c>
    </row>
    <row r="370" customFormat="false" ht="31" hidden="false" customHeight="false" outlineLevel="0" collapsed="false">
      <c r="A370" s="25"/>
      <c r="B370" s="31" t="s">
        <v>291</v>
      </c>
      <c r="C370" s="66" t="s">
        <v>32</v>
      </c>
      <c r="D370" s="66" t="s">
        <v>307</v>
      </c>
      <c r="E370" s="66" t="s">
        <v>19</v>
      </c>
      <c r="F370" s="66" t="s">
        <v>292</v>
      </c>
      <c r="G370" s="66"/>
      <c r="H370" s="63"/>
      <c r="I370" s="63"/>
      <c r="J370" s="63"/>
      <c r="K370" s="63"/>
      <c r="L370" s="63"/>
      <c r="M370" s="63"/>
      <c r="N370" s="63"/>
      <c r="O370" s="63"/>
      <c r="P370" s="63"/>
      <c r="Q370" s="63"/>
      <c r="R370" s="63"/>
      <c r="T370" s="63" t="n">
        <f aca="false">T371</f>
        <v>78941.94</v>
      </c>
      <c r="U370" s="63" t="n">
        <f aca="false">U371</f>
        <v>78941.94</v>
      </c>
      <c r="V370" s="63" t="n">
        <f aca="false">V371</f>
        <v>78941.94</v>
      </c>
    </row>
    <row r="371" customFormat="false" ht="31" hidden="false" customHeight="false" outlineLevel="0" collapsed="false">
      <c r="A371" s="25"/>
      <c r="B371" s="29" t="s">
        <v>111</v>
      </c>
      <c r="C371" s="66" t="s">
        <v>32</v>
      </c>
      <c r="D371" s="66" t="s">
        <v>307</v>
      </c>
      <c r="E371" s="66" t="s">
        <v>19</v>
      </c>
      <c r="F371" s="66" t="s">
        <v>292</v>
      </c>
      <c r="G371" s="66" t="s">
        <v>112</v>
      </c>
      <c r="H371" s="63"/>
      <c r="I371" s="63"/>
      <c r="J371" s="63"/>
      <c r="K371" s="63"/>
      <c r="L371" s="63"/>
      <c r="M371" s="63"/>
      <c r="N371" s="63"/>
      <c r="O371" s="63"/>
      <c r="P371" s="63"/>
      <c r="Q371" s="63"/>
      <c r="R371" s="63"/>
      <c r="T371" s="63" t="n">
        <f aca="false">'вед.2022'!AG95</f>
        <v>78941.94</v>
      </c>
      <c r="U371" s="63" t="n">
        <f aca="false">'вед.2022'!AI95</f>
        <v>78941.94</v>
      </c>
      <c r="V371" s="63" t="n">
        <f aca="false">'вед.2022'!AK95</f>
        <v>78941.94</v>
      </c>
    </row>
    <row r="372" customFormat="false" ht="51" hidden="false" customHeight="true" outlineLevel="0" collapsed="false">
      <c r="A372" s="25"/>
      <c r="B372" s="31" t="s">
        <v>308</v>
      </c>
      <c r="C372" s="71" t="s">
        <v>32</v>
      </c>
      <c r="D372" s="71" t="s">
        <v>307</v>
      </c>
      <c r="E372" s="71" t="s">
        <v>22</v>
      </c>
      <c r="F372" s="71" t="s">
        <v>103</v>
      </c>
      <c r="G372" s="71"/>
      <c r="H372" s="63"/>
      <c r="I372" s="63"/>
      <c r="J372" s="63" t="n">
        <f aca="false">J373</f>
        <v>12800000</v>
      </c>
      <c r="K372" s="63" t="n">
        <f aca="false">K373</f>
        <v>12800000</v>
      </c>
      <c r="L372" s="63" t="n">
        <f aca="false">L373</f>
        <v>12800000</v>
      </c>
      <c r="M372" s="63" t="n">
        <f aca="false">M373</f>
        <v>12800000</v>
      </c>
      <c r="N372" s="63" t="n">
        <f aca="false">N373</f>
        <v>12800000</v>
      </c>
      <c r="O372" s="63" t="n">
        <f aca="false">O373</f>
        <v>12852670.88</v>
      </c>
      <c r="P372" s="63" t="n">
        <f aca="false">P373</f>
        <v>12852670.88</v>
      </c>
      <c r="Q372" s="63" t="n">
        <f aca="false">Q373</f>
        <v>12852670.88</v>
      </c>
      <c r="R372" s="63" t="n">
        <f aca="false">R373</f>
        <v>12852670.88</v>
      </c>
      <c r="T372" s="63" t="n">
        <f aca="false">T373</f>
        <v>12852670.88</v>
      </c>
      <c r="U372" s="63" t="n">
        <f aca="false">U373</f>
        <v>12852670.88</v>
      </c>
      <c r="V372" s="63" t="n">
        <f aca="false">V373</f>
        <v>12852670.88</v>
      </c>
    </row>
    <row r="373" customFormat="false" ht="31" hidden="false" customHeight="false" outlineLevel="0" collapsed="false">
      <c r="A373" s="25"/>
      <c r="B373" s="31" t="s">
        <v>291</v>
      </c>
      <c r="C373" s="71" t="s">
        <v>32</v>
      </c>
      <c r="D373" s="71" t="s">
        <v>307</v>
      </c>
      <c r="E373" s="71" t="s">
        <v>22</v>
      </c>
      <c r="F373" s="71" t="s">
        <v>292</v>
      </c>
      <c r="G373" s="71"/>
      <c r="H373" s="63"/>
      <c r="I373" s="63"/>
      <c r="J373" s="63" t="n">
        <f aca="false">J375</f>
        <v>12800000</v>
      </c>
      <c r="K373" s="63" t="n">
        <f aca="false">K375</f>
        <v>12800000</v>
      </c>
      <c r="L373" s="63" t="n">
        <f aca="false">L375</f>
        <v>12800000</v>
      </c>
      <c r="M373" s="63" t="n">
        <f aca="false">M375</f>
        <v>12800000</v>
      </c>
      <c r="N373" s="63" t="n">
        <f aca="false">N375</f>
        <v>12800000</v>
      </c>
      <c r="O373" s="63" t="n">
        <f aca="false">O375+O374</f>
        <v>12852670.88</v>
      </c>
      <c r="P373" s="63" t="n">
        <f aca="false">P375+P374</f>
        <v>12852670.88</v>
      </c>
      <c r="Q373" s="63" t="n">
        <f aca="false">Q375+Q374</f>
        <v>12852670.88</v>
      </c>
      <c r="R373" s="63" t="n">
        <f aca="false">R375+R374</f>
        <v>12852670.88</v>
      </c>
      <c r="T373" s="63" t="n">
        <f aca="false">T375+T374</f>
        <v>12852670.88</v>
      </c>
      <c r="U373" s="63" t="n">
        <f aca="false">U375+U374</f>
        <v>12852670.88</v>
      </c>
      <c r="V373" s="63" t="n">
        <f aca="false">V375+V374</f>
        <v>12852670.88</v>
      </c>
    </row>
    <row r="374" customFormat="false" ht="31" hidden="false" customHeight="false" outlineLevel="0" collapsed="false">
      <c r="A374" s="25"/>
      <c r="B374" s="29" t="s">
        <v>111</v>
      </c>
      <c r="C374" s="71" t="s">
        <v>32</v>
      </c>
      <c r="D374" s="71" t="s">
        <v>307</v>
      </c>
      <c r="E374" s="71" t="s">
        <v>22</v>
      </c>
      <c r="F374" s="71" t="s">
        <v>292</v>
      </c>
      <c r="G374" s="71" t="s">
        <v>112</v>
      </c>
      <c r="H374" s="63"/>
      <c r="I374" s="63"/>
      <c r="J374" s="63"/>
      <c r="K374" s="63"/>
      <c r="L374" s="63"/>
      <c r="M374" s="63"/>
      <c r="N374" s="63"/>
      <c r="O374" s="63" t="n">
        <f aca="false">'вед.2022'!Y99</f>
        <v>52670.88</v>
      </c>
      <c r="P374" s="63" t="n">
        <f aca="false">'вед.2022'!AA99</f>
        <v>52670.88</v>
      </c>
      <c r="Q374" s="63" t="n">
        <f aca="false">'вед.2022'!AC99</f>
        <v>52670.88</v>
      </c>
      <c r="R374" s="63" t="n">
        <f aca="false">'вед.2022'!AE99</f>
        <v>52670.88</v>
      </c>
      <c r="T374" s="63" t="n">
        <f aca="false">'вед.2022'!AG99</f>
        <v>52670.88</v>
      </c>
      <c r="U374" s="63" t="n">
        <f aca="false">'вед.2022'!AI99</f>
        <v>52670.88</v>
      </c>
      <c r="V374" s="63" t="n">
        <f aca="false">'вед.2022'!AK99</f>
        <v>52670.88</v>
      </c>
    </row>
    <row r="375" customFormat="false" ht="31" hidden="false" customHeight="false" outlineLevel="0" collapsed="false">
      <c r="A375" s="25"/>
      <c r="B375" s="31" t="s">
        <v>299</v>
      </c>
      <c r="C375" s="71" t="s">
        <v>32</v>
      </c>
      <c r="D375" s="71" t="s">
        <v>307</v>
      </c>
      <c r="E375" s="71" t="s">
        <v>22</v>
      </c>
      <c r="F375" s="71" t="s">
        <v>292</v>
      </c>
      <c r="G375" s="71" t="s">
        <v>300</v>
      </c>
      <c r="H375" s="63"/>
      <c r="I375" s="63"/>
      <c r="J375" s="63" t="n">
        <f aca="false">'вед.2022'!O100</f>
        <v>12800000</v>
      </c>
      <c r="K375" s="63" t="n">
        <f aca="false">'вед.2022'!Q100</f>
        <v>12800000</v>
      </c>
      <c r="L375" s="63" t="n">
        <f aca="false">'вед.2022'!S100</f>
        <v>12800000</v>
      </c>
      <c r="M375" s="63" t="n">
        <f aca="false">'вед.2022'!U100</f>
        <v>12800000</v>
      </c>
      <c r="N375" s="63" t="n">
        <f aca="false">'вед.2022'!W100</f>
        <v>12800000</v>
      </c>
      <c r="O375" s="63" t="n">
        <f aca="false">'вед.2022'!Y100</f>
        <v>12800000</v>
      </c>
      <c r="P375" s="63" t="n">
        <f aca="false">'вед.2022'!AA100</f>
        <v>12800000</v>
      </c>
      <c r="Q375" s="63" t="n">
        <f aca="false">'вед.2022'!AC100</f>
        <v>12800000</v>
      </c>
      <c r="R375" s="63" t="n">
        <f aca="false">'вед.2022'!AE100</f>
        <v>12800000</v>
      </c>
      <c r="T375" s="63" t="n">
        <f aca="false">'вед.2022'!AG100</f>
        <v>12800000</v>
      </c>
      <c r="U375" s="63" t="n">
        <f aca="false">'вед.2022'!AI100</f>
        <v>12800000</v>
      </c>
      <c r="V375" s="63" t="n">
        <f aca="false">'вед.2022'!AK100</f>
        <v>12800000</v>
      </c>
    </row>
    <row r="376" customFormat="false" ht="45" hidden="false" customHeight="true" outlineLevel="0" collapsed="false">
      <c r="A376" s="25" t="s">
        <v>74</v>
      </c>
      <c r="B376" s="26" t="s">
        <v>309</v>
      </c>
      <c r="C376" s="65" t="s">
        <v>45</v>
      </c>
      <c r="D376" s="65" t="s">
        <v>102</v>
      </c>
      <c r="E376" s="65" t="s">
        <v>20</v>
      </c>
      <c r="F376" s="65" t="s">
        <v>103</v>
      </c>
      <c r="G376" s="65"/>
      <c r="H376" s="62" t="n">
        <f aca="false">H377+H383+H389</f>
        <v>54492600</v>
      </c>
      <c r="I376" s="62" t="n">
        <f aca="false">I377+I383+I389</f>
        <v>54492600</v>
      </c>
      <c r="J376" s="62" t="n">
        <f aca="false">J377+J383+J389</f>
        <v>54492600</v>
      </c>
      <c r="K376" s="62" t="n">
        <f aca="false">K377+K383+K389</f>
        <v>68612730.13</v>
      </c>
      <c r="L376" s="62" t="n">
        <f aca="false">L377+L383+L389</f>
        <v>73021350.53</v>
      </c>
      <c r="M376" s="62" t="n">
        <f aca="false">M377+M383+M389</f>
        <v>73021350.53</v>
      </c>
      <c r="N376" s="62" t="n">
        <f aca="false">N377+N383+N389</f>
        <v>73142615.53</v>
      </c>
      <c r="O376" s="62" t="n">
        <f aca="false">O377+O383+O389</f>
        <v>73142615.53</v>
      </c>
      <c r="P376" s="62" t="n">
        <f aca="false">P377+P383+P389</f>
        <v>75440115.53</v>
      </c>
      <c r="Q376" s="62" t="n">
        <f aca="false">Q377+Q383+Q389</f>
        <v>75555897.93</v>
      </c>
      <c r="R376" s="62" t="n">
        <f aca="false">R377+R383+R389</f>
        <v>81375897.93</v>
      </c>
      <c r="T376" s="62" t="n">
        <f aca="false">T377+T383+T389</f>
        <v>81375897.93</v>
      </c>
      <c r="U376" s="62" t="n">
        <f aca="false">U377+U383+U389</f>
        <v>81343501.93</v>
      </c>
      <c r="V376" s="62" t="n">
        <f aca="false">V377+V383+V389</f>
        <v>81343501.93</v>
      </c>
    </row>
    <row r="377" customFormat="false" ht="37.75" hidden="false" customHeight="true" outlineLevel="0" collapsed="false">
      <c r="A377" s="25"/>
      <c r="B377" s="29" t="s">
        <v>310</v>
      </c>
      <c r="C377" s="66" t="s">
        <v>45</v>
      </c>
      <c r="D377" s="66" t="s">
        <v>105</v>
      </c>
      <c r="E377" s="66" t="s">
        <v>20</v>
      </c>
      <c r="F377" s="66" t="s">
        <v>103</v>
      </c>
      <c r="G377" s="66"/>
      <c r="H377" s="63" t="n">
        <f aca="false">H378</f>
        <v>37580600</v>
      </c>
      <c r="I377" s="63" t="n">
        <f aca="false">I378</f>
        <v>37580600</v>
      </c>
      <c r="J377" s="63" t="n">
        <f aca="false">J378</f>
        <v>37580600</v>
      </c>
      <c r="K377" s="63" t="n">
        <f aca="false">K378</f>
        <v>49989334.31</v>
      </c>
      <c r="L377" s="63" t="n">
        <f aca="false">L378</f>
        <v>54397954.71</v>
      </c>
      <c r="M377" s="63" t="n">
        <f aca="false">M378</f>
        <v>54397954.71</v>
      </c>
      <c r="N377" s="63" t="n">
        <f aca="false">N378</f>
        <v>54519219.71</v>
      </c>
      <c r="O377" s="63" t="n">
        <f aca="false">O378</f>
        <v>54519219.71</v>
      </c>
      <c r="P377" s="63" t="n">
        <f aca="false">P378</f>
        <v>56816719.71</v>
      </c>
      <c r="Q377" s="63" t="n">
        <f aca="false">Q378</f>
        <v>56903205.18</v>
      </c>
      <c r="R377" s="63" t="n">
        <f aca="false">R378</f>
        <v>62723205.18</v>
      </c>
      <c r="T377" s="63" t="n">
        <f aca="false">T378</f>
        <v>62723205.18</v>
      </c>
      <c r="U377" s="63" t="n">
        <f aca="false">U378</f>
        <v>62723205.18</v>
      </c>
      <c r="V377" s="63" t="n">
        <f aca="false">V378</f>
        <v>62723205.18</v>
      </c>
    </row>
    <row r="378" customFormat="false" ht="79.25" hidden="false" customHeight="true" outlineLevel="0" collapsed="false">
      <c r="A378" s="25"/>
      <c r="B378" s="29" t="s">
        <v>311</v>
      </c>
      <c r="C378" s="66" t="s">
        <v>45</v>
      </c>
      <c r="D378" s="66" t="s">
        <v>105</v>
      </c>
      <c r="E378" s="66" t="s">
        <v>19</v>
      </c>
      <c r="F378" s="66" t="s">
        <v>103</v>
      </c>
      <c r="G378" s="66"/>
      <c r="H378" s="63" t="n">
        <f aca="false">H379</f>
        <v>37580600</v>
      </c>
      <c r="I378" s="63" t="n">
        <f aca="false">I379</f>
        <v>37580600</v>
      </c>
      <c r="J378" s="63" t="n">
        <f aca="false">J379</f>
        <v>37580600</v>
      </c>
      <c r="K378" s="63" t="n">
        <f aca="false">K379</f>
        <v>49989334.31</v>
      </c>
      <c r="L378" s="63" t="n">
        <f aca="false">L379</f>
        <v>54397954.71</v>
      </c>
      <c r="M378" s="63" t="n">
        <f aca="false">M379</f>
        <v>54397954.71</v>
      </c>
      <c r="N378" s="63" t="n">
        <f aca="false">N379</f>
        <v>54519219.71</v>
      </c>
      <c r="O378" s="63" t="n">
        <f aca="false">O379</f>
        <v>54519219.71</v>
      </c>
      <c r="P378" s="63" t="n">
        <f aca="false">P379</f>
        <v>56816719.71</v>
      </c>
      <c r="Q378" s="63" t="n">
        <f aca="false">Q379</f>
        <v>56903205.18</v>
      </c>
      <c r="R378" s="63" t="n">
        <f aca="false">R379</f>
        <v>62723205.18</v>
      </c>
      <c r="T378" s="63" t="n">
        <f aca="false">T379</f>
        <v>62723205.18</v>
      </c>
      <c r="U378" s="63" t="n">
        <f aca="false">U379</f>
        <v>62723205.18</v>
      </c>
      <c r="V378" s="63" t="n">
        <f aca="false">V379</f>
        <v>62723205.18</v>
      </c>
    </row>
    <row r="379" customFormat="false" ht="31" hidden="false" customHeight="false" outlineLevel="0" collapsed="false">
      <c r="A379" s="25"/>
      <c r="B379" s="29" t="s">
        <v>107</v>
      </c>
      <c r="C379" s="66" t="s">
        <v>45</v>
      </c>
      <c r="D379" s="66" t="s">
        <v>105</v>
      </c>
      <c r="E379" s="66" t="s">
        <v>19</v>
      </c>
      <c r="F379" s="66" t="s">
        <v>108</v>
      </c>
      <c r="G379" s="66"/>
      <c r="H379" s="63" t="n">
        <f aca="false">H380+H381+H382</f>
        <v>37580600</v>
      </c>
      <c r="I379" s="63" t="n">
        <f aca="false">I380+I381+I382</f>
        <v>37580600</v>
      </c>
      <c r="J379" s="63" t="n">
        <f aca="false">J380+J381+J382</f>
        <v>37580600</v>
      </c>
      <c r="K379" s="63" t="n">
        <f aca="false">K380+K381+K382</f>
        <v>49989334.31</v>
      </c>
      <c r="L379" s="63" t="n">
        <f aca="false">L380+L381+L382</f>
        <v>54397954.71</v>
      </c>
      <c r="M379" s="63" t="n">
        <f aca="false">M380+M381+M382</f>
        <v>54397954.71</v>
      </c>
      <c r="N379" s="63" t="n">
        <f aca="false">N380+N381+N382</f>
        <v>54519219.71</v>
      </c>
      <c r="O379" s="63" t="n">
        <f aca="false">O380+O381+O382</f>
        <v>54519219.71</v>
      </c>
      <c r="P379" s="63" t="n">
        <f aca="false">P380+P381+P382</f>
        <v>56816719.71</v>
      </c>
      <c r="Q379" s="63" t="n">
        <f aca="false">Q380+Q381+Q382</f>
        <v>56903205.18</v>
      </c>
      <c r="R379" s="63" t="n">
        <f aca="false">R380+R381+R382</f>
        <v>62723205.18</v>
      </c>
      <c r="T379" s="63" t="n">
        <f aca="false">T380+T381+T382</f>
        <v>62723205.18</v>
      </c>
      <c r="U379" s="63" t="n">
        <f aca="false">U380+U381+U382</f>
        <v>62723205.18</v>
      </c>
      <c r="V379" s="63" t="n">
        <f aca="false">V380+V381+V382</f>
        <v>62723205.18</v>
      </c>
    </row>
    <row r="380" customFormat="false" ht="51.65" hidden="false" customHeight="true" outlineLevel="0" collapsed="false">
      <c r="A380" s="25"/>
      <c r="B380" s="29" t="s">
        <v>109</v>
      </c>
      <c r="C380" s="66" t="s">
        <v>45</v>
      </c>
      <c r="D380" s="66" t="s">
        <v>105</v>
      </c>
      <c r="E380" s="66" t="s">
        <v>19</v>
      </c>
      <c r="F380" s="66" t="s">
        <v>108</v>
      </c>
      <c r="G380" s="66" t="s">
        <v>110</v>
      </c>
      <c r="H380" s="63" t="n">
        <f aca="false">'вед.2022'!K105</f>
        <v>24002500</v>
      </c>
      <c r="I380" s="63" t="n">
        <f aca="false">'вед.2022'!M105</f>
        <v>24002500</v>
      </c>
      <c r="J380" s="63" t="n">
        <f aca="false">'вед.2022'!O105</f>
        <v>24002500</v>
      </c>
      <c r="K380" s="63" t="n">
        <f aca="false">'вед.2022'!Q105</f>
        <v>26646465.09</v>
      </c>
      <c r="L380" s="63" t="n">
        <f aca="false">'вед.2022'!S105</f>
        <v>26646465.09</v>
      </c>
      <c r="M380" s="63" t="n">
        <f aca="false">'вед.2022'!U105</f>
        <v>26646465.09</v>
      </c>
      <c r="N380" s="63" t="n">
        <f aca="false">'вед.2022'!W105</f>
        <v>26646465.09</v>
      </c>
      <c r="O380" s="63" t="n">
        <f aca="false">'вед.2022'!Y105</f>
        <v>26400352.29</v>
      </c>
      <c r="P380" s="63" t="n">
        <f aca="false">'вед.2022'!AA105</f>
        <v>26697852.29</v>
      </c>
      <c r="Q380" s="63" t="n">
        <f aca="false">'вед.2022'!AC105</f>
        <v>26697852.29</v>
      </c>
      <c r="R380" s="63" t="n">
        <f aca="false">'вед.2022'!AE105</f>
        <v>26711352.29</v>
      </c>
      <c r="T380" s="63" t="n">
        <f aca="false">'вед.2022'!AG105</f>
        <v>26717352.29</v>
      </c>
      <c r="U380" s="63" t="n">
        <f aca="false">'вед.2022'!AI105</f>
        <v>26717352.29</v>
      </c>
      <c r="V380" s="63" t="n">
        <f aca="false">'вед.2022'!AK105</f>
        <v>26717352.29</v>
      </c>
    </row>
    <row r="381" customFormat="false" ht="31" hidden="false" customHeight="false" outlineLevel="0" collapsed="false">
      <c r="A381" s="25"/>
      <c r="B381" s="29" t="s">
        <v>111</v>
      </c>
      <c r="C381" s="66" t="s">
        <v>45</v>
      </c>
      <c r="D381" s="66" t="s">
        <v>105</v>
      </c>
      <c r="E381" s="66" t="s">
        <v>19</v>
      </c>
      <c r="F381" s="66" t="s">
        <v>108</v>
      </c>
      <c r="G381" s="66" t="s">
        <v>112</v>
      </c>
      <c r="H381" s="63" t="n">
        <f aca="false">'вед.2022'!K106</f>
        <v>13275900</v>
      </c>
      <c r="I381" s="63" t="n">
        <f aca="false">'вед.2022'!M106</f>
        <v>13275900</v>
      </c>
      <c r="J381" s="63" t="n">
        <f aca="false">'вед.2022'!O106</f>
        <v>13275900</v>
      </c>
      <c r="K381" s="63" t="n">
        <f aca="false">'вед.2022'!Q106</f>
        <v>22977090.92</v>
      </c>
      <c r="L381" s="63" t="n">
        <f aca="false">'вед.2022'!S106</f>
        <v>27385711.32</v>
      </c>
      <c r="M381" s="63" t="n">
        <f aca="false">'вед.2022'!U106</f>
        <v>27385711.32</v>
      </c>
      <c r="N381" s="63" t="n">
        <f aca="false">'вед.2022'!W106</f>
        <v>27506976.32</v>
      </c>
      <c r="O381" s="63" t="n">
        <f aca="false">'вед.2022'!Y106</f>
        <v>27753089.12</v>
      </c>
      <c r="P381" s="63" t="n">
        <f aca="false">'вед.2022'!AA106</f>
        <v>29753089.12</v>
      </c>
      <c r="Q381" s="63" t="n">
        <f aca="false">'вед.2022'!AC106</f>
        <v>29809089.12</v>
      </c>
      <c r="R381" s="63" t="n">
        <f aca="false">'вед.2022'!AE106</f>
        <v>35615589.12</v>
      </c>
      <c r="T381" s="63" t="n">
        <f aca="false">'вед.2022'!AG106</f>
        <v>35609589.12</v>
      </c>
      <c r="U381" s="63" t="n">
        <f aca="false">'вед.2022'!AI106</f>
        <v>35609589.12</v>
      </c>
      <c r="V381" s="63" t="n">
        <f aca="false">'вед.2022'!AK106</f>
        <v>35609589.12</v>
      </c>
    </row>
    <row r="382" customFormat="false" ht="15.5" hidden="false" customHeight="false" outlineLevel="0" collapsed="false">
      <c r="A382" s="25"/>
      <c r="B382" s="29" t="s">
        <v>115</v>
      </c>
      <c r="C382" s="66" t="s">
        <v>45</v>
      </c>
      <c r="D382" s="66" t="s">
        <v>105</v>
      </c>
      <c r="E382" s="66" t="s">
        <v>19</v>
      </c>
      <c r="F382" s="66" t="s">
        <v>108</v>
      </c>
      <c r="G382" s="66" t="s">
        <v>116</v>
      </c>
      <c r="H382" s="63" t="n">
        <f aca="false">'вед.2022'!K107</f>
        <v>302200</v>
      </c>
      <c r="I382" s="63" t="n">
        <f aca="false">'вед.2022'!M107</f>
        <v>302200</v>
      </c>
      <c r="J382" s="63" t="n">
        <f aca="false">'вед.2022'!O107</f>
        <v>302200</v>
      </c>
      <c r="K382" s="63" t="n">
        <f aca="false">'вед.2022'!Q107</f>
        <v>365778.3</v>
      </c>
      <c r="L382" s="63" t="n">
        <f aca="false">'вед.2022'!S107</f>
        <v>365778.3</v>
      </c>
      <c r="M382" s="63" t="n">
        <f aca="false">'вед.2022'!U107</f>
        <v>365778.3</v>
      </c>
      <c r="N382" s="63" t="n">
        <f aca="false">'вед.2022'!W107</f>
        <v>365778.3</v>
      </c>
      <c r="O382" s="63" t="n">
        <f aca="false">'вед.2022'!Y107</f>
        <v>365778.3</v>
      </c>
      <c r="P382" s="63" t="n">
        <f aca="false">'вед.2022'!AA107</f>
        <v>365778.3</v>
      </c>
      <c r="Q382" s="63" t="n">
        <f aca="false">'вед.2022'!AC107</f>
        <v>396263.77</v>
      </c>
      <c r="R382" s="63" t="n">
        <f aca="false">'вед.2022'!AE107</f>
        <v>396263.77</v>
      </c>
      <c r="T382" s="63" t="n">
        <f aca="false">'вед.2022'!AG107</f>
        <v>396263.77</v>
      </c>
      <c r="U382" s="63" t="n">
        <f aca="false">'вед.2022'!AI107</f>
        <v>396263.77</v>
      </c>
      <c r="V382" s="63" t="n">
        <f aca="false">'вед.2022'!AK107</f>
        <v>396263.77</v>
      </c>
    </row>
    <row r="383" customFormat="false" ht="37.75" hidden="false" customHeight="true" outlineLevel="0" collapsed="false">
      <c r="A383" s="25"/>
      <c r="B383" s="16" t="s">
        <v>312</v>
      </c>
      <c r="C383" s="66" t="s">
        <v>45</v>
      </c>
      <c r="D383" s="66" t="s">
        <v>256</v>
      </c>
      <c r="E383" s="66" t="s">
        <v>20</v>
      </c>
      <c r="F383" s="66" t="s">
        <v>103</v>
      </c>
      <c r="G383" s="66"/>
      <c r="H383" s="63" t="n">
        <f aca="false">H384</f>
        <v>7810700</v>
      </c>
      <c r="I383" s="63" t="n">
        <f aca="false">I384</f>
        <v>7810700</v>
      </c>
      <c r="J383" s="63" t="n">
        <f aca="false">J384</f>
        <v>7810700</v>
      </c>
      <c r="K383" s="63" t="n">
        <f aca="false">K384</f>
        <v>8609549.42</v>
      </c>
      <c r="L383" s="63" t="n">
        <f aca="false">L384</f>
        <v>8609549.42</v>
      </c>
      <c r="M383" s="63" t="n">
        <f aca="false">M384</f>
        <v>8609549.42</v>
      </c>
      <c r="N383" s="63" t="n">
        <f aca="false">N384</f>
        <v>8609549.42</v>
      </c>
      <c r="O383" s="63" t="n">
        <f aca="false">O384</f>
        <v>8609549.42</v>
      </c>
      <c r="P383" s="63" t="n">
        <f aca="false">P384</f>
        <v>8609549.42</v>
      </c>
      <c r="Q383" s="63" t="n">
        <f aca="false">Q384</f>
        <v>8609549.42</v>
      </c>
      <c r="R383" s="63" t="n">
        <f aca="false">R384</f>
        <v>8609549.42</v>
      </c>
      <c r="T383" s="63" t="n">
        <f aca="false">T384</f>
        <v>8609549.42</v>
      </c>
      <c r="U383" s="63" t="n">
        <f aca="false">U384</f>
        <v>8677153.42</v>
      </c>
      <c r="V383" s="63" t="n">
        <f aca="false">V384</f>
        <v>8677153.42</v>
      </c>
    </row>
    <row r="384" customFormat="false" ht="22.75" hidden="false" customHeight="true" outlineLevel="0" collapsed="false">
      <c r="A384" s="25"/>
      <c r="B384" s="16" t="s">
        <v>313</v>
      </c>
      <c r="C384" s="66" t="s">
        <v>45</v>
      </c>
      <c r="D384" s="66" t="s">
        <v>256</v>
      </c>
      <c r="E384" s="66" t="s">
        <v>19</v>
      </c>
      <c r="F384" s="66" t="s">
        <v>103</v>
      </c>
      <c r="G384" s="66"/>
      <c r="H384" s="63" t="n">
        <f aca="false">H385</f>
        <v>7810700</v>
      </c>
      <c r="I384" s="63" t="n">
        <f aca="false">I385</f>
        <v>7810700</v>
      </c>
      <c r="J384" s="63" t="n">
        <f aca="false">J385</f>
        <v>7810700</v>
      </c>
      <c r="K384" s="63" t="n">
        <f aca="false">K385</f>
        <v>8609549.42</v>
      </c>
      <c r="L384" s="63" t="n">
        <f aca="false">L385</f>
        <v>8609549.42</v>
      </c>
      <c r="M384" s="63" t="n">
        <f aca="false">M385</f>
        <v>8609549.42</v>
      </c>
      <c r="N384" s="63" t="n">
        <f aca="false">N385</f>
        <v>8609549.42</v>
      </c>
      <c r="O384" s="63" t="n">
        <f aca="false">O385</f>
        <v>8609549.42</v>
      </c>
      <c r="P384" s="63" t="n">
        <f aca="false">P385</f>
        <v>8609549.42</v>
      </c>
      <c r="Q384" s="63" t="n">
        <f aca="false">Q385</f>
        <v>8609549.42</v>
      </c>
      <c r="R384" s="63" t="n">
        <f aca="false">R385</f>
        <v>8609549.42</v>
      </c>
      <c r="T384" s="63" t="n">
        <f aca="false">T385</f>
        <v>8609549.42</v>
      </c>
      <c r="U384" s="63" t="n">
        <f aca="false">U385</f>
        <v>8677153.42</v>
      </c>
      <c r="V384" s="63" t="n">
        <f aca="false">V385</f>
        <v>8677153.42</v>
      </c>
    </row>
    <row r="385" customFormat="false" ht="31" hidden="false" customHeight="false" outlineLevel="0" collapsed="false">
      <c r="A385" s="25"/>
      <c r="B385" s="29" t="s">
        <v>107</v>
      </c>
      <c r="C385" s="66" t="s">
        <v>45</v>
      </c>
      <c r="D385" s="66" t="s">
        <v>256</v>
      </c>
      <c r="E385" s="66" t="s">
        <v>19</v>
      </c>
      <c r="F385" s="66" t="s">
        <v>108</v>
      </c>
      <c r="G385" s="66"/>
      <c r="H385" s="63" t="n">
        <f aca="false">H386+H387+H388</f>
        <v>7810700</v>
      </c>
      <c r="I385" s="63" t="n">
        <f aca="false">I386+I387+I388</f>
        <v>7810700</v>
      </c>
      <c r="J385" s="63" t="n">
        <f aca="false">J386+J387+J388</f>
        <v>7810700</v>
      </c>
      <c r="K385" s="63" t="n">
        <f aca="false">K386+K387+K388</f>
        <v>8609549.42</v>
      </c>
      <c r="L385" s="63" t="n">
        <f aca="false">L386+L387+L388</f>
        <v>8609549.42</v>
      </c>
      <c r="M385" s="63" t="n">
        <f aca="false">M386+M387+M388</f>
        <v>8609549.42</v>
      </c>
      <c r="N385" s="63" t="n">
        <f aca="false">N386+N387+N388</f>
        <v>8609549.42</v>
      </c>
      <c r="O385" s="63" t="n">
        <f aca="false">O386+O387+O388</f>
        <v>8609549.42</v>
      </c>
      <c r="P385" s="63" t="n">
        <f aca="false">P386+P387+P388</f>
        <v>8609549.42</v>
      </c>
      <c r="Q385" s="63" t="n">
        <f aca="false">Q386+Q387+Q388</f>
        <v>8609549.42</v>
      </c>
      <c r="R385" s="63" t="n">
        <f aca="false">R386+R387+R388</f>
        <v>8609549.42</v>
      </c>
      <c r="T385" s="63" t="n">
        <f aca="false">T386+T387+T388</f>
        <v>8609549.42</v>
      </c>
      <c r="U385" s="63" t="n">
        <f aca="false">U386+U387+U388</f>
        <v>8677153.42</v>
      </c>
      <c r="V385" s="63" t="n">
        <f aca="false">V386+V387+V388</f>
        <v>8677153.42</v>
      </c>
    </row>
    <row r="386" customFormat="false" ht="52.75" hidden="false" customHeight="true" outlineLevel="0" collapsed="false">
      <c r="A386" s="25"/>
      <c r="B386" s="29" t="s">
        <v>109</v>
      </c>
      <c r="C386" s="66" t="s">
        <v>45</v>
      </c>
      <c r="D386" s="66" t="s">
        <v>256</v>
      </c>
      <c r="E386" s="66" t="s">
        <v>19</v>
      </c>
      <c r="F386" s="66" t="s">
        <v>108</v>
      </c>
      <c r="G386" s="66" t="s">
        <v>110</v>
      </c>
      <c r="H386" s="63" t="n">
        <f aca="false">'вед.2022'!K111</f>
        <v>7258200</v>
      </c>
      <c r="I386" s="63" t="n">
        <f aca="false">'вед.2022'!M111</f>
        <v>7258200</v>
      </c>
      <c r="J386" s="63" t="n">
        <f aca="false">'вед.2022'!O111</f>
        <v>7258200</v>
      </c>
      <c r="K386" s="63" t="n">
        <f aca="false">'вед.2022'!Q111</f>
        <v>8057049.42</v>
      </c>
      <c r="L386" s="63" t="n">
        <f aca="false">'вед.2022'!S111</f>
        <v>8057049.42</v>
      </c>
      <c r="M386" s="63" t="n">
        <f aca="false">'вед.2022'!U111</f>
        <v>8057049.42</v>
      </c>
      <c r="N386" s="63" t="n">
        <f aca="false">'вед.2022'!W111</f>
        <v>8057049.42</v>
      </c>
      <c r="O386" s="63" t="n">
        <f aca="false">'вед.2022'!Y111</f>
        <v>8057049.42</v>
      </c>
      <c r="P386" s="63" t="n">
        <f aca="false">'вед.2022'!AA111</f>
        <v>8057049.42</v>
      </c>
      <c r="Q386" s="63" t="n">
        <f aca="false">'вед.2022'!AC111</f>
        <v>8057049.42</v>
      </c>
      <c r="R386" s="63" t="n">
        <f aca="false">'вед.2022'!AE111</f>
        <v>8057049.42</v>
      </c>
      <c r="T386" s="63" t="n">
        <f aca="false">'вед.2022'!AG111</f>
        <v>8057049.42</v>
      </c>
      <c r="U386" s="63" t="n">
        <f aca="false">'вед.2022'!AI111</f>
        <v>8057049.42</v>
      </c>
      <c r="V386" s="63" t="n">
        <f aca="false">'вед.2022'!AK111</f>
        <v>8057049.42</v>
      </c>
    </row>
    <row r="387" customFormat="false" ht="31" hidden="false" customHeight="false" outlineLevel="0" collapsed="false">
      <c r="A387" s="25"/>
      <c r="B387" s="29" t="s">
        <v>111</v>
      </c>
      <c r="C387" s="66" t="s">
        <v>45</v>
      </c>
      <c r="D387" s="66" t="s">
        <v>256</v>
      </c>
      <c r="E387" s="66" t="s">
        <v>19</v>
      </c>
      <c r="F387" s="66" t="s">
        <v>108</v>
      </c>
      <c r="G387" s="66" t="s">
        <v>112</v>
      </c>
      <c r="H387" s="63" t="n">
        <f aca="false">'вед.2022'!K112</f>
        <v>552500</v>
      </c>
      <c r="I387" s="63" t="n">
        <f aca="false">'вед.2022'!M112</f>
        <v>552500</v>
      </c>
      <c r="J387" s="63" t="n">
        <f aca="false">'вед.2022'!O112</f>
        <v>552500</v>
      </c>
      <c r="K387" s="63" t="n">
        <f aca="false">'вед.2022'!Q112</f>
        <v>552500</v>
      </c>
      <c r="L387" s="63" t="n">
        <f aca="false">'вед.2022'!S112</f>
        <v>552500</v>
      </c>
      <c r="M387" s="63" t="n">
        <f aca="false">'вед.2022'!U112</f>
        <v>552500</v>
      </c>
      <c r="N387" s="63" t="n">
        <f aca="false">'вед.2022'!W112</f>
        <v>552500</v>
      </c>
      <c r="O387" s="63" t="n">
        <f aca="false">'вед.2022'!Y112</f>
        <v>552500</v>
      </c>
      <c r="P387" s="63" t="n">
        <f aca="false">'вед.2022'!AA112</f>
        <v>552500</v>
      </c>
      <c r="Q387" s="63" t="n">
        <f aca="false">'вед.2022'!AC112</f>
        <v>552500</v>
      </c>
      <c r="R387" s="63" t="n">
        <f aca="false">'вед.2022'!AE112</f>
        <v>552500</v>
      </c>
      <c r="T387" s="63" t="n">
        <f aca="false">'вед.2022'!AG112</f>
        <v>552500</v>
      </c>
      <c r="U387" s="63" t="n">
        <f aca="false">'вед.2022'!AI112</f>
        <v>620104</v>
      </c>
      <c r="V387" s="63" t="n">
        <f aca="false">'вед.2022'!AK112</f>
        <v>620104</v>
      </c>
    </row>
    <row r="388" customFormat="false" ht="28.25" hidden="true" customHeight="true" outlineLevel="0" collapsed="false">
      <c r="A388" s="25"/>
      <c r="B388" s="29" t="s">
        <v>115</v>
      </c>
      <c r="C388" s="66" t="s">
        <v>45</v>
      </c>
      <c r="D388" s="66" t="s">
        <v>256</v>
      </c>
      <c r="E388" s="66" t="s">
        <v>19</v>
      </c>
      <c r="F388" s="66" t="s">
        <v>108</v>
      </c>
      <c r="G388" s="66" t="s">
        <v>116</v>
      </c>
      <c r="H388" s="63" t="n">
        <f aca="false">'вед.2022'!K113</f>
        <v>0</v>
      </c>
      <c r="I388" s="63" t="n">
        <f aca="false">'вед.2022'!M113</f>
        <v>0</v>
      </c>
      <c r="J388" s="63" t="n">
        <f aca="false">'вед.2022'!O113</f>
        <v>0</v>
      </c>
      <c r="K388" s="63" t="n">
        <f aca="false">'вед.2022'!Q113</f>
        <v>0</v>
      </c>
      <c r="L388" s="63" t="n">
        <f aca="false">'вед.2022'!S113</f>
        <v>0</v>
      </c>
      <c r="M388" s="63" t="n">
        <f aca="false">'вед.2022'!U113</f>
        <v>0</v>
      </c>
      <c r="N388" s="63" t="n">
        <f aca="false">'вед.2022'!W113</f>
        <v>0</v>
      </c>
      <c r="O388" s="63" t="n">
        <f aca="false">'вед.2022'!Y113</f>
        <v>0</v>
      </c>
      <c r="P388" s="63" t="n">
        <f aca="false">'вед.2022'!AA113</f>
        <v>0</v>
      </c>
      <c r="Q388" s="63" t="n">
        <f aca="false">'вед.2022'!AC113</f>
        <v>0</v>
      </c>
      <c r="R388" s="63" t="n">
        <f aca="false">'вед.2022'!AE113</f>
        <v>0</v>
      </c>
      <c r="T388" s="63" t="n">
        <f aca="false">'вед.2022'!AG113</f>
        <v>0</v>
      </c>
      <c r="U388" s="63" t="n">
        <f aca="false">'вед.2022'!AI113</f>
        <v>0</v>
      </c>
      <c r="V388" s="63" t="n">
        <f aca="false">'вед.2022'!AK113</f>
        <v>0</v>
      </c>
    </row>
    <row r="389" customFormat="false" ht="51.65" hidden="false" customHeight="true" outlineLevel="0" collapsed="false">
      <c r="A389" s="25"/>
      <c r="B389" s="16" t="s">
        <v>314</v>
      </c>
      <c r="C389" s="66" t="s">
        <v>45</v>
      </c>
      <c r="D389" s="66" t="s">
        <v>270</v>
      </c>
      <c r="E389" s="66" t="s">
        <v>20</v>
      </c>
      <c r="F389" s="66" t="s">
        <v>103</v>
      </c>
      <c r="G389" s="66"/>
      <c r="H389" s="63" t="n">
        <f aca="false">H390</f>
        <v>9101300</v>
      </c>
      <c r="I389" s="63" t="n">
        <f aca="false">I390</f>
        <v>9101300</v>
      </c>
      <c r="J389" s="63" t="n">
        <f aca="false">J390</f>
        <v>9101300</v>
      </c>
      <c r="K389" s="63" t="n">
        <f aca="false">K390</f>
        <v>10013846.4</v>
      </c>
      <c r="L389" s="63" t="n">
        <f aca="false">L390</f>
        <v>10013846.4</v>
      </c>
      <c r="M389" s="63" t="n">
        <f aca="false">M390</f>
        <v>10013846.4</v>
      </c>
      <c r="N389" s="63" t="n">
        <f aca="false">N390</f>
        <v>10013846.4</v>
      </c>
      <c r="O389" s="63" t="n">
        <f aca="false">O390</f>
        <v>10013846.4</v>
      </c>
      <c r="P389" s="63" t="n">
        <f aca="false">P390</f>
        <v>10013846.4</v>
      </c>
      <c r="Q389" s="63" t="n">
        <f aca="false">Q390</f>
        <v>10043143.33</v>
      </c>
      <c r="R389" s="63" t="n">
        <f aca="false">R390</f>
        <v>10043143.33</v>
      </c>
      <c r="T389" s="63" t="n">
        <f aca="false">T390</f>
        <v>10043143.33</v>
      </c>
      <c r="U389" s="63" t="n">
        <f aca="false">U390</f>
        <v>9943143.33</v>
      </c>
      <c r="V389" s="63" t="n">
        <f aca="false">V390</f>
        <v>9943143.33</v>
      </c>
    </row>
    <row r="390" customFormat="false" ht="62" hidden="false" customHeight="false" outlineLevel="0" collapsed="false">
      <c r="A390" s="25"/>
      <c r="B390" s="16" t="s">
        <v>315</v>
      </c>
      <c r="C390" s="66" t="s">
        <v>45</v>
      </c>
      <c r="D390" s="66" t="s">
        <v>270</v>
      </c>
      <c r="E390" s="66" t="s">
        <v>19</v>
      </c>
      <c r="F390" s="66" t="s">
        <v>103</v>
      </c>
      <c r="G390" s="66"/>
      <c r="H390" s="63" t="n">
        <f aca="false">H391</f>
        <v>9101300</v>
      </c>
      <c r="I390" s="63" t="n">
        <f aca="false">I391</f>
        <v>9101300</v>
      </c>
      <c r="J390" s="63" t="n">
        <f aca="false">J391</f>
        <v>9101300</v>
      </c>
      <c r="K390" s="63" t="n">
        <f aca="false">K391</f>
        <v>10013846.4</v>
      </c>
      <c r="L390" s="63" t="n">
        <f aca="false">L391</f>
        <v>10013846.4</v>
      </c>
      <c r="M390" s="63" t="n">
        <f aca="false">M391</f>
        <v>10013846.4</v>
      </c>
      <c r="N390" s="63" t="n">
        <f aca="false">N391</f>
        <v>10013846.4</v>
      </c>
      <c r="O390" s="63" t="n">
        <f aca="false">O391</f>
        <v>10013846.4</v>
      </c>
      <c r="P390" s="63" t="n">
        <f aca="false">P391</f>
        <v>10013846.4</v>
      </c>
      <c r="Q390" s="63" t="n">
        <f aca="false">Q391</f>
        <v>10043143.33</v>
      </c>
      <c r="R390" s="63" t="n">
        <f aca="false">R391</f>
        <v>10043143.33</v>
      </c>
      <c r="T390" s="63" t="n">
        <f aca="false">T391</f>
        <v>10043143.33</v>
      </c>
      <c r="U390" s="63" t="n">
        <f aca="false">U391</f>
        <v>9943143.33</v>
      </c>
      <c r="V390" s="63" t="n">
        <f aca="false">V391</f>
        <v>9943143.33</v>
      </c>
    </row>
    <row r="391" customFormat="false" ht="31" hidden="false" customHeight="false" outlineLevel="0" collapsed="false">
      <c r="A391" s="25"/>
      <c r="B391" s="29" t="s">
        <v>107</v>
      </c>
      <c r="C391" s="66" t="s">
        <v>45</v>
      </c>
      <c r="D391" s="66" t="s">
        <v>270</v>
      </c>
      <c r="E391" s="66" t="s">
        <v>19</v>
      </c>
      <c r="F391" s="66" t="s">
        <v>108</v>
      </c>
      <c r="G391" s="66"/>
      <c r="H391" s="63" t="n">
        <f aca="false">H392+H393+H394</f>
        <v>9101300</v>
      </c>
      <c r="I391" s="63" t="n">
        <f aca="false">I392+I393+I394</f>
        <v>9101300</v>
      </c>
      <c r="J391" s="63" t="n">
        <f aca="false">J392+J393+J394</f>
        <v>9101300</v>
      </c>
      <c r="K391" s="63" t="n">
        <f aca="false">K392+K393+K394</f>
        <v>10013846.4</v>
      </c>
      <c r="L391" s="63" t="n">
        <f aca="false">L392+L393+L394</f>
        <v>10013846.4</v>
      </c>
      <c r="M391" s="63" t="n">
        <f aca="false">M392+M393+M394</f>
        <v>10013846.4</v>
      </c>
      <c r="N391" s="63" t="n">
        <f aca="false">N392+N393+N394</f>
        <v>10013846.4</v>
      </c>
      <c r="O391" s="63" t="n">
        <f aca="false">O392+O393+O394</f>
        <v>10013846.4</v>
      </c>
      <c r="P391" s="63" t="n">
        <f aca="false">P392+P393+P394</f>
        <v>10013846.4</v>
      </c>
      <c r="Q391" s="63" t="n">
        <f aca="false">Q392+Q393+Q394</f>
        <v>10043143.33</v>
      </c>
      <c r="R391" s="63" t="n">
        <f aca="false">R392+R393+R394</f>
        <v>10043143.33</v>
      </c>
      <c r="T391" s="63" t="n">
        <f aca="false">T392+T393+T394</f>
        <v>10043143.33</v>
      </c>
      <c r="U391" s="63" t="n">
        <f aca="false">U392+U393+U394</f>
        <v>9943143.33</v>
      </c>
      <c r="V391" s="63" t="n">
        <f aca="false">V392+V393+V394</f>
        <v>9943143.33</v>
      </c>
    </row>
    <row r="392" customFormat="false" ht="55.75" hidden="false" customHeight="true" outlineLevel="0" collapsed="false">
      <c r="A392" s="25"/>
      <c r="B392" s="29" t="s">
        <v>109</v>
      </c>
      <c r="C392" s="66" t="s">
        <v>45</v>
      </c>
      <c r="D392" s="66" t="s">
        <v>270</v>
      </c>
      <c r="E392" s="66" t="s">
        <v>19</v>
      </c>
      <c r="F392" s="66" t="s">
        <v>108</v>
      </c>
      <c r="G392" s="66" t="s">
        <v>110</v>
      </c>
      <c r="H392" s="63" t="n">
        <f aca="false">'вед.2022'!K117</f>
        <v>8288400</v>
      </c>
      <c r="I392" s="63" t="n">
        <f aca="false">'вед.2022'!M117</f>
        <v>8288400</v>
      </c>
      <c r="J392" s="63" t="n">
        <f aca="false">'вед.2022'!O117</f>
        <v>8288400</v>
      </c>
      <c r="K392" s="63" t="n">
        <f aca="false">'вед.2022'!Q117</f>
        <v>9200645.5</v>
      </c>
      <c r="L392" s="63" t="n">
        <f aca="false">'вед.2022'!S117</f>
        <v>9200645.5</v>
      </c>
      <c r="M392" s="63" t="n">
        <f aca="false">'вед.2022'!U117</f>
        <v>9200645.5</v>
      </c>
      <c r="N392" s="63" t="n">
        <f aca="false">'вед.2022'!W117</f>
        <v>9200645.5</v>
      </c>
      <c r="O392" s="63" t="n">
        <f aca="false">'вед.2022'!Y117</f>
        <v>9200645.5</v>
      </c>
      <c r="P392" s="63" t="n">
        <f aca="false">'вед.2022'!AA117</f>
        <v>8602945.5</v>
      </c>
      <c r="Q392" s="63" t="n">
        <f aca="false">'вед.2022'!AC117</f>
        <v>8602945.5</v>
      </c>
      <c r="R392" s="63" t="n">
        <f aca="false">'вед.2022'!AE117</f>
        <v>8602945.5</v>
      </c>
      <c r="T392" s="63" t="n">
        <f aca="false">'вед.2022'!AG117</f>
        <v>8602945.5</v>
      </c>
      <c r="U392" s="63" t="n">
        <f aca="false">'вед.2022'!AI117</f>
        <v>8151323.11</v>
      </c>
      <c r="V392" s="63" t="n">
        <f aca="false">'вед.2022'!AK117</f>
        <v>8151323.11</v>
      </c>
    </row>
    <row r="393" customFormat="false" ht="31" hidden="false" customHeight="false" outlineLevel="0" collapsed="false">
      <c r="A393" s="25"/>
      <c r="B393" s="29" t="s">
        <v>111</v>
      </c>
      <c r="C393" s="66" t="s">
        <v>45</v>
      </c>
      <c r="D393" s="66" t="s">
        <v>270</v>
      </c>
      <c r="E393" s="66" t="s">
        <v>19</v>
      </c>
      <c r="F393" s="66" t="s">
        <v>108</v>
      </c>
      <c r="G393" s="66" t="s">
        <v>112</v>
      </c>
      <c r="H393" s="63" t="n">
        <f aca="false">'вед.2022'!K118</f>
        <v>812900</v>
      </c>
      <c r="I393" s="63" t="n">
        <f aca="false">'вед.2022'!M118</f>
        <v>812900</v>
      </c>
      <c r="J393" s="63" t="n">
        <f aca="false">'вед.2022'!O118</f>
        <v>812900</v>
      </c>
      <c r="K393" s="63" t="n">
        <f aca="false">'вед.2022'!Q118</f>
        <v>813200.9</v>
      </c>
      <c r="L393" s="63" t="n">
        <f aca="false">'вед.2022'!S118</f>
        <v>813200.9</v>
      </c>
      <c r="M393" s="63" t="n">
        <f aca="false">'вед.2022'!U118</f>
        <v>813200.9</v>
      </c>
      <c r="N393" s="63" t="n">
        <f aca="false">'вед.2022'!W118</f>
        <v>813200.9</v>
      </c>
      <c r="O393" s="63" t="n">
        <f aca="false">'вед.2022'!Y118</f>
        <v>813200.9</v>
      </c>
      <c r="P393" s="63" t="n">
        <f aca="false">'вед.2022'!AA118</f>
        <v>1410900.9</v>
      </c>
      <c r="Q393" s="63" t="n">
        <f aca="false">'вед.2022'!AC118</f>
        <v>1410900.9</v>
      </c>
      <c r="R393" s="63" t="n">
        <f aca="false">'вед.2022'!AE118</f>
        <v>1410900.9</v>
      </c>
      <c r="T393" s="63" t="n">
        <f aca="false">'вед.2022'!AG118</f>
        <v>1410900.9</v>
      </c>
      <c r="U393" s="63" t="n">
        <f aca="false">'вед.2022'!AI118</f>
        <v>1762523.29</v>
      </c>
      <c r="V393" s="63" t="n">
        <f aca="false">'вед.2022'!AK118</f>
        <v>1762523.29</v>
      </c>
    </row>
    <row r="394" customFormat="false" ht="24" hidden="false" customHeight="true" outlineLevel="0" collapsed="false">
      <c r="A394" s="25"/>
      <c r="B394" s="29" t="s">
        <v>115</v>
      </c>
      <c r="C394" s="66" t="s">
        <v>45</v>
      </c>
      <c r="D394" s="66" t="s">
        <v>270</v>
      </c>
      <c r="E394" s="66" t="s">
        <v>19</v>
      </c>
      <c r="F394" s="66" t="s">
        <v>108</v>
      </c>
      <c r="G394" s="66" t="s">
        <v>116</v>
      </c>
      <c r="H394" s="63" t="n">
        <f aca="false">'вед.2022'!K119</f>
        <v>0</v>
      </c>
      <c r="I394" s="63" t="n">
        <f aca="false">'вед.2022'!M119</f>
        <v>0</v>
      </c>
      <c r="J394" s="63" t="n">
        <f aca="false">'вед.2022'!O119</f>
        <v>0</v>
      </c>
      <c r="K394" s="63" t="n">
        <f aca="false">'вед.2022'!Q119</f>
        <v>0</v>
      </c>
      <c r="L394" s="63" t="n">
        <f aca="false">'вед.2022'!S119</f>
        <v>0</v>
      </c>
      <c r="M394" s="63" t="n">
        <f aca="false">'вед.2022'!U119</f>
        <v>0</v>
      </c>
      <c r="N394" s="63" t="n">
        <f aca="false">'вед.2022'!W119</f>
        <v>0</v>
      </c>
      <c r="O394" s="63" t="n">
        <f aca="false">'вед.2022'!Y119</f>
        <v>0</v>
      </c>
      <c r="P394" s="63" t="n">
        <f aca="false">'вед.2022'!AA119</f>
        <v>0</v>
      </c>
      <c r="Q394" s="63" t="n">
        <f aca="false">'вед.2022'!AC119</f>
        <v>29296.93</v>
      </c>
      <c r="R394" s="63" t="n">
        <f aca="false">'вед.2022'!AE119</f>
        <v>29296.93</v>
      </c>
      <c r="T394" s="63" t="n">
        <f aca="false">'вед.2022'!AG119</f>
        <v>29296.93</v>
      </c>
      <c r="U394" s="63" t="n">
        <f aca="false">'вед.2022'!AI119</f>
        <v>29296.93</v>
      </c>
      <c r="V394" s="63" t="n">
        <f aca="false">'вед.2022'!AK119</f>
        <v>29296.93</v>
      </c>
    </row>
    <row r="395" customFormat="false" ht="36" hidden="false" customHeight="true" outlineLevel="0" collapsed="false">
      <c r="A395" s="25" t="s">
        <v>78</v>
      </c>
      <c r="B395" s="26" t="s">
        <v>316</v>
      </c>
      <c r="C395" s="65" t="s">
        <v>83</v>
      </c>
      <c r="D395" s="65" t="s">
        <v>102</v>
      </c>
      <c r="E395" s="65" t="s">
        <v>20</v>
      </c>
      <c r="F395" s="65" t="s">
        <v>103</v>
      </c>
      <c r="G395" s="65"/>
      <c r="H395" s="62" t="n">
        <f aca="false">H396</f>
        <v>2750000</v>
      </c>
      <c r="I395" s="62" t="n">
        <f aca="false">I396</f>
        <v>2750000</v>
      </c>
      <c r="J395" s="62" t="n">
        <f aca="false">J396</f>
        <v>2750000</v>
      </c>
      <c r="K395" s="62" t="n">
        <f aca="false">K396</f>
        <v>2873060</v>
      </c>
      <c r="L395" s="62" t="n">
        <f aca="false">L396</f>
        <v>2873060</v>
      </c>
      <c r="M395" s="62" t="n">
        <f aca="false">M396</f>
        <v>2873060</v>
      </c>
      <c r="N395" s="62" t="n">
        <f aca="false">N396</f>
        <v>2873060</v>
      </c>
      <c r="O395" s="62" t="n">
        <f aca="false">O396</f>
        <v>2873060</v>
      </c>
      <c r="P395" s="62" t="n">
        <f aca="false">P396</f>
        <v>2873060</v>
      </c>
      <c r="Q395" s="62" t="n">
        <f aca="false">Q396</f>
        <v>3337260</v>
      </c>
      <c r="R395" s="62" t="n">
        <f aca="false">R396</f>
        <v>3337260</v>
      </c>
      <c r="T395" s="62" t="n">
        <f aca="false">T396</f>
        <v>3337260</v>
      </c>
      <c r="U395" s="62" t="n">
        <f aca="false">U396</f>
        <v>3337260</v>
      </c>
      <c r="V395" s="62" t="n">
        <f aca="false">V396</f>
        <v>3337260</v>
      </c>
    </row>
    <row r="396" customFormat="false" ht="38.4" hidden="false" customHeight="true" outlineLevel="0" collapsed="false">
      <c r="A396" s="25"/>
      <c r="B396" s="29" t="s">
        <v>317</v>
      </c>
      <c r="C396" s="66" t="s">
        <v>83</v>
      </c>
      <c r="D396" s="66" t="s">
        <v>105</v>
      </c>
      <c r="E396" s="66" t="s">
        <v>20</v>
      </c>
      <c r="F396" s="66" t="s">
        <v>103</v>
      </c>
      <c r="G396" s="66"/>
      <c r="H396" s="63" t="n">
        <f aca="false">H397</f>
        <v>2750000</v>
      </c>
      <c r="I396" s="63" t="n">
        <f aca="false">I397</f>
        <v>2750000</v>
      </c>
      <c r="J396" s="63" t="n">
        <f aca="false">J397</f>
        <v>2750000</v>
      </c>
      <c r="K396" s="63" t="n">
        <f aca="false">K397</f>
        <v>2873060</v>
      </c>
      <c r="L396" s="63" t="n">
        <f aca="false">L397</f>
        <v>2873060</v>
      </c>
      <c r="M396" s="63" t="n">
        <f aca="false">M397</f>
        <v>2873060</v>
      </c>
      <c r="N396" s="63" t="n">
        <f aca="false">N397</f>
        <v>2873060</v>
      </c>
      <c r="O396" s="63" t="n">
        <f aca="false">O397</f>
        <v>2873060</v>
      </c>
      <c r="P396" s="63" t="n">
        <f aca="false">P397</f>
        <v>2873060</v>
      </c>
      <c r="Q396" s="63" t="n">
        <f aca="false">Q397</f>
        <v>3337260</v>
      </c>
      <c r="R396" s="63" t="n">
        <f aca="false">R397</f>
        <v>3337260</v>
      </c>
      <c r="T396" s="63" t="n">
        <f aca="false">T397</f>
        <v>3337260</v>
      </c>
      <c r="U396" s="63" t="n">
        <f aca="false">U397</f>
        <v>3337260</v>
      </c>
      <c r="V396" s="63" t="n">
        <f aca="false">V397</f>
        <v>3337260</v>
      </c>
    </row>
    <row r="397" customFormat="false" ht="31" hidden="false" customHeight="false" outlineLevel="0" collapsed="false">
      <c r="A397" s="25"/>
      <c r="B397" s="29" t="s">
        <v>318</v>
      </c>
      <c r="C397" s="66" t="s">
        <v>83</v>
      </c>
      <c r="D397" s="66" t="s">
        <v>105</v>
      </c>
      <c r="E397" s="66" t="s">
        <v>19</v>
      </c>
      <c r="F397" s="66" t="s">
        <v>103</v>
      </c>
      <c r="G397" s="66"/>
      <c r="H397" s="63" t="n">
        <f aca="false">H398</f>
        <v>2750000</v>
      </c>
      <c r="I397" s="63" t="n">
        <f aca="false">I398</f>
        <v>2750000</v>
      </c>
      <c r="J397" s="63" t="n">
        <f aca="false">J398</f>
        <v>2750000</v>
      </c>
      <c r="K397" s="63" t="n">
        <f aca="false">K398</f>
        <v>2873060</v>
      </c>
      <c r="L397" s="63" t="n">
        <f aca="false">L398</f>
        <v>2873060</v>
      </c>
      <c r="M397" s="63" t="n">
        <f aca="false">M398</f>
        <v>2873060</v>
      </c>
      <c r="N397" s="63" t="n">
        <f aca="false">N398</f>
        <v>2873060</v>
      </c>
      <c r="O397" s="63" t="n">
        <f aca="false">O398</f>
        <v>2873060</v>
      </c>
      <c r="P397" s="63" t="n">
        <f aca="false">P398</f>
        <v>2873060</v>
      </c>
      <c r="Q397" s="63" t="n">
        <f aca="false">Q398</f>
        <v>3337260</v>
      </c>
      <c r="R397" s="63" t="n">
        <f aca="false">R398</f>
        <v>3337260</v>
      </c>
      <c r="T397" s="63" t="n">
        <f aca="false">T398</f>
        <v>3337260</v>
      </c>
      <c r="U397" s="63" t="n">
        <f aca="false">U398</f>
        <v>3337260</v>
      </c>
      <c r="V397" s="63" t="n">
        <f aca="false">V398</f>
        <v>3337260</v>
      </c>
    </row>
    <row r="398" customFormat="false" ht="15.5" hidden="false" customHeight="false" outlineLevel="0" collapsed="false">
      <c r="A398" s="25"/>
      <c r="B398" s="29" t="s">
        <v>319</v>
      </c>
      <c r="C398" s="66" t="s">
        <v>83</v>
      </c>
      <c r="D398" s="66" t="s">
        <v>105</v>
      </c>
      <c r="E398" s="66" t="s">
        <v>19</v>
      </c>
      <c r="F398" s="66" t="s">
        <v>320</v>
      </c>
      <c r="G398" s="66"/>
      <c r="H398" s="63" t="n">
        <f aca="false">H399</f>
        <v>2750000</v>
      </c>
      <c r="I398" s="63" t="n">
        <f aca="false">I399</f>
        <v>2750000</v>
      </c>
      <c r="J398" s="63" t="n">
        <f aca="false">J399</f>
        <v>2750000</v>
      </c>
      <c r="K398" s="63" t="n">
        <f aca="false">K399</f>
        <v>2873060</v>
      </c>
      <c r="L398" s="63" t="n">
        <f aca="false">L399</f>
        <v>2873060</v>
      </c>
      <c r="M398" s="63" t="n">
        <f aca="false">M399</f>
        <v>2873060</v>
      </c>
      <c r="N398" s="63" t="n">
        <f aca="false">N399</f>
        <v>2873060</v>
      </c>
      <c r="O398" s="63" t="n">
        <f aca="false">O399</f>
        <v>2873060</v>
      </c>
      <c r="P398" s="63" t="n">
        <f aca="false">P399</f>
        <v>2873060</v>
      </c>
      <c r="Q398" s="63" t="n">
        <f aca="false">Q399</f>
        <v>3337260</v>
      </c>
      <c r="R398" s="63" t="n">
        <f aca="false">R399</f>
        <v>3337260</v>
      </c>
      <c r="T398" s="63" t="n">
        <f aca="false">T399</f>
        <v>3337260</v>
      </c>
      <c r="U398" s="63" t="n">
        <f aca="false">U399</f>
        <v>3337260</v>
      </c>
      <c r="V398" s="63" t="n">
        <f aca="false">V399</f>
        <v>3337260</v>
      </c>
    </row>
    <row r="399" customFormat="false" ht="31" hidden="false" customHeight="false" outlineLevel="0" collapsed="false">
      <c r="A399" s="25"/>
      <c r="B399" s="29" t="s">
        <v>111</v>
      </c>
      <c r="C399" s="66" t="s">
        <v>83</v>
      </c>
      <c r="D399" s="66" t="s">
        <v>105</v>
      </c>
      <c r="E399" s="66" t="s">
        <v>19</v>
      </c>
      <c r="F399" s="66" t="s">
        <v>320</v>
      </c>
      <c r="G399" s="66" t="s">
        <v>112</v>
      </c>
      <c r="H399" s="63" t="n">
        <f aca="false">'вед.2022'!K124</f>
        <v>2750000</v>
      </c>
      <c r="I399" s="63" t="n">
        <f aca="false">'вед.2022'!M124</f>
        <v>2750000</v>
      </c>
      <c r="J399" s="63" t="n">
        <f aca="false">'вед.2022'!O124</f>
        <v>2750000</v>
      </c>
      <c r="K399" s="63" t="n">
        <f aca="false">'вед.2022'!Q124</f>
        <v>2873060</v>
      </c>
      <c r="L399" s="63" t="n">
        <f aca="false">'вед.2022'!S124</f>
        <v>2873060</v>
      </c>
      <c r="M399" s="63" t="n">
        <f aca="false">'вед.2022'!U124</f>
        <v>2873060</v>
      </c>
      <c r="N399" s="63" t="n">
        <f aca="false">'вед.2022'!W124</f>
        <v>2873060</v>
      </c>
      <c r="O399" s="63" t="n">
        <f aca="false">'вед.2022'!Y124</f>
        <v>2873060</v>
      </c>
      <c r="P399" s="63" t="n">
        <f aca="false">'вед.2022'!AA124</f>
        <v>2873060</v>
      </c>
      <c r="Q399" s="63" t="n">
        <f aca="false">'вед.2022'!AC124</f>
        <v>3337260</v>
      </c>
      <c r="R399" s="63" t="n">
        <f aca="false">'вед.2022'!AE124</f>
        <v>3337260</v>
      </c>
      <c r="T399" s="63" t="n">
        <f aca="false">'вед.2022'!AG124</f>
        <v>3337260</v>
      </c>
      <c r="U399" s="63" t="n">
        <f aca="false">'вед.2022'!AI124</f>
        <v>3337260</v>
      </c>
      <c r="V399" s="63" t="n">
        <f aca="false">'вед.2022'!AK124</f>
        <v>3337260</v>
      </c>
    </row>
    <row r="400" customFormat="false" ht="52.75" hidden="false" customHeight="true" outlineLevel="0" collapsed="false">
      <c r="A400" s="25" t="s">
        <v>81</v>
      </c>
      <c r="B400" s="26" t="s">
        <v>321</v>
      </c>
      <c r="C400" s="65" t="s">
        <v>322</v>
      </c>
      <c r="D400" s="65" t="s">
        <v>102</v>
      </c>
      <c r="E400" s="65" t="s">
        <v>20</v>
      </c>
      <c r="F400" s="65" t="s">
        <v>103</v>
      </c>
      <c r="G400" s="65"/>
      <c r="H400" s="62" t="n">
        <f aca="false">H401</f>
        <v>500000</v>
      </c>
      <c r="I400" s="62" t="n">
        <f aca="false">I401</f>
        <v>500000</v>
      </c>
      <c r="J400" s="62" t="n">
        <f aca="false">J401</f>
        <v>500000</v>
      </c>
      <c r="K400" s="62" t="n">
        <f aca="false">K401</f>
        <v>500000</v>
      </c>
      <c r="L400" s="62" t="n">
        <f aca="false">L401</f>
        <v>1350843.64</v>
      </c>
      <c r="M400" s="62" t="n">
        <f aca="false">M401</f>
        <v>1350843.64</v>
      </c>
      <c r="N400" s="62" t="n">
        <f aca="false">N401</f>
        <v>1510800</v>
      </c>
      <c r="O400" s="62" t="n">
        <f aca="false">O401</f>
        <v>1510800</v>
      </c>
      <c r="P400" s="62" t="n">
        <f aca="false">P401</f>
        <v>1510800</v>
      </c>
      <c r="Q400" s="62" t="n">
        <f aca="false">Q401</f>
        <v>1510800</v>
      </c>
      <c r="R400" s="62" t="n">
        <f aca="false">R401</f>
        <v>1276300</v>
      </c>
      <c r="T400" s="62" t="n">
        <f aca="false">T401</f>
        <v>1276300</v>
      </c>
      <c r="U400" s="62" t="n">
        <f aca="false">U401</f>
        <v>1276300</v>
      </c>
      <c r="V400" s="62" t="n">
        <f aca="false">V401</f>
        <v>1276300</v>
      </c>
    </row>
    <row r="401" customFormat="false" ht="48.65" hidden="false" customHeight="true" outlineLevel="0" collapsed="false">
      <c r="A401" s="25"/>
      <c r="B401" s="29" t="s">
        <v>323</v>
      </c>
      <c r="C401" s="66" t="s">
        <v>322</v>
      </c>
      <c r="D401" s="66" t="s">
        <v>105</v>
      </c>
      <c r="E401" s="66" t="s">
        <v>20</v>
      </c>
      <c r="F401" s="66" t="s">
        <v>103</v>
      </c>
      <c r="G401" s="66"/>
      <c r="H401" s="63" t="n">
        <f aca="false">H402</f>
        <v>500000</v>
      </c>
      <c r="I401" s="63" t="n">
        <f aca="false">I402</f>
        <v>500000</v>
      </c>
      <c r="J401" s="63" t="n">
        <f aca="false">J402</f>
        <v>500000</v>
      </c>
      <c r="K401" s="63" t="n">
        <f aca="false">K402</f>
        <v>500000</v>
      </c>
      <c r="L401" s="63" t="n">
        <f aca="false">L402</f>
        <v>1350843.64</v>
      </c>
      <c r="M401" s="63" t="n">
        <f aca="false">M402</f>
        <v>1350843.64</v>
      </c>
      <c r="N401" s="63" t="n">
        <f aca="false">N402</f>
        <v>1510800</v>
      </c>
      <c r="O401" s="63" t="n">
        <f aca="false">O402</f>
        <v>1510800</v>
      </c>
      <c r="P401" s="63" t="n">
        <f aca="false">P402</f>
        <v>1510800</v>
      </c>
      <c r="Q401" s="63" t="n">
        <f aca="false">Q402</f>
        <v>1510800</v>
      </c>
      <c r="R401" s="63" t="n">
        <f aca="false">R402</f>
        <v>1276300</v>
      </c>
      <c r="T401" s="63" t="n">
        <f aca="false">T402</f>
        <v>1276300</v>
      </c>
      <c r="U401" s="63" t="n">
        <f aca="false">U402</f>
        <v>1276300</v>
      </c>
      <c r="V401" s="63" t="n">
        <f aca="false">V402</f>
        <v>1276300</v>
      </c>
    </row>
    <row r="402" customFormat="false" ht="67.25" hidden="false" customHeight="true" outlineLevel="0" collapsed="false">
      <c r="A402" s="25"/>
      <c r="B402" s="29" t="s">
        <v>324</v>
      </c>
      <c r="C402" s="66" t="s">
        <v>322</v>
      </c>
      <c r="D402" s="66" t="s">
        <v>105</v>
      </c>
      <c r="E402" s="66" t="s">
        <v>19</v>
      </c>
      <c r="F402" s="66" t="s">
        <v>103</v>
      </c>
      <c r="G402" s="66"/>
      <c r="H402" s="63" t="n">
        <f aca="false">H403</f>
        <v>500000</v>
      </c>
      <c r="I402" s="63" t="n">
        <f aca="false">I403</f>
        <v>500000</v>
      </c>
      <c r="J402" s="63" t="n">
        <f aca="false">J403</f>
        <v>500000</v>
      </c>
      <c r="K402" s="63" t="n">
        <f aca="false">K403</f>
        <v>500000</v>
      </c>
      <c r="L402" s="63" t="n">
        <f aca="false">L403</f>
        <v>1350843.64</v>
      </c>
      <c r="M402" s="63" t="n">
        <f aca="false">M403</f>
        <v>1350843.64</v>
      </c>
      <c r="N402" s="63" t="n">
        <f aca="false">N403</f>
        <v>1510800</v>
      </c>
      <c r="O402" s="63" t="n">
        <f aca="false">O403</f>
        <v>1510800</v>
      </c>
      <c r="P402" s="63" t="n">
        <f aca="false">P403</f>
        <v>1510800</v>
      </c>
      <c r="Q402" s="63" t="n">
        <f aca="false">Q403</f>
        <v>1510800</v>
      </c>
      <c r="R402" s="63" t="n">
        <f aca="false">R403</f>
        <v>1276300</v>
      </c>
      <c r="T402" s="63" t="n">
        <f aca="false">T403</f>
        <v>1276300</v>
      </c>
      <c r="U402" s="63" t="n">
        <f aca="false">U403</f>
        <v>1276300</v>
      </c>
      <c r="V402" s="63" t="n">
        <f aca="false">V403</f>
        <v>1276300</v>
      </c>
    </row>
    <row r="403" customFormat="false" ht="31" hidden="false" customHeight="false" outlineLevel="0" collapsed="false">
      <c r="A403" s="25"/>
      <c r="B403" s="29" t="s">
        <v>325</v>
      </c>
      <c r="C403" s="66" t="s">
        <v>322</v>
      </c>
      <c r="D403" s="66" t="s">
        <v>105</v>
      </c>
      <c r="E403" s="66" t="s">
        <v>19</v>
      </c>
      <c r="F403" s="66" t="s">
        <v>326</v>
      </c>
      <c r="G403" s="66"/>
      <c r="H403" s="63" t="n">
        <f aca="false">H404</f>
        <v>500000</v>
      </c>
      <c r="I403" s="63" t="n">
        <f aca="false">I404</f>
        <v>500000</v>
      </c>
      <c r="J403" s="63" t="n">
        <f aca="false">J404</f>
        <v>500000</v>
      </c>
      <c r="K403" s="63" t="n">
        <f aca="false">K404</f>
        <v>500000</v>
      </c>
      <c r="L403" s="63" t="n">
        <f aca="false">L404</f>
        <v>1350843.64</v>
      </c>
      <c r="M403" s="63" t="n">
        <f aca="false">M404</f>
        <v>1350843.64</v>
      </c>
      <c r="N403" s="63" t="n">
        <f aca="false">N404</f>
        <v>1510800</v>
      </c>
      <c r="O403" s="63" t="n">
        <f aca="false">O404</f>
        <v>1510800</v>
      </c>
      <c r="P403" s="63" t="n">
        <f aca="false">P404</f>
        <v>1510800</v>
      </c>
      <c r="Q403" s="63" t="n">
        <f aca="false">Q404</f>
        <v>1510800</v>
      </c>
      <c r="R403" s="63" t="n">
        <f aca="false">R404</f>
        <v>1276300</v>
      </c>
      <c r="T403" s="63" t="n">
        <f aca="false">T404</f>
        <v>1276300</v>
      </c>
      <c r="U403" s="63" t="n">
        <f aca="false">U404</f>
        <v>1276300</v>
      </c>
      <c r="V403" s="63" t="n">
        <f aca="false">V404</f>
        <v>1276300</v>
      </c>
    </row>
    <row r="404" customFormat="false" ht="31" hidden="false" customHeight="false" outlineLevel="0" collapsed="false">
      <c r="A404" s="25"/>
      <c r="B404" s="29" t="s">
        <v>113</v>
      </c>
      <c r="C404" s="66" t="s">
        <v>322</v>
      </c>
      <c r="D404" s="66" t="s">
        <v>105</v>
      </c>
      <c r="E404" s="66" t="s">
        <v>19</v>
      </c>
      <c r="F404" s="66" t="s">
        <v>326</v>
      </c>
      <c r="G404" s="66" t="s">
        <v>114</v>
      </c>
      <c r="H404" s="63" t="n">
        <f aca="false">'вед.2022'!K129</f>
        <v>500000</v>
      </c>
      <c r="I404" s="63" t="n">
        <f aca="false">'вед.2022'!M129</f>
        <v>500000</v>
      </c>
      <c r="J404" s="63" t="n">
        <f aca="false">'вед.2022'!O129</f>
        <v>500000</v>
      </c>
      <c r="K404" s="63" t="n">
        <f aca="false">'вед.2022'!Q129</f>
        <v>500000</v>
      </c>
      <c r="L404" s="63" t="n">
        <f aca="false">'вед.2022'!S129</f>
        <v>1350843.64</v>
      </c>
      <c r="M404" s="63" t="n">
        <f aca="false">'вед.2022'!U129</f>
        <v>1350843.64</v>
      </c>
      <c r="N404" s="63" t="n">
        <f aca="false">'вед.2022'!W129</f>
        <v>1510800</v>
      </c>
      <c r="O404" s="63" t="n">
        <f aca="false">'вед.2022'!Y129</f>
        <v>1510800</v>
      </c>
      <c r="P404" s="63" t="n">
        <f aca="false">'вед.2022'!AA129</f>
        <v>1510800</v>
      </c>
      <c r="Q404" s="63" t="n">
        <f aca="false">'вед.2022'!AC129</f>
        <v>1510800</v>
      </c>
      <c r="R404" s="63" t="n">
        <f aca="false">'вед.2022'!AE129</f>
        <v>1276300</v>
      </c>
      <c r="T404" s="63" t="n">
        <f aca="false">'вед.2022'!AG129</f>
        <v>1276300</v>
      </c>
      <c r="U404" s="63" t="n">
        <f aca="false">'вед.2022'!AI129</f>
        <v>1276300</v>
      </c>
      <c r="V404" s="63" t="n">
        <f aca="false">'вед.2022'!AK129</f>
        <v>1276300</v>
      </c>
    </row>
    <row r="405" customFormat="false" ht="49.25" hidden="false" customHeight="true" outlineLevel="0" collapsed="false">
      <c r="A405" s="25" t="s">
        <v>327</v>
      </c>
      <c r="B405" s="26" t="s">
        <v>328</v>
      </c>
      <c r="C405" s="65" t="s">
        <v>329</v>
      </c>
      <c r="D405" s="65" t="s">
        <v>102</v>
      </c>
      <c r="E405" s="65" t="s">
        <v>20</v>
      </c>
      <c r="F405" s="65" t="s">
        <v>103</v>
      </c>
      <c r="G405" s="65"/>
      <c r="H405" s="62" t="n">
        <f aca="false">H406+H410</f>
        <v>4714000</v>
      </c>
      <c r="I405" s="62" t="n">
        <f aca="false">I406+I410</f>
        <v>4714000</v>
      </c>
      <c r="J405" s="62" t="n">
        <f aca="false">J406+J410</f>
        <v>4714000</v>
      </c>
      <c r="K405" s="62" t="n">
        <f aca="false">K406+K410</f>
        <v>4714000</v>
      </c>
      <c r="L405" s="62" t="n">
        <f aca="false">L406+L410</f>
        <v>4714000</v>
      </c>
      <c r="M405" s="62" t="n">
        <f aca="false">M406+M410</f>
        <v>4714000</v>
      </c>
      <c r="N405" s="62" t="n">
        <f aca="false">N406+N410</f>
        <v>4714000</v>
      </c>
      <c r="O405" s="62" t="n">
        <f aca="false">O406+O410</f>
        <v>4714000</v>
      </c>
      <c r="P405" s="62" t="n">
        <f aca="false">P406+P410</f>
        <v>4714000</v>
      </c>
      <c r="Q405" s="62" t="n">
        <f aca="false">Q406+Q410</f>
        <v>3431776.16</v>
      </c>
      <c r="R405" s="62" t="n">
        <f aca="false">R406+R410</f>
        <v>3431776.16</v>
      </c>
      <c r="T405" s="62" t="n">
        <f aca="false">T406+T410</f>
        <v>2347907.4</v>
      </c>
      <c r="U405" s="62" t="n">
        <f aca="false">U406+U410</f>
        <v>2347907.4</v>
      </c>
      <c r="V405" s="62" t="n">
        <f aca="false">V406+V410</f>
        <v>2347907.4</v>
      </c>
    </row>
    <row r="406" customFormat="false" ht="31" hidden="false" customHeight="false" outlineLevel="0" collapsed="false">
      <c r="A406" s="25"/>
      <c r="B406" s="29" t="s">
        <v>330</v>
      </c>
      <c r="C406" s="66" t="s">
        <v>329</v>
      </c>
      <c r="D406" s="66" t="s">
        <v>105</v>
      </c>
      <c r="E406" s="66" t="s">
        <v>20</v>
      </c>
      <c r="F406" s="66" t="s">
        <v>103</v>
      </c>
      <c r="G406" s="66"/>
      <c r="H406" s="63" t="n">
        <f aca="false">H407</f>
        <v>2128300</v>
      </c>
      <c r="I406" s="63" t="n">
        <f aca="false">I407</f>
        <v>2128300</v>
      </c>
      <c r="J406" s="63" t="n">
        <f aca="false">J407</f>
        <v>2128300</v>
      </c>
      <c r="K406" s="63" t="n">
        <f aca="false">K407</f>
        <v>2128300</v>
      </c>
      <c r="L406" s="63" t="n">
        <f aca="false">L407</f>
        <v>2128300</v>
      </c>
      <c r="M406" s="63" t="n">
        <f aca="false">M407</f>
        <v>2128300</v>
      </c>
      <c r="N406" s="63" t="n">
        <f aca="false">N407</f>
        <v>2128300</v>
      </c>
      <c r="O406" s="63" t="n">
        <f aca="false">O407</f>
        <v>2128300</v>
      </c>
      <c r="P406" s="63" t="n">
        <f aca="false">P407</f>
        <v>2128300</v>
      </c>
      <c r="Q406" s="63" t="n">
        <f aca="false">Q407</f>
        <v>2128300</v>
      </c>
      <c r="R406" s="63" t="n">
        <f aca="false">R407</f>
        <v>2128300</v>
      </c>
      <c r="T406" s="63" t="n">
        <f aca="false">T407</f>
        <v>2128300</v>
      </c>
      <c r="U406" s="63" t="n">
        <f aca="false">U407</f>
        <v>2128300</v>
      </c>
      <c r="V406" s="63" t="n">
        <f aca="false">V407</f>
        <v>2128300</v>
      </c>
    </row>
    <row r="407" customFormat="false" ht="25.25" hidden="false" customHeight="true" outlineLevel="0" collapsed="false">
      <c r="A407" s="25"/>
      <c r="B407" s="29" t="s">
        <v>331</v>
      </c>
      <c r="C407" s="66" t="s">
        <v>329</v>
      </c>
      <c r="D407" s="66" t="s">
        <v>105</v>
      </c>
      <c r="E407" s="66" t="s">
        <v>19</v>
      </c>
      <c r="F407" s="66" t="s">
        <v>103</v>
      </c>
      <c r="G407" s="66"/>
      <c r="H407" s="63" t="n">
        <f aca="false">H408</f>
        <v>2128300</v>
      </c>
      <c r="I407" s="63" t="n">
        <f aca="false">I408</f>
        <v>2128300</v>
      </c>
      <c r="J407" s="63" t="n">
        <f aca="false">J408</f>
        <v>2128300</v>
      </c>
      <c r="K407" s="63" t="n">
        <f aca="false">K408</f>
        <v>2128300</v>
      </c>
      <c r="L407" s="63" t="n">
        <f aca="false">L408</f>
        <v>2128300</v>
      </c>
      <c r="M407" s="63" t="n">
        <f aca="false">M408</f>
        <v>2128300</v>
      </c>
      <c r="N407" s="63" t="n">
        <f aca="false">N408</f>
        <v>2128300</v>
      </c>
      <c r="O407" s="63" t="n">
        <f aca="false">O408</f>
        <v>2128300</v>
      </c>
      <c r="P407" s="63" t="n">
        <f aca="false">P408</f>
        <v>2128300</v>
      </c>
      <c r="Q407" s="63" t="n">
        <f aca="false">Q408</f>
        <v>2128300</v>
      </c>
      <c r="R407" s="63" t="n">
        <f aca="false">R408</f>
        <v>2128300</v>
      </c>
      <c r="T407" s="63" t="n">
        <f aca="false">T408</f>
        <v>2128300</v>
      </c>
      <c r="U407" s="63" t="n">
        <f aca="false">U408</f>
        <v>2128300</v>
      </c>
      <c r="V407" s="63" t="n">
        <f aca="false">V408</f>
        <v>2128300</v>
      </c>
    </row>
    <row r="408" customFormat="false" ht="15.5" hidden="false" customHeight="false" outlineLevel="0" collapsed="false">
      <c r="A408" s="25"/>
      <c r="B408" s="29" t="str">
        <f aca="false">'вед.2022'!B363</f>
        <v>Дотации на выравнивание бюджетной обеспеченности поселений</v>
      </c>
      <c r="C408" s="66" t="s">
        <v>329</v>
      </c>
      <c r="D408" s="66" t="s">
        <v>105</v>
      </c>
      <c r="E408" s="66" t="s">
        <v>19</v>
      </c>
      <c r="F408" s="66" t="s">
        <v>332</v>
      </c>
      <c r="G408" s="66"/>
      <c r="H408" s="63" t="n">
        <f aca="false">H409</f>
        <v>2128300</v>
      </c>
      <c r="I408" s="63" t="n">
        <f aca="false">I409</f>
        <v>2128300</v>
      </c>
      <c r="J408" s="63" t="n">
        <f aca="false">J409</f>
        <v>2128300</v>
      </c>
      <c r="K408" s="63" t="n">
        <f aca="false">K409</f>
        <v>2128300</v>
      </c>
      <c r="L408" s="63" t="n">
        <f aca="false">L409</f>
        <v>2128300</v>
      </c>
      <c r="M408" s="63" t="n">
        <f aca="false">M409</f>
        <v>2128300</v>
      </c>
      <c r="N408" s="63" t="n">
        <f aca="false">N409</f>
        <v>2128300</v>
      </c>
      <c r="O408" s="63" t="n">
        <f aca="false">O409</f>
        <v>2128300</v>
      </c>
      <c r="P408" s="63" t="n">
        <f aca="false">P409</f>
        <v>2128300</v>
      </c>
      <c r="Q408" s="63" t="n">
        <f aca="false">Q409</f>
        <v>2128300</v>
      </c>
      <c r="R408" s="63" t="n">
        <f aca="false">R409</f>
        <v>2128300</v>
      </c>
      <c r="T408" s="63" t="n">
        <f aca="false">T409</f>
        <v>2128300</v>
      </c>
      <c r="U408" s="63" t="n">
        <f aca="false">U409</f>
        <v>2128300</v>
      </c>
      <c r="V408" s="63" t="n">
        <f aca="false">V409</f>
        <v>2128300</v>
      </c>
    </row>
    <row r="409" customFormat="false" ht="15.5" hidden="false" customHeight="false" outlineLevel="0" collapsed="false">
      <c r="A409" s="25"/>
      <c r="B409" s="29" t="s">
        <v>333</v>
      </c>
      <c r="C409" s="66" t="s">
        <v>329</v>
      </c>
      <c r="D409" s="66" t="s">
        <v>105</v>
      </c>
      <c r="E409" s="66" t="s">
        <v>19</v>
      </c>
      <c r="F409" s="66" t="s">
        <v>332</v>
      </c>
      <c r="G409" s="66" t="s">
        <v>334</v>
      </c>
      <c r="H409" s="63" t="n">
        <f aca="false">'вед.2022'!K364</f>
        <v>2128300</v>
      </c>
      <c r="I409" s="63" t="n">
        <f aca="false">'вед.2022'!M364</f>
        <v>2128300</v>
      </c>
      <c r="J409" s="63" t="n">
        <f aca="false">'вед.2022'!O364</f>
        <v>2128300</v>
      </c>
      <c r="K409" s="63" t="n">
        <f aca="false">'вед.2022'!Q364</f>
        <v>2128300</v>
      </c>
      <c r="L409" s="63" t="n">
        <f aca="false">'вед.2022'!S364</f>
        <v>2128300</v>
      </c>
      <c r="M409" s="63" t="n">
        <f aca="false">'вед.2022'!U364</f>
        <v>2128300</v>
      </c>
      <c r="N409" s="63" t="n">
        <f aca="false">'вед.2022'!W364</f>
        <v>2128300</v>
      </c>
      <c r="O409" s="63" t="n">
        <f aca="false">'вед.2022'!Y364</f>
        <v>2128300</v>
      </c>
      <c r="P409" s="63" t="n">
        <f aca="false">'вед.2022'!AA364</f>
        <v>2128300</v>
      </c>
      <c r="Q409" s="63" t="n">
        <f aca="false">'вед.2022'!AC364</f>
        <v>2128300</v>
      </c>
      <c r="R409" s="63" t="n">
        <f aca="false">'вед.2022'!AE364</f>
        <v>2128300</v>
      </c>
      <c r="T409" s="63" t="n">
        <f aca="false">'вед.2022'!AG364</f>
        <v>2128300</v>
      </c>
      <c r="U409" s="63" t="n">
        <f aca="false">'вед.2022'!AI364</f>
        <v>2128300</v>
      </c>
      <c r="V409" s="63" t="n">
        <f aca="false">'вед.2022'!AK364</f>
        <v>2128300</v>
      </c>
    </row>
    <row r="410" customFormat="false" ht="31" hidden="false" customHeight="false" outlineLevel="0" collapsed="false">
      <c r="A410" s="25"/>
      <c r="B410" s="78" t="s">
        <v>335</v>
      </c>
      <c r="C410" s="66" t="s">
        <v>329</v>
      </c>
      <c r="D410" s="66" t="s">
        <v>270</v>
      </c>
      <c r="E410" s="66" t="s">
        <v>20</v>
      </c>
      <c r="F410" s="66" t="s">
        <v>103</v>
      </c>
      <c r="G410" s="59"/>
      <c r="H410" s="63" t="n">
        <f aca="false">H411</f>
        <v>2585700</v>
      </c>
      <c r="I410" s="63" t="n">
        <f aca="false">I411</f>
        <v>2585700</v>
      </c>
      <c r="J410" s="63" t="n">
        <f aca="false">J411</f>
        <v>2585700</v>
      </c>
      <c r="K410" s="63" t="n">
        <f aca="false">K411</f>
        <v>2585700</v>
      </c>
      <c r="L410" s="63" t="n">
        <f aca="false">L411</f>
        <v>2585700</v>
      </c>
      <c r="M410" s="63" t="n">
        <f aca="false">M411</f>
        <v>2585700</v>
      </c>
      <c r="N410" s="63" t="n">
        <f aca="false">N411</f>
        <v>2585700</v>
      </c>
      <c r="O410" s="63" t="n">
        <f aca="false">O411</f>
        <v>2585700</v>
      </c>
      <c r="P410" s="63" t="n">
        <f aca="false">P411</f>
        <v>2585700</v>
      </c>
      <c r="Q410" s="63" t="n">
        <f aca="false">Q411</f>
        <v>1303476.16</v>
      </c>
      <c r="R410" s="63" t="n">
        <f aca="false">R411</f>
        <v>1303476.16</v>
      </c>
      <c r="T410" s="63" t="n">
        <f aca="false">T411</f>
        <v>219607.4</v>
      </c>
      <c r="U410" s="63" t="n">
        <f aca="false">U411</f>
        <v>219607.4</v>
      </c>
      <c r="V410" s="63" t="n">
        <f aca="false">V411</f>
        <v>219607.4</v>
      </c>
    </row>
    <row r="411" customFormat="false" ht="50.4" hidden="false" customHeight="true" outlineLevel="0" collapsed="false">
      <c r="A411" s="25"/>
      <c r="B411" s="78" t="s">
        <v>336</v>
      </c>
      <c r="C411" s="66" t="s">
        <v>329</v>
      </c>
      <c r="D411" s="66" t="s">
        <v>270</v>
      </c>
      <c r="E411" s="66" t="s">
        <v>19</v>
      </c>
      <c r="F411" s="66" t="s">
        <v>103</v>
      </c>
      <c r="G411" s="59"/>
      <c r="H411" s="63" t="n">
        <f aca="false">H412</f>
        <v>2585700</v>
      </c>
      <c r="I411" s="63" t="n">
        <f aca="false">I412</f>
        <v>2585700</v>
      </c>
      <c r="J411" s="63" t="n">
        <f aca="false">J412</f>
        <v>2585700</v>
      </c>
      <c r="K411" s="63" t="n">
        <f aca="false">K412</f>
        <v>2585700</v>
      </c>
      <c r="L411" s="63" t="n">
        <f aca="false">L412</f>
        <v>2585700</v>
      </c>
      <c r="M411" s="63" t="n">
        <f aca="false">M412</f>
        <v>2585700</v>
      </c>
      <c r="N411" s="63" t="n">
        <f aca="false">N412</f>
        <v>2585700</v>
      </c>
      <c r="O411" s="63" t="n">
        <f aca="false">O412</f>
        <v>2585700</v>
      </c>
      <c r="P411" s="63" t="n">
        <f aca="false">P412</f>
        <v>2585700</v>
      </c>
      <c r="Q411" s="63" t="n">
        <f aca="false">Q412</f>
        <v>1303476.16</v>
      </c>
      <c r="R411" s="63" t="n">
        <f aca="false">R412</f>
        <v>1303476.16</v>
      </c>
      <c r="T411" s="63" t="n">
        <f aca="false">T412</f>
        <v>219607.4</v>
      </c>
      <c r="U411" s="63" t="n">
        <f aca="false">U412</f>
        <v>219607.4</v>
      </c>
      <c r="V411" s="63" t="n">
        <f aca="false">V412</f>
        <v>219607.4</v>
      </c>
    </row>
    <row r="412" customFormat="false" ht="22.75" hidden="false" customHeight="true" outlineLevel="0" collapsed="false">
      <c r="A412" s="25"/>
      <c r="B412" s="16" t="s">
        <v>337</v>
      </c>
      <c r="C412" s="66" t="s">
        <v>329</v>
      </c>
      <c r="D412" s="66" t="s">
        <v>270</v>
      </c>
      <c r="E412" s="66" t="s">
        <v>19</v>
      </c>
      <c r="F412" s="66" t="s">
        <v>338</v>
      </c>
      <c r="G412" s="59"/>
      <c r="H412" s="63" t="n">
        <f aca="false">H413</f>
        <v>2585700</v>
      </c>
      <c r="I412" s="63" t="n">
        <f aca="false">I413</f>
        <v>2585700</v>
      </c>
      <c r="J412" s="63" t="n">
        <f aca="false">J413</f>
        <v>2585700</v>
      </c>
      <c r="K412" s="63" t="n">
        <f aca="false">K413</f>
        <v>2585700</v>
      </c>
      <c r="L412" s="63" t="n">
        <f aca="false">L413</f>
        <v>2585700</v>
      </c>
      <c r="M412" s="63" t="n">
        <f aca="false">M413</f>
        <v>2585700</v>
      </c>
      <c r="N412" s="63" t="n">
        <f aca="false">N413</f>
        <v>2585700</v>
      </c>
      <c r="O412" s="63" t="n">
        <f aca="false">O413</f>
        <v>2585700</v>
      </c>
      <c r="P412" s="63" t="n">
        <f aca="false">P413</f>
        <v>2585700</v>
      </c>
      <c r="Q412" s="63" t="n">
        <f aca="false">Q413</f>
        <v>1303476.16</v>
      </c>
      <c r="R412" s="63" t="n">
        <f aca="false">R413</f>
        <v>1303476.16</v>
      </c>
      <c r="T412" s="63" t="n">
        <f aca="false">T413</f>
        <v>219607.4</v>
      </c>
      <c r="U412" s="63" t="n">
        <f aca="false">U413</f>
        <v>219607.4</v>
      </c>
      <c r="V412" s="63" t="n">
        <f aca="false">V413</f>
        <v>219607.4</v>
      </c>
    </row>
    <row r="413" customFormat="false" ht="15.5" hidden="false" customHeight="false" outlineLevel="0" collapsed="false">
      <c r="A413" s="25"/>
      <c r="B413" s="16" t="s">
        <v>79</v>
      </c>
      <c r="C413" s="66" t="s">
        <v>329</v>
      </c>
      <c r="D413" s="66" t="s">
        <v>270</v>
      </c>
      <c r="E413" s="66" t="s">
        <v>19</v>
      </c>
      <c r="F413" s="66" t="s">
        <v>338</v>
      </c>
      <c r="G413" s="66" t="s">
        <v>339</v>
      </c>
      <c r="H413" s="63" t="n">
        <f aca="false">'вед.2022'!K334</f>
        <v>2585700</v>
      </c>
      <c r="I413" s="63" t="n">
        <f aca="false">'вед.2022'!M334</f>
        <v>2585700</v>
      </c>
      <c r="J413" s="63" t="n">
        <f aca="false">'вед.2022'!O334</f>
        <v>2585700</v>
      </c>
      <c r="K413" s="63" t="n">
        <f aca="false">'вед.2022'!Q334</f>
        <v>2585700</v>
      </c>
      <c r="L413" s="63" t="n">
        <f aca="false">'вед.2022'!S334</f>
        <v>2585700</v>
      </c>
      <c r="M413" s="63" t="n">
        <f aca="false">'вед.2022'!U334</f>
        <v>2585700</v>
      </c>
      <c r="N413" s="63" t="n">
        <f aca="false">'вед.2022'!W334</f>
        <v>2585700</v>
      </c>
      <c r="O413" s="63" t="n">
        <f aca="false">'вед.2022'!Y334</f>
        <v>2585700</v>
      </c>
      <c r="P413" s="63" t="n">
        <f aca="false">'вед.2022'!AA334</f>
        <v>2585700</v>
      </c>
      <c r="Q413" s="63" t="n">
        <f aca="false">'вед.2022'!AC334</f>
        <v>1303476.16</v>
      </c>
      <c r="R413" s="63" t="n">
        <f aca="false">'вед.2022'!AE334</f>
        <v>1303476.16</v>
      </c>
      <c r="T413" s="63" t="n">
        <f aca="false">'вед.2022'!AG334</f>
        <v>219607.4</v>
      </c>
      <c r="U413" s="63" t="n">
        <f aca="false">'вед.2022'!AI334</f>
        <v>219607.4</v>
      </c>
      <c r="V413" s="63" t="n">
        <f aca="false">'вед.2022'!AK334</f>
        <v>219607.4</v>
      </c>
    </row>
    <row r="414" customFormat="false" ht="45" hidden="false" customHeight="true" outlineLevel="0" collapsed="false">
      <c r="A414" s="25" t="s">
        <v>340</v>
      </c>
      <c r="B414" s="26" t="s">
        <v>341</v>
      </c>
      <c r="C414" s="65" t="s">
        <v>342</v>
      </c>
      <c r="D414" s="65" t="s">
        <v>102</v>
      </c>
      <c r="E414" s="65" t="s">
        <v>20</v>
      </c>
      <c r="F414" s="65" t="s">
        <v>103</v>
      </c>
      <c r="G414" s="65"/>
      <c r="H414" s="62" t="n">
        <f aca="false">H415</f>
        <v>3834000</v>
      </c>
      <c r="I414" s="62" t="n">
        <f aca="false">I415</f>
        <v>4006700</v>
      </c>
      <c r="J414" s="62" t="n">
        <f aca="false">J415</f>
        <v>4006700</v>
      </c>
      <c r="K414" s="62" t="n">
        <f aca="false">K415</f>
        <v>4006700</v>
      </c>
      <c r="L414" s="62" t="n">
        <f aca="false">L415</f>
        <v>4006700</v>
      </c>
      <c r="M414" s="62" t="n">
        <f aca="false">M415</f>
        <v>4006700</v>
      </c>
      <c r="N414" s="62" t="n">
        <f aca="false">N415</f>
        <v>4006700</v>
      </c>
      <c r="O414" s="62" t="n">
        <f aca="false">O415</f>
        <v>4006700</v>
      </c>
      <c r="P414" s="62" t="n">
        <f aca="false">P415</f>
        <v>4006700</v>
      </c>
      <c r="Q414" s="62" t="n">
        <f aca="false">Q415</f>
        <v>3898400</v>
      </c>
      <c r="R414" s="62" t="n">
        <f aca="false">R415</f>
        <v>3898400</v>
      </c>
      <c r="T414" s="62" t="n">
        <f aca="false">T415</f>
        <v>3898400</v>
      </c>
      <c r="U414" s="62" t="n">
        <f aca="false">U415</f>
        <v>3898400</v>
      </c>
      <c r="V414" s="62" t="n">
        <f aca="false">V415</f>
        <v>3898400</v>
      </c>
    </row>
    <row r="415" customFormat="false" ht="38.4" hidden="false" customHeight="true" outlineLevel="0" collapsed="false">
      <c r="A415" s="25"/>
      <c r="B415" s="16" t="s">
        <v>343</v>
      </c>
      <c r="C415" s="66" t="s">
        <v>342</v>
      </c>
      <c r="D415" s="66" t="s">
        <v>105</v>
      </c>
      <c r="E415" s="66" t="s">
        <v>20</v>
      </c>
      <c r="F415" s="66" t="s">
        <v>103</v>
      </c>
      <c r="G415" s="66"/>
      <c r="H415" s="63" t="n">
        <f aca="false">H416</f>
        <v>3834000</v>
      </c>
      <c r="I415" s="63" t="n">
        <f aca="false">I416</f>
        <v>4006700</v>
      </c>
      <c r="J415" s="63" t="n">
        <f aca="false">J416</f>
        <v>4006700</v>
      </c>
      <c r="K415" s="63" t="n">
        <f aca="false">K416</f>
        <v>4006700</v>
      </c>
      <c r="L415" s="63" t="n">
        <f aca="false">L416</f>
        <v>4006700</v>
      </c>
      <c r="M415" s="63" t="n">
        <f aca="false">M416</f>
        <v>4006700</v>
      </c>
      <c r="N415" s="63" t="n">
        <f aca="false">N416</f>
        <v>4006700</v>
      </c>
      <c r="O415" s="63" t="n">
        <f aca="false">O416</f>
        <v>4006700</v>
      </c>
      <c r="P415" s="63" t="n">
        <f aca="false">P416</f>
        <v>4006700</v>
      </c>
      <c r="Q415" s="63" t="n">
        <f aca="false">Q416</f>
        <v>3898400</v>
      </c>
      <c r="R415" s="63" t="n">
        <f aca="false">R416</f>
        <v>3898400</v>
      </c>
      <c r="T415" s="63" t="n">
        <f aca="false">T416</f>
        <v>3898400</v>
      </c>
      <c r="U415" s="63" t="n">
        <f aca="false">U416</f>
        <v>3898400</v>
      </c>
      <c r="V415" s="63" t="n">
        <f aca="false">V416</f>
        <v>3898400</v>
      </c>
    </row>
    <row r="416" customFormat="false" ht="31" hidden="false" customHeight="false" outlineLevel="0" collapsed="false">
      <c r="A416" s="25"/>
      <c r="B416" s="16" t="s">
        <v>344</v>
      </c>
      <c r="C416" s="66" t="s">
        <v>342</v>
      </c>
      <c r="D416" s="66" t="s">
        <v>105</v>
      </c>
      <c r="E416" s="66" t="s">
        <v>19</v>
      </c>
      <c r="F416" s="66" t="s">
        <v>103</v>
      </c>
      <c r="G416" s="66"/>
      <c r="H416" s="63" t="n">
        <f aca="false">H417+H419</f>
        <v>3834000</v>
      </c>
      <c r="I416" s="63" t="n">
        <f aca="false">I417+I419</f>
        <v>4006700</v>
      </c>
      <c r="J416" s="63" t="n">
        <f aca="false">J417+J419</f>
        <v>4006700</v>
      </c>
      <c r="K416" s="63" t="n">
        <f aca="false">K417+K419</f>
        <v>4006700</v>
      </c>
      <c r="L416" s="63" t="n">
        <f aca="false">L417+L419</f>
        <v>4006700</v>
      </c>
      <c r="M416" s="63" t="n">
        <f aca="false">M417+M419</f>
        <v>4006700</v>
      </c>
      <c r="N416" s="63" t="n">
        <f aca="false">N417+N419</f>
        <v>4006700</v>
      </c>
      <c r="O416" s="63" t="n">
        <f aca="false">O417+O419</f>
        <v>4006700</v>
      </c>
      <c r="P416" s="63" t="n">
        <f aca="false">P417+P419</f>
        <v>4006700</v>
      </c>
      <c r="Q416" s="63" t="n">
        <f aca="false">Q417+Q419</f>
        <v>3898400</v>
      </c>
      <c r="R416" s="63" t="n">
        <f aca="false">R417+R419</f>
        <v>3898400</v>
      </c>
      <c r="T416" s="63" t="n">
        <f aca="false">T417+T419</f>
        <v>3898400</v>
      </c>
      <c r="U416" s="63" t="n">
        <f aca="false">U417+U419</f>
        <v>3898400</v>
      </c>
      <c r="V416" s="63" t="n">
        <f aca="false">V417+V419</f>
        <v>3898400</v>
      </c>
    </row>
    <row r="417" customFormat="false" ht="31" hidden="true" customHeight="false" outlineLevel="0" collapsed="false">
      <c r="A417" s="25"/>
      <c r="B417" s="16" t="s">
        <v>345</v>
      </c>
      <c r="C417" s="66" t="s">
        <v>342</v>
      </c>
      <c r="D417" s="66" t="s">
        <v>105</v>
      </c>
      <c r="E417" s="66" t="s">
        <v>19</v>
      </c>
      <c r="F417" s="66" t="s">
        <v>346</v>
      </c>
      <c r="G417" s="66"/>
      <c r="H417" s="63" t="n">
        <f aca="false">H418</f>
        <v>103700</v>
      </c>
      <c r="I417" s="63" t="n">
        <f aca="false">I418</f>
        <v>108300</v>
      </c>
      <c r="J417" s="63" t="n">
        <f aca="false">J418</f>
        <v>108300</v>
      </c>
      <c r="K417" s="63" t="n">
        <f aca="false">K418</f>
        <v>108300</v>
      </c>
      <c r="L417" s="63" t="n">
        <f aca="false">L418</f>
        <v>108300</v>
      </c>
      <c r="M417" s="63" t="n">
        <f aca="false">M418</f>
        <v>108300</v>
      </c>
      <c r="N417" s="63" t="n">
        <f aca="false">N418</f>
        <v>108300</v>
      </c>
      <c r="O417" s="63" t="n">
        <f aca="false">O418</f>
        <v>108300</v>
      </c>
      <c r="P417" s="63" t="n">
        <f aca="false">P418</f>
        <v>108300</v>
      </c>
      <c r="Q417" s="63" t="n">
        <f aca="false">Q418</f>
        <v>0</v>
      </c>
      <c r="R417" s="63" t="n">
        <f aca="false">R418</f>
        <v>0</v>
      </c>
      <c r="T417" s="63" t="n">
        <f aca="false">T418</f>
        <v>0</v>
      </c>
      <c r="U417" s="63" t="n">
        <f aca="false">U418</f>
        <v>0</v>
      </c>
      <c r="V417" s="63" t="n">
        <f aca="false">V418</f>
        <v>0</v>
      </c>
    </row>
    <row r="418" customFormat="false" ht="15.5" hidden="true" customHeight="false" outlineLevel="0" collapsed="false">
      <c r="A418" s="25"/>
      <c r="B418" s="29" t="s">
        <v>120</v>
      </c>
      <c r="C418" s="66" t="s">
        <v>342</v>
      </c>
      <c r="D418" s="66" t="s">
        <v>105</v>
      </c>
      <c r="E418" s="66" t="s">
        <v>19</v>
      </c>
      <c r="F418" s="66" t="s">
        <v>346</v>
      </c>
      <c r="G418" s="66" t="s">
        <v>121</v>
      </c>
      <c r="H418" s="63" t="n">
        <f aca="false">'вед.2022'!K316</f>
        <v>103700</v>
      </c>
      <c r="I418" s="63" t="n">
        <f aca="false">'вед.2022'!M316</f>
        <v>108300</v>
      </c>
      <c r="J418" s="63" t="n">
        <f aca="false">'вед.2022'!O316</f>
        <v>108300</v>
      </c>
      <c r="K418" s="63" t="n">
        <f aca="false">'вед.2022'!Q316</f>
        <v>108300</v>
      </c>
      <c r="L418" s="63" t="n">
        <f aca="false">'вед.2022'!S316</f>
        <v>108300</v>
      </c>
      <c r="M418" s="63" t="n">
        <f aca="false">'вед.2022'!U316</f>
        <v>108300</v>
      </c>
      <c r="N418" s="63" t="n">
        <f aca="false">'вед.2022'!W316</f>
        <v>108300</v>
      </c>
      <c r="O418" s="63" t="n">
        <f aca="false">'вед.2022'!Y316</f>
        <v>108300</v>
      </c>
      <c r="P418" s="63" t="n">
        <f aca="false">'вед.2022'!AA316</f>
        <v>108300</v>
      </c>
      <c r="Q418" s="63" t="n">
        <f aca="false">'вед.2022'!AC316</f>
        <v>0</v>
      </c>
      <c r="R418" s="63" t="n">
        <f aca="false">'вед.2022'!AE316</f>
        <v>0</v>
      </c>
      <c r="T418" s="63" t="n">
        <f aca="false">'вед.2022'!AG316</f>
        <v>0</v>
      </c>
      <c r="U418" s="63" t="n">
        <f aca="false">'вед.2022'!AI316</f>
        <v>0</v>
      </c>
      <c r="V418" s="63" t="n">
        <f aca="false">'вед.2022'!AK316</f>
        <v>0</v>
      </c>
    </row>
    <row r="419" customFormat="false" ht="15.5" hidden="false" customHeight="false" outlineLevel="0" collapsed="false">
      <c r="A419" s="25"/>
      <c r="B419" s="29" t="s">
        <v>347</v>
      </c>
      <c r="C419" s="66" t="s">
        <v>342</v>
      </c>
      <c r="D419" s="66" t="s">
        <v>105</v>
      </c>
      <c r="E419" s="66" t="s">
        <v>19</v>
      </c>
      <c r="F419" s="66" t="s">
        <v>348</v>
      </c>
      <c r="G419" s="66"/>
      <c r="H419" s="63" t="n">
        <f aca="false">H420</f>
        <v>3730300</v>
      </c>
      <c r="I419" s="63" t="n">
        <f aca="false">I420</f>
        <v>3898400</v>
      </c>
      <c r="J419" s="63" t="n">
        <f aca="false">J420</f>
        <v>3898400</v>
      </c>
      <c r="K419" s="63" t="n">
        <f aca="false">K420</f>
        <v>3898400</v>
      </c>
      <c r="L419" s="63" t="n">
        <f aca="false">L420</f>
        <v>3898400</v>
      </c>
      <c r="M419" s="63" t="n">
        <f aca="false">M420</f>
        <v>3898400</v>
      </c>
      <c r="N419" s="63" t="n">
        <f aca="false">N420</f>
        <v>3898400</v>
      </c>
      <c r="O419" s="63" t="n">
        <f aca="false">O420</f>
        <v>3898400</v>
      </c>
      <c r="P419" s="63" t="n">
        <f aca="false">P420</f>
        <v>3898400</v>
      </c>
      <c r="Q419" s="63" t="n">
        <f aca="false">Q420</f>
        <v>3898400</v>
      </c>
      <c r="R419" s="63" t="n">
        <f aca="false">R420</f>
        <v>3898400</v>
      </c>
      <c r="T419" s="63" t="n">
        <f aca="false">T420</f>
        <v>3898400</v>
      </c>
      <c r="U419" s="63" t="n">
        <f aca="false">U420</f>
        <v>3898400</v>
      </c>
      <c r="V419" s="63" t="n">
        <f aca="false">V420</f>
        <v>3898400</v>
      </c>
    </row>
    <row r="420" customFormat="false" ht="15.5" hidden="false" customHeight="false" outlineLevel="0" collapsed="false">
      <c r="A420" s="25"/>
      <c r="B420" s="29" t="s">
        <v>120</v>
      </c>
      <c r="C420" s="66" t="s">
        <v>342</v>
      </c>
      <c r="D420" s="66" t="s">
        <v>105</v>
      </c>
      <c r="E420" s="66" t="s">
        <v>19</v>
      </c>
      <c r="F420" s="66" t="s">
        <v>348</v>
      </c>
      <c r="G420" s="66" t="s">
        <v>121</v>
      </c>
      <c r="H420" s="63" t="n">
        <f aca="false">'вед.2022'!K318</f>
        <v>3730300</v>
      </c>
      <c r="I420" s="63" t="n">
        <f aca="false">'вед.2022'!M318</f>
        <v>3898400</v>
      </c>
      <c r="J420" s="63" t="n">
        <f aca="false">'вед.2022'!O318</f>
        <v>3898400</v>
      </c>
      <c r="K420" s="63" t="n">
        <f aca="false">'вед.2022'!Q318</f>
        <v>3898400</v>
      </c>
      <c r="L420" s="63" t="n">
        <f aca="false">'вед.2022'!S318</f>
        <v>3898400</v>
      </c>
      <c r="M420" s="63" t="n">
        <f aca="false">'вед.2022'!U318</f>
        <v>3898400</v>
      </c>
      <c r="N420" s="63" t="n">
        <f aca="false">'вед.2022'!W318</f>
        <v>3898400</v>
      </c>
      <c r="O420" s="63" t="n">
        <f aca="false">'вед.2022'!Y318</f>
        <v>3898400</v>
      </c>
      <c r="P420" s="63" t="n">
        <f aca="false">'вед.2022'!AA318</f>
        <v>3898400</v>
      </c>
      <c r="Q420" s="63" t="n">
        <f aca="false">'вед.2022'!AC318</f>
        <v>3898400</v>
      </c>
      <c r="R420" s="63" t="n">
        <f aca="false">'вед.2022'!AE318</f>
        <v>3898400</v>
      </c>
      <c r="T420" s="63" t="n">
        <f aca="false">'вед.2022'!AG318</f>
        <v>3898400</v>
      </c>
      <c r="U420" s="63" t="n">
        <f aca="false">'вед.2022'!AI318</f>
        <v>3898400</v>
      </c>
      <c r="V420" s="63" t="n">
        <f aca="false">'вед.2022'!AK318</f>
        <v>3898400</v>
      </c>
    </row>
    <row r="421" customFormat="false" ht="30" hidden="false" customHeight="true" outlineLevel="0" collapsed="false">
      <c r="A421" s="25" t="s">
        <v>349</v>
      </c>
      <c r="B421" s="26" t="s">
        <v>350</v>
      </c>
      <c r="C421" s="65" t="s">
        <v>351</v>
      </c>
      <c r="D421" s="65" t="s">
        <v>102</v>
      </c>
      <c r="E421" s="65" t="s">
        <v>20</v>
      </c>
      <c r="F421" s="65" t="s">
        <v>103</v>
      </c>
      <c r="G421" s="65"/>
      <c r="H421" s="62" t="n">
        <f aca="false">H422</f>
        <v>5216000</v>
      </c>
      <c r="I421" s="62" t="n">
        <f aca="false">I422</f>
        <v>5216000</v>
      </c>
      <c r="J421" s="62" t="n">
        <f aca="false">J422</f>
        <v>5216000</v>
      </c>
      <c r="K421" s="62" t="n">
        <f aca="false">K422</f>
        <v>5216000</v>
      </c>
      <c r="L421" s="62" t="n">
        <f aca="false">L422</f>
        <v>5216000</v>
      </c>
      <c r="M421" s="62" t="n">
        <f aca="false">M422</f>
        <v>5216000</v>
      </c>
      <c r="N421" s="62" t="n">
        <f aca="false">N422</f>
        <v>5216000</v>
      </c>
      <c r="O421" s="62" t="n">
        <f aca="false">O422</f>
        <v>5216000</v>
      </c>
      <c r="P421" s="62" t="n">
        <f aca="false">P422</f>
        <v>5216000</v>
      </c>
      <c r="Q421" s="62" t="n">
        <f aca="false">Q422</f>
        <v>5216000</v>
      </c>
      <c r="R421" s="62" t="n">
        <f aca="false">R422</f>
        <v>5216000</v>
      </c>
      <c r="T421" s="62" t="n">
        <f aca="false">T422</f>
        <v>6182508.01</v>
      </c>
      <c r="U421" s="62" t="n">
        <f aca="false">U422</f>
        <v>6182508.01</v>
      </c>
      <c r="V421" s="62" t="n">
        <f aca="false">V422</f>
        <v>6218857.91</v>
      </c>
    </row>
    <row r="422" customFormat="false" ht="40.25" hidden="false" customHeight="true" outlineLevel="0" collapsed="false">
      <c r="A422" s="25"/>
      <c r="B422" s="16" t="s">
        <v>352</v>
      </c>
      <c r="C422" s="66" t="s">
        <v>351</v>
      </c>
      <c r="D422" s="66" t="s">
        <v>105</v>
      </c>
      <c r="E422" s="66" t="s">
        <v>20</v>
      </c>
      <c r="F422" s="66" t="s">
        <v>103</v>
      </c>
      <c r="G422" s="66"/>
      <c r="H422" s="63" t="n">
        <f aca="false">H423</f>
        <v>5216000</v>
      </c>
      <c r="I422" s="63" t="n">
        <f aca="false">I423</f>
        <v>5216000</v>
      </c>
      <c r="J422" s="63" t="n">
        <f aca="false">J423</f>
        <v>5216000</v>
      </c>
      <c r="K422" s="63" t="n">
        <f aca="false">K423</f>
        <v>5216000</v>
      </c>
      <c r="L422" s="63" t="n">
        <f aca="false">L423</f>
        <v>5216000</v>
      </c>
      <c r="M422" s="63" t="n">
        <f aca="false">M423</f>
        <v>5216000</v>
      </c>
      <c r="N422" s="63" t="n">
        <f aca="false">N423</f>
        <v>5216000</v>
      </c>
      <c r="O422" s="63" t="n">
        <f aca="false">O423</f>
        <v>5216000</v>
      </c>
      <c r="P422" s="63" t="n">
        <f aca="false">P423</f>
        <v>5216000</v>
      </c>
      <c r="Q422" s="63" t="n">
        <f aca="false">Q423</f>
        <v>5216000</v>
      </c>
      <c r="R422" s="63" t="n">
        <f aca="false">R423</f>
        <v>5216000</v>
      </c>
      <c r="T422" s="63" t="n">
        <f aca="false">T423</f>
        <v>6182508.01</v>
      </c>
      <c r="U422" s="63" t="n">
        <f aca="false">U423</f>
        <v>6182508.01</v>
      </c>
      <c r="V422" s="63" t="n">
        <f aca="false">V423</f>
        <v>6218857.91</v>
      </c>
    </row>
    <row r="423" customFormat="false" ht="62" hidden="false" customHeight="false" outlineLevel="0" collapsed="false">
      <c r="A423" s="25"/>
      <c r="B423" s="29" t="s">
        <v>353</v>
      </c>
      <c r="C423" s="66" t="s">
        <v>351</v>
      </c>
      <c r="D423" s="66" t="s">
        <v>105</v>
      </c>
      <c r="E423" s="66" t="s">
        <v>19</v>
      </c>
      <c r="F423" s="66" t="s">
        <v>103</v>
      </c>
      <c r="G423" s="66"/>
      <c r="H423" s="63" t="n">
        <f aca="false">H424</f>
        <v>5216000</v>
      </c>
      <c r="I423" s="63" t="n">
        <f aca="false">I424</f>
        <v>5216000</v>
      </c>
      <c r="J423" s="63" t="n">
        <f aca="false">J424</f>
        <v>5216000</v>
      </c>
      <c r="K423" s="63" t="n">
        <f aca="false">K424</f>
        <v>5216000</v>
      </c>
      <c r="L423" s="63" t="n">
        <f aca="false">L424</f>
        <v>5216000</v>
      </c>
      <c r="M423" s="63" t="n">
        <f aca="false">M424</f>
        <v>5216000</v>
      </c>
      <c r="N423" s="63" t="n">
        <f aca="false">N424</f>
        <v>5216000</v>
      </c>
      <c r="O423" s="63" t="n">
        <f aca="false">O424</f>
        <v>5216000</v>
      </c>
      <c r="P423" s="63" t="n">
        <f aca="false">P424</f>
        <v>5216000</v>
      </c>
      <c r="Q423" s="63" t="n">
        <f aca="false">Q424</f>
        <v>5216000</v>
      </c>
      <c r="R423" s="63" t="n">
        <f aca="false">R424</f>
        <v>5216000</v>
      </c>
      <c r="T423" s="63" t="n">
        <f aca="false">T424</f>
        <v>6182508.01</v>
      </c>
      <c r="U423" s="63" t="n">
        <f aca="false">U424</f>
        <v>6182508.01</v>
      </c>
      <c r="V423" s="63" t="n">
        <f aca="false">V424</f>
        <v>6218857.91</v>
      </c>
    </row>
    <row r="424" customFormat="false" ht="33.65" hidden="false" customHeight="true" outlineLevel="0" collapsed="false">
      <c r="A424" s="25"/>
      <c r="B424" s="1" t="s">
        <v>354</v>
      </c>
      <c r="C424" s="66" t="s">
        <v>351</v>
      </c>
      <c r="D424" s="66" t="s">
        <v>105</v>
      </c>
      <c r="E424" s="66" t="s">
        <v>19</v>
      </c>
      <c r="F424" s="66" t="s">
        <v>355</v>
      </c>
      <c r="G424" s="66"/>
      <c r="H424" s="63" t="n">
        <f aca="false">H425</f>
        <v>5216000</v>
      </c>
      <c r="I424" s="63" t="n">
        <f aca="false">I425</f>
        <v>5216000</v>
      </c>
      <c r="J424" s="63" t="n">
        <f aca="false">J425</f>
        <v>5216000</v>
      </c>
      <c r="K424" s="63" t="n">
        <f aca="false">K425</f>
        <v>5216000</v>
      </c>
      <c r="L424" s="63" t="n">
        <f aca="false">L425</f>
        <v>5216000</v>
      </c>
      <c r="M424" s="63" t="n">
        <f aca="false">M425</f>
        <v>5216000</v>
      </c>
      <c r="N424" s="63" t="n">
        <f aca="false">N425</f>
        <v>5216000</v>
      </c>
      <c r="O424" s="63" t="n">
        <f aca="false">O425</f>
        <v>5216000</v>
      </c>
      <c r="P424" s="63" t="n">
        <f aca="false">P425</f>
        <v>5216000</v>
      </c>
      <c r="Q424" s="63" t="n">
        <f aca="false">Q425</f>
        <v>5216000</v>
      </c>
      <c r="R424" s="63" t="n">
        <f aca="false">R425</f>
        <v>5216000</v>
      </c>
      <c r="T424" s="63" t="n">
        <f aca="false">T425</f>
        <v>6182508.01</v>
      </c>
      <c r="U424" s="63" t="n">
        <f aca="false">U425</f>
        <v>6182508.01</v>
      </c>
      <c r="V424" s="63" t="n">
        <f aca="false">V425</f>
        <v>6218857.91</v>
      </c>
    </row>
    <row r="425" customFormat="false" ht="15.5" hidden="false" customHeight="false" outlineLevel="0" collapsed="false">
      <c r="A425" s="25"/>
      <c r="B425" s="29" t="s">
        <v>120</v>
      </c>
      <c r="C425" s="66" t="s">
        <v>351</v>
      </c>
      <c r="D425" s="66" t="s">
        <v>105</v>
      </c>
      <c r="E425" s="66" t="s">
        <v>19</v>
      </c>
      <c r="F425" s="66" t="s">
        <v>355</v>
      </c>
      <c r="G425" s="66" t="s">
        <v>121</v>
      </c>
      <c r="H425" s="63" t="n">
        <f aca="false">'вед.2022'!K302</f>
        <v>5216000</v>
      </c>
      <c r="I425" s="63" t="n">
        <f aca="false">'вед.2022'!M302</f>
        <v>5216000</v>
      </c>
      <c r="J425" s="63" t="n">
        <f aca="false">'вед.2022'!O302</f>
        <v>5216000</v>
      </c>
      <c r="K425" s="63" t="n">
        <f aca="false">'вед.2022'!Q302</f>
        <v>5216000</v>
      </c>
      <c r="L425" s="63" t="n">
        <f aca="false">'вед.2022'!S302</f>
        <v>5216000</v>
      </c>
      <c r="M425" s="63" t="n">
        <f aca="false">'вед.2022'!U302</f>
        <v>5216000</v>
      </c>
      <c r="N425" s="63" t="n">
        <f aca="false">'вед.2022'!W302</f>
        <v>5216000</v>
      </c>
      <c r="O425" s="63" t="n">
        <f aca="false">'вед.2022'!Y302</f>
        <v>5216000</v>
      </c>
      <c r="P425" s="63" t="n">
        <f aca="false">'вед.2022'!AA302</f>
        <v>5216000</v>
      </c>
      <c r="Q425" s="63" t="n">
        <f aca="false">'вед.2022'!AC302</f>
        <v>5216000</v>
      </c>
      <c r="R425" s="63" t="n">
        <f aca="false">'вед.2022'!AE302</f>
        <v>5216000</v>
      </c>
      <c r="T425" s="63" t="n">
        <f aca="false">'вед.2022'!AG302</f>
        <v>6182508.01</v>
      </c>
      <c r="U425" s="63" t="n">
        <f aca="false">'вед.2022'!AI302</f>
        <v>6182508.01</v>
      </c>
      <c r="V425" s="63" t="n">
        <f aca="false">'вед.2022'!AK302</f>
        <v>6218857.91</v>
      </c>
    </row>
    <row r="426" customFormat="false" ht="50.4" hidden="false" customHeight="true" outlineLevel="0" collapsed="false">
      <c r="A426" s="25" t="s">
        <v>356</v>
      </c>
      <c r="B426" s="26" t="s">
        <v>357</v>
      </c>
      <c r="C426" s="65" t="s">
        <v>358</v>
      </c>
      <c r="D426" s="65" t="s">
        <v>102</v>
      </c>
      <c r="E426" s="65" t="s">
        <v>20</v>
      </c>
      <c r="F426" s="65" t="s">
        <v>103</v>
      </c>
      <c r="G426" s="65"/>
      <c r="H426" s="62" t="n">
        <f aca="false">H427</f>
        <v>300000</v>
      </c>
      <c r="I426" s="62" t="n">
        <f aca="false">I427</f>
        <v>300000</v>
      </c>
      <c r="J426" s="62" t="n">
        <f aca="false">J427</f>
        <v>300000</v>
      </c>
      <c r="K426" s="62" t="n">
        <f aca="false">K427</f>
        <v>300000</v>
      </c>
      <c r="L426" s="62" t="n">
        <f aca="false">L427</f>
        <v>300000</v>
      </c>
      <c r="M426" s="62" t="n">
        <f aca="false">M427</f>
        <v>300000</v>
      </c>
      <c r="N426" s="62" t="n">
        <f aca="false">N427</f>
        <v>300000</v>
      </c>
      <c r="O426" s="62" t="n">
        <f aca="false">O427</f>
        <v>300000</v>
      </c>
      <c r="P426" s="62" t="n">
        <f aca="false">P427</f>
        <v>300000</v>
      </c>
      <c r="Q426" s="62" t="n">
        <f aca="false">Q427</f>
        <v>300000</v>
      </c>
      <c r="R426" s="62" t="n">
        <f aca="false">R427</f>
        <v>35200</v>
      </c>
      <c r="T426" s="62" t="n">
        <f aca="false">T427</f>
        <v>35200</v>
      </c>
      <c r="U426" s="62" t="n">
        <f aca="false">U427</f>
        <v>35200</v>
      </c>
      <c r="V426" s="62" t="n">
        <f aca="false">V427</f>
        <v>35200</v>
      </c>
    </row>
    <row r="427" customFormat="false" ht="49.75" hidden="false" customHeight="true" outlineLevel="0" collapsed="false">
      <c r="A427" s="25"/>
      <c r="B427" s="16" t="s">
        <v>359</v>
      </c>
      <c r="C427" s="66" t="s">
        <v>358</v>
      </c>
      <c r="D427" s="66" t="s">
        <v>105</v>
      </c>
      <c r="E427" s="66" t="s">
        <v>20</v>
      </c>
      <c r="F427" s="66" t="s">
        <v>103</v>
      </c>
      <c r="G427" s="66"/>
      <c r="H427" s="63" t="n">
        <f aca="false">H428</f>
        <v>300000</v>
      </c>
      <c r="I427" s="63" t="n">
        <f aca="false">I428</f>
        <v>300000</v>
      </c>
      <c r="J427" s="63" t="n">
        <f aca="false">J428</f>
        <v>300000</v>
      </c>
      <c r="K427" s="63" t="n">
        <f aca="false">K428</f>
        <v>300000</v>
      </c>
      <c r="L427" s="63" t="n">
        <f aca="false">L428</f>
        <v>300000</v>
      </c>
      <c r="M427" s="63" t="n">
        <f aca="false">M428</f>
        <v>300000</v>
      </c>
      <c r="N427" s="63" t="n">
        <f aca="false">N428</f>
        <v>300000</v>
      </c>
      <c r="O427" s="63" t="n">
        <f aca="false">O428</f>
        <v>300000</v>
      </c>
      <c r="P427" s="63" t="n">
        <f aca="false">P428</f>
        <v>300000</v>
      </c>
      <c r="Q427" s="63" t="n">
        <f aca="false">Q428</f>
        <v>300000</v>
      </c>
      <c r="R427" s="63" t="n">
        <f aca="false">R428</f>
        <v>35200</v>
      </c>
      <c r="T427" s="63" t="n">
        <f aca="false">T428</f>
        <v>35200</v>
      </c>
      <c r="U427" s="63" t="n">
        <f aca="false">U428</f>
        <v>35200</v>
      </c>
      <c r="V427" s="63" t="n">
        <f aca="false">V428</f>
        <v>35200</v>
      </c>
    </row>
    <row r="428" customFormat="false" ht="52.75" hidden="false" customHeight="true" outlineLevel="0" collapsed="false">
      <c r="A428" s="25"/>
      <c r="B428" s="29" t="s">
        <v>360</v>
      </c>
      <c r="C428" s="66" t="s">
        <v>358</v>
      </c>
      <c r="D428" s="66" t="s">
        <v>105</v>
      </c>
      <c r="E428" s="66" t="s">
        <v>19</v>
      </c>
      <c r="F428" s="66" t="s">
        <v>103</v>
      </c>
      <c r="G428" s="66"/>
      <c r="H428" s="63" t="n">
        <f aca="false">H429</f>
        <v>300000</v>
      </c>
      <c r="I428" s="63" t="n">
        <f aca="false">I429</f>
        <v>300000</v>
      </c>
      <c r="J428" s="63" t="n">
        <f aca="false">J429</f>
        <v>300000</v>
      </c>
      <c r="K428" s="63" t="n">
        <f aca="false">K429</f>
        <v>300000</v>
      </c>
      <c r="L428" s="63" t="n">
        <f aca="false">L429</f>
        <v>300000</v>
      </c>
      <c r="M428" s="63" t="n">
        <f aca="false">M429</f>
        <v>300000</v>
      </c>
      <c r="N428" s="63" t="n">
        <f aca="false">N429</f>
        <v>300000</v>
      </c>
      <c r="O428" s="63" t="n">
        <f aca="false">O429</f>
        <v>300000</v>
      </c>
      <c r="P428" s="63" t="n">
        <f aca="false">P429</f>
        <v>300000</v>
      </c>
      <c r="Q428" s="63" t="n">
        <f aca="false">Q429</f>
        <v>300000</v>
      </c>
      <c r="R428" s="63" t="n">
        <f aca="false">R429</f>
        <v>35200</v>
      </c>
      <c r="T428" s="63" t="n">
        <f aca="false">T429</f>
        <v>35200</v>
      </c>
      <c r="U428" s="63" t="n">
        <f aca="false">U429</f>
        <v>35200</v>
      </c>
      <c r="V428" s="63" t="n">
        <f aca="false">V429</f>
        <v>35200</v>
      </c>
    </row>
    <row r="429" customFormat="false" ht="15.5" hidden="false" customHeight="false" outlineLevel="0" collapsed="false">
      <c r="A429" s="25"/>
      <c r="B429" s="29" t="s">
        <v>361</v>
      </c>
      <c r="C429" s="66" t="s">
        <v>358</v>
      </c>
      <c r="D429" s="66" t="s">
        <v>105</v>
      </c>
      <c r="E429" s="66" t="s">
        <v>19</v>
      </c>
      <c r="F429" s="66" t="s">
        <v>362</v>
      </c>
      <c r="G429" s="66"/>
      <c r="H429" s="63" t="n">
        <f aca="false">H430</f>
        <v>300000</v>
      </c>
      <c r="I429" s="63" t="n">
        <f aca="false">I430</f>
        <v>300000</v>
      </c>
      <c r="J429" s="63" t="n">
        <f aca="false">J430</f>
        <v>300000</v>
      </c>
      <c r="K429" s="63" t="n">
        <f aca="false">K430</f>
        <v>300000</v>
      </c>
      <c r="L429" s="63" t="n">
        <f aca="false">L430</f>
        <v>300000</v>
      </c>
      <c r="M429" s="63" t="n">
        <f aca="false">M430</f>
        <v>300000</v>
      </c>
      <c r="N429" s="63" t="n">
        <f aca="false">N430</f>
        <v>300000</v>
      </c>
      <c r="O429" s="63" t="n">
        <f aca="false">O430</f>
        <v>300000</v>
      </c>
      <c r="P429" s="63" t="n">
        <f aca="false">P430</f>
        <v>300000</v>
      </c>
      <c r="Q429" s="63" t="n">
        <f aca="false">Q430</f>
        <v>300000</v>
      </c>
      <c r="R429" s="63" t="n">
        <f aca="false">R430</f>
        <v>35200</v>
      </c>
      <c r="T429" s="63" t="n">
        <f aca="false">T430</f>
        <v>35200</v>
      </c>
      <c r="U429" s="63" t="n">
        <f aca="false">U430</f>
        <v>35200</v>
      </c>
      <c r="V429" s="63" t="n">
        <f aca="false">V430</f>
        <v>35200</v>
      </c>
    </row>
    <row r="430" customFormat="false" ht="31" hidden="false" customHeight="false" outlineLevel="0" collapsed="false">
      <c r="A430" s="25"/>
      <c r="B430" s="29" t="s">
        <v>111</v>
      </c>
      <c r="C430" s="66" t="s">
        <v>358</v>
      </c>
      <c r="D430" s="66" t="s">
        <v>105</v>
      </c>
      <c r="E430" s="66" t="s">
        <v>19</v>
      </c>
      <c r="F430" s="66" t="s">
        <v>362</v>
      </c>
      <c r="G430" s="66" t="s">
        <v>112</v>
      </c>
      <c r="H430" s="63" t="n">
        <f aca="false">'вед.2022'!K134</f>
        <v>300000</v>
      </c>
      <c r="I430" s="63" t="n">
        <f aca="false">'вед.2022'!M134</f>
        <v>300000</v>
      </c>
      <c r="J430" s="63" t="n">
        <f aca="false">'вед.2022'!O134</f>
        <v>300000</v>
      </c>
      <c r="K430" s="63" t="n">
        <f aca="false">'вед.2022'!Q134</f>
        <v>300000</v>
      </c>
      <c r="L430" s="63" t="n">
        <f aca="false">'вед.2022'!S134</f>
        <v>300000</v>
      </c>
      <c r="M430" s="63" t="n">
        <f aca="false">'вед.2022'!U134</f>
        <v>300000</v>
      </c>
      <c r="N430" s="63" t="n">
        <f aca="false">'вед.2022'!W134</f>
        <v>300000</v>
      </c>
      <c r="O430" s="63" t="n">
        <f aca="false">'вед.2022'!Y134</f>
        <v>300000</v>
      </c>
      <c r="P430" s="63" t="n">
        <f aca="false">'вед.2022'!AA134</f>
        <v>300000</v>
      </c>
      <c r="Q430" s="63" t="n">
        <f aca="false">'вед.2022'!AC134</f>
        <v>300000</v>
      </c>
      <c r="R430" s="63" t="n">
        <f aca="false">'вед.2022'!AE134</f>
        <v>35200</v>
      </c>
      <c r="T430" s="63" t="n">
        <f aca="false">'вед.2022'!AG134</f>
        <v>35200</v>
      </c>
      <c r="U430" s="63" t="n">
        <f aca="false">'вед.2022'!AI134</f>
        <v>35200</v>
      </c>
      <c r="V430" s="63" t="n">
        <f aca="false">'вед.2022'!AK134</f>
        <v>35200</v>
      </c>
    </row>
    <row r="431" customFormat="false" ht="53.4" hidden="false" customHeight="true" outlineLevel="0" collapsed="false">
      <c r="A431" s="25" t="s">
        <v>363</v>
      </c>
      <c r="B431" s="26" t="s">
        <v>364</v>
      </c>
      <c r="C431" s="65" t="s">
        <v>365</v>
      </c>
      <c r="D431" s="65" t="s">
        <v>102</v>
      </c>
      <c r="E431" s="65" t="s">
        <v>20</v>
      </c>
      <c r="F431" s="65" t="s">
        <v>103</v>
      </c>
      <c r="G431" s="65"/>
      <c r="H431" s="62" t="n">
        <f aca="false">H432</f>
        <v>435000</v>
      </c>
      <c r="I431" s="62" t="n">
        <f aca="false">I432</f>
        <v>435000</v>
      </c>
      <c r="J431" s="62" t="n">
        <f aca="false">J432</f>
        <v>435000</v>
      </c>
      <c r="K431" s="62" t="n">
        <f aca="false">K432</f>
        <v>435000</v>
      </c>
      <c r="L431" s="62" t="n">
        <f aca="false">L432</f>
        <v>435000</v>
      </c>
      <c r="M431" s="62" t="n">
        <f aca="false">M432</f>
        <v>435000</v>
      </c>
      <c r="N431" s="62" t="n">
        <f aca="false">N432</f>
        <v>435000</v>
      </c>
      <c r="O431" s="62" t="n">
        <f aca="false">O432</f>
        <v>435000</v>
      </c>
      <c r="P431" s="62" t="n">
        <f aca="false">P432</f>
        <v>435000</v>
      </c>
      <c r="Q431" s="62" t="n">
        <f aca="false">Q432</f>
        <v>435000</v>
      </c>
      <c r="R431" s="62" t="n">
        <f aca="false">R432</f>
        <v>435000</v>
      </c>
      <c r="T431" s="62" t="n">
        <f aca="false">T432</f>
        <v>435000</v>
      </c>
      <c r="U431" s="62" t="n">
        <f aca="false">U432</f>
        <v>435000</v>
      </c>
      <c r="V431" s="62" t="n">
        <f aca="false">V432</f>
        <v>435000</v>
      </c>
    </row>
    <row r="432" customFormat="false" ht="40.25" hidden="false" customHeight="true" outlineLevel="0" collapsed="false">
      <c r="A432" s="25"/>
      <c r="B432" s="29" t="s">
        <v>366</v>
      </c>
      <c r="C432" s="66" t="s">
        <v>365</v>
      </c>
      <c r="D432" s="66" t="s">
        <v>105</v>
      </c>
      <c r="E432" s="66" t="s">
        <v>20</v>
      </c>
      <c r="F432" s="66" t="s">
        <v>103</v>
      </c>
      <c r="G432" s="66"/>
      <c r="H432" s="63" t="n">
        <f aca="false">H433+H436+H439+H442</f>
        <v>435000</v>
      </c>
      <c r="I432" s="63" t="n">
        <f aca="false">I433+I436+I439+I442</f>
        <v>435000</v>
      </c>
      <c r="J432" s="63" t="n">
        <f aca="false">J433+J436+J439+J442</f>
        <v>435000</v>
      </c>
      <c r="K432" s="63" t="n">
        <f aca="false">K433+K436+K439+K442</f>
        <v>435000</v>
      </c>
      <c r="L432" s="63" t="n">
        <f aca="false">L433+L436+L439+L442</f>
        <v>435000</v>
      </c>
      <c r="M432" s="63" t="n">
        <f aca="false">M433+M436+M439+M442</f>
        <v>435000</v>
      </c>
      <c r="N432" s="63" t="n">
        <f aca="false">N433+N436+N439+N442</f>
        <v>435000</v>
      </c>
      <c r="O432" s="63" t="n">
        <f aca="false">O433+O436+O439+O442</f>
        <v>435000</v>
      </c>
      <c r="P432" s="63" t="n">
        <f aca="false">P433+P436+P439+P442</f>
        <v>435000</v>
      </c>
      <c r="Q432" s="63" t="n">
        <f aca="false">Q433+Q436+Q439+Q442</f>
        <v>435000</v>
      </c>
      <c r="R432" s="63" t="n">
        <f aca="false">R433+R436+R439+R442</f>
        <v>435000</v>
      </c>
      <c r="T432" s="63" t="n">
        <f aca="false">T433+T436+T439+T442</f>
        <v>435000</v>
      </c>
      <c r="U432" s="63" t="n">
        <f aca="false">U433+U436+U439+U442</f>
        <v>435000</v>
      </c>
      <c r="V432" s="63" t="n">
        <f aca="false">V433+V436+V439+V442</f>
        <v>435000</v>
      </c>
    </row>
    <row r="433" customFormat="false" ht="31" hidden="true" customHeight="false" outlineLevel="0" collapsed="false">
      <c r="A433" s="25"/>
      <c r="B433" s="29" t="s">
        <v>367</v>
      </c>
      <c r="C433" s="66" t="s">
        <v>365</v>
      </c>
      <c r="D433" s="66" t="s">
        <v>105</v>
      </c>
      <c r="E433" s="66" t="s">
        <v>19</v>
      </c>
      <c r="F433" s="66" t="s">
        <v>103</v>
      </c>
      <c r="G433" s="66"/>
      <c r="H433" s="63" t="n">
        <f aca="false">H434</f>
        <v>0</v>
      </c>
      <c r="I433" s="63" t="n">
        <f aca="false">I434</f>
        <v>0</v>
      </c>
      <c r="J433" s="63" t="n">
        <f aca="false">J434</f>
        <v>0</v>
      </c>
      <c r="K433" s="63" t="n">
        <f aca="false">K434</f>
        <v>0</v>
      </c>
      <c r="L433" s="63" t="n">
        <f aca="false">L434</f>
        <v>0</v>
      </c>
      <c r="M433" s="63" t="n">
        <f aca="false">M434</f>
        <v>0</v>
      </c>
      <c r="N433" s="63" t="n">
        <f aca="false">N434</f>
        <v>0</v>
      </c>
      <c r="O433" s="63" t="n">
        <f aca="false">O434</f>
        <v>0</v>
      </c>
      <c r="P433" s="63" t="n">
        <f aca="false">P434</f>
        <v>0</v>
      </c>
      <c r="Q433" s="63" t="n">
        <f aca="false">Q434</f>
        <v>0</v>
      </c>
      <c r="R433" s="63" t="n">
        <f aca="false">R434</f>
        <v>0</v>
      </c>
      <c r="T433" s="63" t="n">
        <f aca="false">T434</f>
        <v>0</v>
      </c>
      <c r="U433" s="63" t="n">
        <f aca="false">U434</f>
        <v>0</v>
      </c>
      <c r="V433" s="63" t="n">
        <f aca="false">V434</f>
        <v>0</v>
      </c>
    </row>
    <row r="434" customFormat="false" ht="31" hidden="true" customHeight="false" outlineLevel="0" collapsed="false">
      <c r="A434" s="25"/>
      <c r="B434" s="29" t="s">
        <v>368</v>
      </c>
      <c r="C434" s="66" t="s">
        <v>365</v>
      </c>
      <c r="D434" s="66" t="s">
        <v>105</v>
      </c>
      <c r="E434" s="66" t="s">
        <v>19</v>
      </c>
      <c r="F434" s="66" t="s">
        <v>369</v>
      </c>
      <c r="G434" s="66"/>
      <c r="H434" s="63" t="n">
        <f aca="false">H435</f>
        <v>0</v>
      </c>
      <c r="I434" s="63" t="n">
        <f aca="false">I435</f>
        <v>0</v>
      </c>
      <c r="J434" s="63" t="n">
        <f aca="false">J435</f>
        <v>0</v>
      </c>
      <c r="K434" s="63" t="n">
        <f aca="false">K435</f>
        <v>0</v>
      </c>
      <c r="L434" s="63" t="n">
        <f aca="false">L435</f>
        <v>0</v>
      </c>
      <c r="M434" s="63" t="n">
        <f aca="false">M435</f>
        <v>0</v>
      </c>
      <c r="N434" s="63" t="n">
        <f aca="false">N435</f>
        <v>0</v>
      </c>
      <c r="O434" s="63" t="n">
        <f aca="false">O435</f>
        <v>0</v>
      </c>
      <c r="P434" s="63" t="n">
        <f aca="false">P435</f>
        <v>0</v>
      </c>
      <c r="Q434" s="63" t="n">
        <f aca="false">Q435</f>
        <v>0</v>
      </c>
      <c r="R434" s="63" t="n">
        <f aca="false">R435</f>
        <v>0</v>
      </c>
      <c r="T434" s="63" t="n">
        <f aca="false">T435</f>
        <v>0</v>
      </c>
      <c r="U434" s="63" t="n">
        <f aca="false">U435</f>
        <v>0</v>
      </c>
      <c r="V434" s="63" t="n">
        <f aca="false">V435</f>
        <v>0</v>
      </c>
    </row>
    <row r="435" customFormat="false" ht="31" hidden="true" customHeight="false" outlineLevel="0" collapsed="false">
      <c r="A435" s="25"/>
      <c r="B435" s="29" t="s">
        <v>111</v>
      </c>
      <c r="C435" s="66" t="s">
        <v>365</v>
      </c>
      <c r="D435" s="66" t="s">
        <v>105</v>
      </c>
      <c r="E435" s="66" t="s">
        <v>19</v>
      </c>
      <c r="F435" s="66" t="s">
        <v>369</v>
      </c>
      <c r="G435" s="66" t="s">
        <v>112</v>
      </c>
      <c r="H435" s="63"/>
      <c r="I435" s="63"/>
      <c r="J435" s="63"/>
      <c r="K435" s="63"/>
      <c r="L435" s="63"/>
      <c r="M435" s="63"/>
      <c r="N435" s="63"/>
      <c r="O435" s="63"/>
      <c r="P435" s="63"/>
      <c r="Q435" s="63"/>
      <c r="R435" s="63"/>
      <c r="T435" s="63"/>
      <c r="U435" s="63"/>
      <c r="V435" s="63"/>
    </row>
    <row r="436" customFormat="false" ht="31" hidden="true" customHeight="false" outlineLevel="0" collapsed="false">
      <c r="A436" s="25"/>
      <c r="B436" s="29" t="s">
        <v>370</v>
      </c>
      <c r="C436" s="66" t="s">
        <v>365</v>
      </c>
      <c r="D436" s="66" t="s">
        <v>105</v>
      </c>
      <c r="E436" s="66" t="s">
        <v>22</v>
      </c>
      <c r="F436" s="66" t="s">
        <v>103</v>
      </c>
      <c r="G436" s="66"/>
      <c r="H436" s="63" t="n">
        <f aca="false">H437</f>
        <v>0</v>
      </c>
      <c r="I436" s="63" t="n">
        <f aca="false">I437</f>
        <v>0</v>
      </c>
      <c r="J436" s="63" t="n">
        <f aca="false">J437</f>
        <v>0</v>
      </c>
      <c r="K436" s="63" t="n">
        <f aca="false">K437</f>
        <v>0</v>
      </c>
      <c r="L436" s="63" t="n">
        <f aca="false">L437</f>
        <v>0</v>
      </c>
      <c r="M436" s="63" t="n">
        <f aca="false">M437</f>
        <v>0</v>
      </c>
      <c r="N436" s="63" t="n">
        <f aca="false">N437</f>
        <v>0</v>
      </c>
      <c r="O436" s="63" t="n">
        <f aca="false">O437</f>
        <v>0</v>
      </c>
      <c r="P436" s="63" t="n">
        <f aca="false">P437</f>
        <v>0</v>
      </c>
      <c r="Q436" s="63" t="n">
        <f aca="false">Q437</f>
        <v>0</v>
      </c>
      <c r="R436" s="63" t="n">
        <f aca="false">R437</f>
        <v>0</v>
      </c>
      <c r="T436" s="63" t="n">
        <f aca="false">T437</f>
        <v>0</v>
      </c>
      <c r="U436" s="63" t="n">
        <f aca="false">U437</f>
        <v>0</v>
      </c>
      <c r="V436" s="63" t="n">
        <f aca="false">V437</f>
        <v>0</v>
      </c>
    </row>
    <row r="437" customFormat="false" ht="31" hidden="true" customHeight="false" outlineLevel="0" collapsed="false">
      <c r="A437" s="25"/>
      <c r="B437" s="29" t="s">
        <v>368</v>
      </c>
      <c r="C437" s="66" t="s">
        <v>365</v>
      </c>
      <c r="D437" s="66" t="s">
        <v>105</v>
      </c>
      <c r="E437" s="66" t="s">
        <v>22</v>
      </c>
      <c r="F437" s="66" t="s">
        <v>369</v>
      </c>
      <c r="G437" s="66"/>
      <c r="H437" s="63" t="n">
        <f aca="false">H438</f>
        <v>0</v>
      </c>
      <c r="I437" s="63" t="n">
        <f aca="false">I438</f>
        <v>0</v>
      </c>
      <c r="J437" s="63" t="n">
        <f aca="false">J438</f>
        <v>0</v>
      </c>
      <c r="K437" s="63" t="n">
        <f aca="false">K438</f>
        <v>0</v>
      </c>
      <c r="L437" s="63" t="n">
        <f aca="false">L438</f>
        <v>0</v>
      </c>
      <c r="M437" s="63" t="n">
        <f aca="false">M438</f>
        <v>0</v>
      </c>
      <c r="N437" s="63" t="n">
        <f aca="false">N438</f>
        <v>0</v>
      </c>
      <c r="O437" s="63" t="n">
        <f aca="false">O438</f>
        <v>0</v>
      </c>
      <c r="P437" s="63" t="n">
        <f aca="false">P438</f>
        <v>0</v>
      </c>
      <c r="Q437" s="63" t="n">
        <f aca="false">Q438</f>
        <v>0</v>
      </c>
      <c r="R437" s="63" t="n">
        <f aca="false">R438</f>
        <v>0</v>
      </c>
      <c r="T437" s="63" t="n">
        <f aca="false">T438</f>
        <v>0</v>
      </c>
      <c r="U437" s="63" t="n">
        <f aca="false">U438</f>
        <v>0</v>
      </c>
      <c r="V437" s="63" t="n">
        <f aca="false">V438</f>
        <v>0</v>
      </c>
    </row>
    <row r="438" customFormat="false" ht="31" hidden="true" customHeight="false" outlineLevel="0" collapsed="false">
      <c r="A438" s="25"/>
      <c r="B438" s="29" t="s">
        <v>111</v>
      </c>
      <c r="C438" s="66" t="s">
        <v>365</v>
      </c>
      <c r="D438" s="66" t="s">
        <v>105</v>
      </c>
      <c r="E438" s="66" t="s">
        <v>22</v>
      </c>
      <c r="F438" s="66" t="s">
        <v>369</v>
      </c>
      <c r="G438" s="66" t="s">
        <v>112</v>
      </c>
      <c r="H438" s="63"/>
      <c r="I438" s="63"/>
      <c r="J438" s="63"/>
      <c r="K438" s="63"/>
      <c r="L438" s="63"/>
      <c r="M438" s="63"/>
      <c r="N438" s="63"/>
      <c r="O438" s="63"/>
      <c r="P438" s="63"/>
      <c r="Q438" s="63"/>
      <c r="R438" s="63"/>
      <c r="T438" s="63"/>
      <c r="U438" s="63"/>
      <c r="V438" s="63"/>
    </row>
    <row r="439" customFormat="false" ht="15.5" hidden="true" customHeight="false" outlineLevel="0" collapsed="false">
      <c r="A439" s="25"/>
      <c r="B439" s="29" t="s">
        <v>371</v>
      </c>
      <c r="C439" s="66" t="s">
        <v>365</v>
      </c>
      <c r="D439" s="66" t="s">
        <v>105</v>
      </c>
      <c r="E439" s="66" t="s">
        <v>24</v>
      </c>
      <c r="F439" s="66" t="s">
        <v>103</v>
      </c>
      <c r="G439" s="66"/>
      <c r="H439" s="63" t="n">
        <f aca="false">H440</f>
        <v>0</v>
      </c>
      <c r="I439" s="63" t="n">
        <f aca="false">I440</f>
        <v>0</v>
      </c>
      <c r="J439" s="63" t="n">
        <f aca="false">J440</f>
        <v>0</v>
      </c>
      <c r="K439" s="63" t="n">
        <f aca="false">K440</f>
        <v>0</v>
      </c>
      <c r="L439" s="63" t="n">
        <f aca="false">L440</f>
        <v>0</v>
      </c>
      <c r="M439" s="63" t="n">
        <f aca="false">M440</f>
        <v>0</v>
      </c>
      <c r="N439" s="63" t="n">
        <f aca="false">N440</f>
        <v>0</v>
      </c>
      <c r="O439" s="63" t="n">
        <f aca="false">O440</f>
        <v>0</v>
      </c>
      <c r="P439" s="63" t="n">
        <f aca="false">P440</f>
        <v>0</v>
      </c>
      <c r="Q439" s="63" t="n">
        <f aca="false">Q440</f>
        <v>0</v>
      </c>
      <c r="R439" s="63" t="n">
        <f aca="false">R440</f>
        <v>0</v>
      </c>
      <c r="T439" s="63" t="n">
        <f aca="false">T440</f>
        <v>0</v>
      </c>
      <c r="U439" s="63" t="n">
        <f aca="false">U440</f>
        <v>0</v>
      </c>
      <c r="V439" s="63" t="n">
        <f aca="false">V440</f>
        <v>0</v>
      </c>
    </row>
    <row r="440" customFormat="false" ht="31" hidden="true" customHeight="false" outlineLevel="0" collapsed="false">
      <c r="A440" s="25"/>
      <c r="B440" s="29" t="s">
        <v>368</v>
      </c>
      <c r="C440" s="66" t="s">
        <v>365</v>
      </c>
      <c r="D440" s="66" t="s">
        <v>105</v>
      </c>
      <c r="E440" s="66" t="s">
        <v>24</v>
      </c>
      <c r="F440" s="66" t="s">
        <v>369</v>
      </c>
      <c r="G440" s="66"/>
      <c r="H440" s="63" t="n">
        <f aca="false">H441</f>
        <v>0</v>
      </c>
      <c r="I440" s="63" t="n">
        <f aca="false">I441</f>
        <v>0</v>
      </c>
      <c r="J440" s="63" t="n">
        <f aca="false">J441</f>
        <v>0</v>
      </c>
      <c r="K440" s="63" t="n">
        <f aca="false">K441</f>
        <v>0</v>
      </c>
      <c r="L440" s="63" t="n">
        <f aca="false">L441</f>
        <v>0</v>
      </c>
      <c r="M440" s="63" t="n">
        <f aca="false">M441</f>
        <v>0</v>
      </c>
      <c r="N440" s="63" t="n">
        <f aca="false">N441</f>
        <v>0</v>
      </c>
      <c r="O440" s="63" t="n">
        <f aca="false">O441</f>
        <v>0</v>
      </c>
      <c r="P440" s="63" t="n">
        <f aca="false">P441</f>
        <v>0</v>
      </c>
      <c r="Q440" s="63" t="n">
        <f aca="false">Q441</f>
        <v>0</v>
      </c>
      <c r="R440" s="63" t="n">
        <f aca="false">R441</f>
        <v>0</v>
      </c>
      <c r="T440" s="63" t="n">
        <f aca="false">T441</f>
        <v>0</v>
      </c>
      <c r="U440" s="63" t="n">
        <f aca="false">U441</f>
        <v>0</v>
      </c>
      <c r="V440" s="63" t="n">
        <f aca="false">V441</f>
        <v>0</v>
      </c>
    </row>
    <row r="441" customFormat="false" ht="31" hidden="true" customHeight="false" outlineLevel="0" collapsed="false">
      <c r="A441" s="25"/>
      <c r="B441" s="29" t="s">
        <v>111</v>
      </c>
      <c r="C441" s="66" t="s">
        <v>365</v>
      </c>
      <c r="D441" s="66" t="s">
        <v>105</v>
      </c>
      <c r="E441" s="66" t="s">
        <v>24</v>
      </c>
      <c r="F441" s="66" t="s">
        <v>369</v>
      </c>
      <c r="G441" s="66" t="s">
        <v>112</v>
      </c>
      <c r="H441" s="63"/>
      <c r="I441" s="63"/>
      <c r="J441" s="63"/>
      <c r="K441" s="63"/>
      <c r="L441" s="63"/>
      <c r="M441" s="63"/>
      <c r="N441" s="63"/>
      <c r="O441" s="63"/>
      <c r="P441" s="63"/>
      <c r="Q441" s="63"/>
      <c r="R441" s="63"/>
      <c r="T441" s="63"/>
      <c r="U441" s="63"/>
      <c r="V441" s="63"/>
    </row>
    <row r="442" customFormat="false" ht="31" hidden="false" customHeight="false" outlineLevel="0" collapsed="false">
      <c r="A442" s="25"/>
      <c r="B442" s="29" t="s">
        <v>372</v>
      </c>
      <c r="C442" s="66" t="s">
        <v>365</v>
      </c>
      <c r="D442" s="66" t="s">
        <v>105</v>
      </c>
      <c r="E442" s="66" t="s">
        <v>26</v>
      </c>
      <c r="F442" s="66" t="s">
        <v>103</v>
      </c>
      <c r="G442" s="66"/>
      <c r="H442" s="63" t="n">
        <f aca="false">H443</f>
        <v>435000</v>
      </c>
      <c r="I442" s="63" t="n">
        <f aca="false">I443</f>
        <v>435000</v>
      </c>
      <c r="J442" s="63" t="n">
        <f aca="false">J443</f>
        <v>435000</v>
      </c>
      <c r="K442" s="63" t="n">
        <f aca="false">K443</f>
        <v>435000</v>
      </c>
      <c r="L442" s="63" t="n">
        <f aca="false">L443</f>
        <v>435000</v>
      </c>
      <c r="M442" s="63" t="n">
        <f aca="false">M443</f>
        <v>435000</v>
      </c>
      <c r="N442" s="63" t="n">
        <f aca="false">N443</f>
        <v>435000</v>
      </c>
      <c r="O442" s="63" t="n">
        <f aca="false">O443</f>
        <v>435000</v>
      </c>
      <c r="P442" s="63" t="n">
        <f aca="false">P443</f>
        <v>435000</v>
      </c>
      <c r="Q442" s="63" t="n">
        <f aca="false">Q443</f>
        <v>435000</v>
      </c>
      <c r="R442" s="63" t="n">
        <f aca="false">R443</f>
        <v>435000</v>
      </c>
      <c r="T442" s="63" t="n">
        <f aca="false">T443</f>
        <v>435000</v>
      </c>
      <c r="U442" s="63" t="n">
        <f aca="false">U443</f>
        <v>435000</v>
      </c>
      <c r="V442" s="63" t="n">
        <f aca="false">V443</f>
        <v>435000</v>
      </c>
    </row>
    <row r="443" customFormat="false" ht="37.25" hidden="false" customHeight="true" outlineLevel="0" collapsed="false">
      <c r="A443" s="25"/>
      <c r="B443" s="29" t="s">
        <v>368</v>
      </c>
      <c r="C443" s="66" t="s">
        <v>365</v>
      </c>
      <c r="D443" s="66" t="s">
        <v>105</v>
      </c>
      <c r="E443" s="66" t="s">
        <v>26</v>
      </c>
      <c r="F443" s="66" t="s">
        <v>369</v>
      </c>
      <c r="G443" s="66"/>
      <c r="H443" s="63" t="n">
        <f aca="false">H444</f>
        <v>435000</v>
      </c>
      <c r="I443" s="63" t="n">
        <f aca="false">I444</f>
        <v>435000</v>
      </c>
      <c r="J443" s="63" t="n">
        <f aca="false">J444</f>
        <v>435000</v>
      </c>
      <c r="K443" s="63" t="n">
        <f aca="false">K444</f>
        <v>435000</v>
      </c>
      <c r="L443" s="63" t="n">
        <f aca="false">L444</f>
        <v>435000</v>
      </c>
      <c r="M443" s="63" t="n">
        <f aca="false">M444</f>
        <v>435000</v>
      </c>
      <c r="N443" s="63" t="n">
        <f aca="false">N444</f>
        <v>435000</v>
      </c>
      <c r="O443" s="63" t="n">
        <f aca="false">O444</f>
        <v>435000</v>
      </c>
      <c r="P443" s="63" t="n">
        <f aca="false">P444</f>
        <v>435000</v>
      </c>
      <c r="Q443" s="63" t="n">
        <f aca="false">Q444</f>
        <v>435000</v>
      </c>
      <c r="R443" s="63" t="n">
        <f aca="false">R444</f>
        <v>435000</v>
      </c>
      <c r="T443" s="63" t="n">
        <f aca="false">T444</f>
        <v>435000</v>
      </c>
      <c r="U443" s="63" t="n">
        <f aca="false">U444</f>
        <v>435000</v>
      </c>
      <c r="V443" s="63" t="n">
        <f aca="false">V444</f>
        <v>435000</v>
      </c>
    </row>
    <row r="444" customFormat="false" ht="31" hidden="false" customHeight="false" outlineLevel="0" collapsed="false">
      <c r="A444" s="25"/>
      <c r="B444" s="29" t="s">
        <v>111</v>
      </c>
      <c r="C444" s="66" t="s">
        <v>365</v>
      </c>
      <c r="D444" s="66" t="s">
        <v>105</v>
      </c>
      <c r="E444" s="66" t="s">
        <v>26</v>
      </c>
      <c r="F444" s="66" t="s">
        <v>369</v>
      </c>
      <c r="G444" s="66" t="s">
        <v>112</v>
      </c>
      <c r="H444" s="63" t="n">
        <f aca="false">'вед.2022'!K224</f>
        <v>435000</v>
      </c>
      <c r="I444" s="63" t="n">
        <f aca="false">'вед.2022'!M224</f>
        <v>435000</v>
      </c>
      <c r="J444" s="63" t="n">
        <f aca="false">'вед.2022'!O224</f>
        <v>435000</v>
      </c>
      <c r="K444" s="63" t="n">
        <f aca="false">'вед.2022'!Q224</f>
        <v>435000</v>
      </c>
      <c r="L444" s="63" t="n">
        <f aca="false">'вед.2022'!S224</f>
        <v>435000</v>
      </c>
      <c r="M444" s="63" t="n">
        <f aca="false">'вед.2022'!U224</f>
        <v>435000</v>
      </c>
      <c r="N444" s="63" t="n">
        <f aca="false">'вед.2022'!W224</f>
        <v>435000</v>
      </c>
      <c r="O444" s="63" t="n">
        <f aca="false">'вед.2022'!Y224</f>
        <v>435000</v>
      </c>
      <c r="P444" s="63" t="n">
        <f aca="false">'вед.2022'!AA224</f>
        <v>435000</v>
      </c>
      <c r="Q444" s="63" t="n">
        <f aca="false">'вед.2022'!AC224</f>
        <v>435000</v>
      </c>
      <c r="R444" s="63" t="n">
        <f aca="false">'вед.2022'!AE224</f>
        <v>435000</v>
      </c>
      <c r="T444" s="63" t="n">
        <f aca="false">'вед.2022'!AG224</f>
        <v>435000</v>
      </c>
      <c r="U444" s="63" t="n">
        <f aca="false">'вед.2022'!AI224</f>
        <v>435000</v>
      </c>
      <c r="V444" s="63" t="n">
        <f aca="false">'вед.2022'!AK224</f>
        <v>435000</v>
      </c>
    </row>
    <row r="445" customFormat="false" ht="64.25" hidden="false" customHeight="true" outlineLevel="0" collapsed="false">
      <c r="A445" s="25" t="s">
        <v>373</v>
      </c>
      <c r="B445" s="26" t="s">
        <v>374</v>
      </c>
      <c r="C445" s="65" t="s">
        <v>375</v>
      </c>
      <c r="D445" s="65" t="s">
        <v>102</v>
      </c>
      <c r="E445" s="65" t="s">
        <v>20</v>
      </c>
      <c r="F445" s="65" t="s">
        <v>103</v>
      </c>
      <c r="G445" s="65"/>
      <c r="H445" s="62" t="n">
        <f aca="false">H446+H457+H467+H471</f>
        <v>14166900</v>
      </c>
      <c r="I445" s="62" t="n">
        <f aca="false">I446+I457+I467+I471</f>
        <v>15006900</v>
      </c>
      <c r="J445" s="62" t="n">
        <f aca="false">J446+J457+J467+J471</f>
        <v>15006900</v>
      </c>
      <c r="K445" s="62" t="n">
        <f aca="false">K446+K457+K467+K471</f>
        <v>25330299.45</v>
      </c>
      <c r="L445" s="62" t="n">
        <f aca="false">L446+L457+L467+L471</f>
        <v>22147932.95</v>
      </c>
      <c r="M445" s="62" t="n">
        <f aca="false">M446+M457+M467+M471</f>
        <v>22147932.95</v>
      </c>
      <c r="N445" s="62" t="n">
        <f aca="false">N446+N457+N467+N471</f>
        <v>22147932.95</v>
      </c>
      <c r="O445" s="62" t="n">
        <f aca="false">O446+O457+O467+O471</f>
        <v>72891462.07</v>
      </c>
      <c r="P445" s="62" t="n">
        <f aca="false">P446+P457+P467+P471</f>
        <v>74191462.07</v>
      </c>
      <c r="Q445" s="62" t="n">
        <f aca="false">Q446+Q457+Q467+Q471</f>
        <v>74545996.87</v>
      </c>
      <c r="R445" s="62" t="n">
        <f aca="false">R446+R457+R467+R471</f>
        <v>79275296.87</v>
      </c>
      <c r="T445" s="62" t="n">
        <f aca="false">T446+T457+T467+T471</f>
        <v>82261103.47</v>
      </c>
      <c r="U445" s="62" t="n">
        <f aca="false">U446+U457+U467+U471</f>
        <v>69202377.19</v>
      </c>
      <c r="V445" s="62" t="n">
        <f aca="false">V446+V457+V467+V471</f>
        <v>69202377.19</v>
      </c>
    </row>
    <row r="446" customFormat="false" ht="31" hidden="false" customHeight="false" outlineLevel="0" collapsed="false">
      <c r="A446" s="25"/>
      <c r="B446" s="16" t="s">
        <v>376</v>
      </c>
      <c r="C446" s="66" t="s">
        <v>375</v>
      </c>
      <c r="D446" s="66" t="s">
        <v>105</v>
      </c>
      <c r="E446" s="66" t="s">
        <v>20</v>
      </c>
      <c r="F446" s="66" t="s">
        <v>103</v>
      </c>
      <c r="G446" s="66"/>
      <c r="H446" s="63" t="n">
        <f aca="false">H447</f>
        <v>13494400</v>
      </c>
      <c r="I446" s="63" t="n">
        <f aca="false">I447</f>
        <v>14334400</v>
      </c>
      <c r="J446" s="63" t="n">
        <f aca="false">J447</f>
        <v>14334400</v>
      </c>
      <c r="K446" s="63" t="n">
        <f aca="false">K447</f>
        <v>24657553</v>
      </c>
      <c r="L446" s="63" t="n">
        <f aca="false">L447</f>
        <v>21475186.5</v>
      </c>
      <c r="M446" s="63" t="n">
        <f aca="false">M447</f>
        <v>21475186.5</v>
      </c>
      <c r="N446" s="63" t="n">
        <f aca="false">N447</f>
        <v>21475186.5</v>
      </c>
      <c r="O446" s="63" t="n">
        <f aca="false">O447</f>
        <v>72218715.62</v>
      </c>
      <c r="P446" s="63" t="n">
        <f aca="false">P447</f>
        <v>73503265.62</v>
      </c>
      <c r="Q446" s="63" t="n">
        <f aca="false">Q447</f>
        <v>73857800.42</v>
      </c>
      <c r="R446" s="63" t="n">
        <f aca="false">R447</f>
        <v>76857800.42</v>
      </c>
      <c r="T446" s="63" t="n">
        <f aca="false">T447</f>
        <v>79730807.02</v>
      </c>
      <c r="U446" s="63" t="n">
        <f aca="false">U447</f>
        <v>66672080.74</v>
      </c>
      <c r="V446" s="63" t="n">
        <f aca="false">V447</f>
        <v>66672080.74</v>
      </c>
    </row>
    <row r="447" customFormat="false" ht="54.65" hidden="false" customHeight="true" outlineLevel="0" collapsed="false">
      <c r="A447" s="25"/>
      <c r="B447" s="29" t="s">
        <v>377</v>
      </c>
      <c r="C447" s="66" t="s">
        <v>375</v>
      </c>
      <c r="D447" s="66" t="s">
        <v>105</v>
      </c>
      <c r="E447" s="66" t="s">
        <v>19</v>
      </c>
      <c r="F447" s="66" t="s">
        <v>103</v>
      </c>
      <c r="G447" s="66"/>
      <c r="H447" s="63" t="n">
        <f aca="false">H448+H453</f>
        <v>13494400</v>
      </c>
      <c r="I447" s="63" t="n">
        <f aca="false">I448+I453</f>
        <v>14334400</v>
      </c>
      <c r="J447" s="63" t="n">
        <f aca="false">J448+J453</f>
        <v>14334400</v>
      </c>
      <c r="K447" s="63" t="n">
        <f aca="false">K448+K453</f>
        <v>24657553</v>
      </c>
      <c r="L447" s="63" t="n">
        <f aca="false">L448+L453</f>
        <v>21475186.5</v>
      </c>
      <c r="M447" s="63" t="n">
        <f aca="false">M448+M453</f>
        <v>21475186.5</v>
      </c>
      <c r="N447" s="63" t="n">
        <f aca="false">N448+N453</f>
        <v>21475186.5</v>
      </c>
      <c r="O447" s="63" t="n">
        <f aca="false">O448+O453+O455</f>
        <v>72218715.62</v>
      </c>
      <c r="P447" s="63" t="n">
        <f aca="false">P448+P453+P455</f>
        <v>73503265.62</v>
      </c>
      <c r="Q447" s="63" t="n">
        <f aca="false">Q448+Q453+Q455+Q451</f>
        <v>73857800.42</v>
      </c>
      <c r="R447" s="63" t="n">
        <f aca="false">R448+R453+R455+R451</f>
        <v>76857800.42</v>
      </c>
      <c r="T447" s="63" t="n">
        <f aca="false">T448+T453+T455+T451</f>
        <v>79730807.02</v>
      </c>
      <c r="U447" s="63" t="n">
        <f aca="false">U448+U453+U455+U451</f>
        <v>66672080.74</v>
      </c>
      <c r="V447" s="63" t="n">
        <f aca="false">V448+V453+V455+V451</f>
        <v>66672080.74</v>
      </c>
    </row>
    <row r="448" customFormat="false" ht="30.65" hidden="false" customHeight="true" outlineLevel="0" collapsed="false">
      <c r="A448" s="25"/>
      <c r="B448" s="1" t="s">
        <v>378</v>
      </c>
      <c r="C448" s="66" t="s">
        <v>375</v>
      </c>
      <c r="D448" s="66" t="s">
        <v>105</v>
      </c>
      <c r="E448" s="66" t="s">
        <v>19</v>
      </c>
      <c r="F448" s="66" t="s">
        <v>379</v>
      </c>
      <c r="G448" s="66"/>
      <c r="H448" s="63" t="n">
        <f aca="false">H449+H450</f>
        <v>13494400</v>
      </c>
      <c r="I448" s="63" t="n">
        <f aca="false">I449+I450</f>
        <v>14334400</v>
      </c>
      <c r="J448" s="63" t="n">
        <f aca="false">J449+J450</f>
        <v>14334400</v>
      </c>
      <c r="K448" s="63" t="n">
        <f aca="false">K449+K450</f>
        <v>24657553</v>
      </c>
      <c r="L448" s="63" t="n">
        <f aca="false">L449+L450</f>
        <v>21475186.5</v>
      </c>
      <c r="M448" s="63" t="n">
        <f aca="false">M449+M450</f>
        <v>21475186.5</v>
      </c>
      <c r="N448" s="63" t="n">
        <f aca="false">N449+N450</f>
        <v>21475186.5</v>
      </c>
      <c r="O448" s="63" t="n">
        <f aca="false">O449+O450</f>
        <v>10099803.62</v>
      </c>
      <c r="P448" s="63" t="n">
        <f aca="false">P449+P450</f>
        <v>11384353.62</v>
      </c>
      <c r="Q448" s="63" t="n">
        <f aca="false">Q449+Q450</f>
        <v>11506338.42</v>
      </c>
      <c r="R448" s="63" t="n">
        <f aca="false">R449+R450</f>
        <v>11717966.32</v>
      </c>
      <c r="T448" s="63" t="n">
        <f aca="false">T449+T450</f>
        <v>10171872.92</v>
      </c>
      <c r="U448" s="63" t="n">
        <f aca="false">U449+U450</f>
        <v>10778872.92</v>
      </c>
      <c r="V448" s="63" t="n">
        <f aca="false">V449+V450</f>
        <v>10778872.92</v>
      </c>
    </row>
    <row r="449" customFormat="false" ht="32" hidden="false" customHeight="true" outlineLevel="0" collapsed="false">
      <c r="A449" s="25"/>
      <c r="B449" s="29" t="s">
        <v>111</v>
      </c>
      <c r="C449" s="66" t="s">
        <v>375</v>
      </c>
      <c r="D449" s="66" t="s">
        <v>105</v>
      </c>
      <c r="E449" s="66" t="s">
        <v>19</v>
      </c>
      <c r="F449" s="66" t="s">
        <v>379</v>
      </c>
      <c r="G449" s="66" t="s">
        <v>112</v>
      </c>
      <c r="H449" s="63"/>
      <c r="I449" s="63"/>
      <c r="J449" s="63"/>
      <c r="K449" s="63"/>
      <c r="L449" s="63"/>
      <c r="M449" s="63" t="n">
        <f aca="false">'вед.2022'!U236</f>
        <v>762828</v>
      </c>
      <c r="N449" s="63" t="n">
        <f aca="false">'вед.2022'!W236</f>
        <v>762828</v>
      </c>
      <c r="O449" s="63" t="n">
        <f aca="false">'вед.2022'!Y236</f>
        <v>762828</v>
      </c>
      <c r="P449" s="63" t="n">
        <f aca="false">'вед.2022'!AA236</f>
        <v>762828</v>
      </c>
      <c r="Q449" s="63" t="n">
        <f aca="false">'вед.2022'!AC236</f>
        <v>884812.8</v>
      </c>
      <c r="R449" s="63" t="n">
        <f aca="false">'вед.2022'!AE236</f>
        <v>1655812.8</v>
      </c>
      <c r="T449" s="63" t="n">
        <f aca="false">'вед.2022'!AG236</f>
        <v>2676152.8</v>
      </c>
      <c r="U449" s="63" t="n">
        <f aca="false">'вед.2022'!AI236</f>
        <v>3283152.8</v>
      </c>
      <c r="V449" s="63" t="n">
        <f aca="false">'вед.2022'!AK236</f>
        <v>3283152.8</v>
      </c>
    </row>
    <row r="450" customFormat="false" ht="31" hidden="false" customHeight="false" outlineLevel="0" collapsed="false">
      <c r="A450" s="25"/>
      <c r="B450" s="29" t="s">
        <v>299</v>
      </c>
      <c r="C450" s="66" t="s">
        <v>375</v>
      </c>
      <c r="D450" s="66" t="s">
        <v>105</v>
      </c>
      <c r="E450" s="66" t="s">
        <v>19</v>
      </c>
      <c r="F450" s="66" t="s">
        <v>379</v>
      </c>
      <c r="G450" s="66" t="s">
        <v>300</v>
      </c>
      <c r="H450" s="63" t="n">
        <f aca="false">'вед.2022'!K237</f>
        <v>13494400</v>
      </c>
      <c r="I450" s="63" t="n">
        <f aca="false">'вед.2022'!M237</f>
        <v>14334400</v>
      </c>
      <c r="J450" s="63" t="n">
        <f aca="false">'вед.2022'!O237</f>
        <v>14334400</v>
      </c>
      <c r="K450" s="63" t="n">
        <f aca="false">'вед.2022'!Q237</f>
        <v>24657553</v>
      </c>
      <c r="L450" s="63" t="n">
        <f aca="false">'вед.2022'!S237</f>
        <v>21475186.5</v>
      </c>
      <c r="M450" s="63" t="n">
        <f aca="false">'вед.2022'!U237</f>
        <v>20712358.5</v>
      </c>
      <c r="N450" s="63" t="n">
        <f aca="false">'вед.2022'!W237</f>
        <v>20712358.5</v>
      </c>
      <c r="O450" s="63" t="n">
        <f aca="false">'вед.2022'!Y237</f>
        <v>9336975.62</v>
      </c>
      <c r="P450" s="63" t="n">
        <f aca="false">'вед.2022'!AA237</f>
        <v>10621525.62</v>
      </c>
      <c r="Q450" s="63" t="n">
        <f aca="false">'вед.2022'!AC237</f>
        <v>10621525.62</v>
      </c>
      <c r="R450" s="63" t="n">
        <f aca="false">'вед.2022'!AE237</f>
        <v>10062153.52</v>
      </c>
      <c r="T450" s="63" t="n">
        <f aca="false">'вед.2022'!AG237</f>
        <v>7495720.12</v>
      </c>
      <c r="U450" s="63" t="n">
        <f aca="false">'вед.2022'!AI237</f>
        <v>7495720.12</v>
      </c>
      <c r="V450" s="63" t="n">
        <f aca="false">'вед.2022'!AK237</f>
        <v>7495720.12</v>
      </c>
    </row>
    <row r="451" customFormat="false" ht="21" hidden="false" customHeight="true" outlineLevel="0" collapsed="false">
      <c r="A451" s="25"/>
      <c r="B451" s="79" t="s">
        <v>380</v>
      </c>
      <c r="C451" s="66" t="s">
        <v>375</v>
      </c>
      <c r="D451" s="66" t="s">
        <v>105</v>
      </c>
      <c r="E451" s="66" t="s">
        <v>19</v>
      </c>
      <c r="F451" s="66" t="s">
        <v>381</v>
      </c>
      <c r="G451" s="66"/>
      <c r="H451" s="63"/>
      <c r="I451" s="63"/>
      <c r="J451" s="63"/>
      <c r="K451" s="63"/>
      <c r="L451" s="63"/>
      <c r="M451" s="63"/>
      <c r="N451" s="63"/>
      <c r="O451" s="63"/>
      <c r="P451" s="63"/>
      <c r="Q451" s="63" t="n">
        <f aca="false">Q452</f>
        <v>232550</v>
      </c>
      <c r="R451" s="63" t="n">
        <f aca="false">R452</f>
        <v>232550</v>
      </c>
      <c r="T451" s="63" t="n">
        <f aca="false">T452</f>
        <v>4651650</v>
      </c>
      <c r="U451" s="63" t="n">
        <f aca="false">U452</f>
        <v>4651650</v>
      </c>
      <c r="V451" s="63" t="n">
        <f aca="false">V452</f>
        <v>4651650</v>
      </c>
    </row>
    <row r="452" customFormat="false" ht="31" hidden="false" customHeight="false" outlineLevel="0" collapsed="false">
      <c r="A452" s="25"/>
      <c r="B452" s="29" t="s">
        <v>111</v>
      </c>
      <c r="C452" s="66" t="s">
        <v>375</v>
      </c>
      <c r="D452" s="66" t="s">
        <v>105</v>
      </c>
      <c r="E452" s="66" t="s">
        <v>19</v>
      </c>
      <c r="F452" s="66" t="s">
        <v>381</v>
      </c>
      <c r="G452" s="66" t="s">
        <v>112</v>
      </c>
      <c r="H452" s="63"/>
      <c r="I452" s="63"/>
      <c r="J452" s="63"/>
      <c r="K452" s="63"/>
      <c r="L452" s="63"/>
      <c r="M452" s="63"/>
      <c r="N452" s="63"/>
      <c r="O452" s="63"/>
      <c r="P452" s="63"/>
      <c r="Q452" s="63" t="n">
        <f aca="false">'вед.2022'!AC239</f>
        <v>232550</v>
      </c>
      <c r="R452" s="63" t="n">
        <f aca="false">'вед.2022'!AE239</f>
        <v>232550</v>
      </c>
      <c r="T452" s="63" t="n">
        <f aca="false">'вед.2022'!AG239</f>
        <v>4651650</v>
      </c>
      <c r="U452" s="63" t="n">
        <f aca="false">'вед.2022'!AI239</f>
        <v>4651650</v>
      </c>
      <c r="V452" s="63" t="n">
        <f aca="false">'вед.2022'!AK239</f>
        <v>4651650</v>
      </c>
    </row>
    <row r="453" customFormat="false" ht="38" hidden="false" customHeight="true" outlineLevel="0" collapsed="false">
      <c r="A453" s="25"/>
      <c r="B453" s="29" t="s">
        <v>382</v>
      </c>
      <c r="C453" s="66" t="s">
        <v>375</v>
      </c>
      <c r="D453" s="66" t="s">
        <v>105</v>
      </c>
      <c r="E453" s="66" t="s">
        <v>19</v>
      </c>
      <c r="F453" s="66" t="s">
        <v>383</v>
      </c>
      <c r="G453" s="66"/>
      <c r="H453" s="63" t="n">
        <f aca="false">H454</f>
        <v>0</v>
      </c>
      <c r="I453" s="63" t="n">
        <f aca="false">I454</f>
        <v>0</v>
      </c>
      <c r="J453" s="63" t="n">
        <f aca="false">J454</f>
        <v>0</v>
      </c>
      <c r="K453" s="63" t="n">
        <f aca="false">K454</f>
        <v>0</v>
      </c>
      <c r="L453" s="63" t="n">
        <f aca="false">L454</f>
        <v>0</v>
      </c>
      <c r="M453" s="63" t="n">
        <f aca="false">M454</f>
        <v>0</v>
      </c>
      <c r="N453" s="63" t="n">
        <f aca="false">N454</f>
        <v>0</v>
      </c>
      <c r="O453" s="63" t="n">
        <f aca="false">O454</f>
        <v>61418506.98</v>
      </c>
      <c r="P453" s="63" t="n">
        <f aca="false">P454</f>
        <v>61418506.98</v>
      </c>
      <c r="Q453" s="63" t="n">
        <f aca="false">Q454</f>
        <v>61418506.98</v>
      </c>
      <c r="R453" s="63" t="n">
        <f aca="false">R454</f>
        <v>64906879.08</v>
      </c>
      <c r="T453" s="63" t="n">
        <f aca="false">T454</f>
        <v>64906879.08</v>
      </c>
      <c r="U453" s="63" t="n">
        <f aca="false">U454</f>
        <v>51241152.8</v>
      </c>
      <c r="V453" s="63" t="n">
        <f aca="false">V454</f>
        <v>51241152.8</v>
      </c>
    </row>
    <row r="454" customFormat="false" ht="33.65" hidden="false" customHeight="true" outlineLevel="0" collapsed="false">
      <c r="A454" s="25"/>
      <c r="B454" s="29" t="s">
        <v>299</v>
      </c>
      <c r="C454" s="66" t="s">
        <v>375</v>
      </c>
      <c r="D454" s="66" t="s">
        <v>105</v>
      </c>
      <c r="E454" s="66" t="s">
        <v>19</v>
      </c>
      <c r="F454" s="66" t="s">
        <v>383</v>
      </c>
      <c r="G454" s="66" t="s">
        <v>300</v>
      </c>
      <c r="H454" s="63" t="n">
        <f aca="false">'вед.2022'!K241</f>
        <v>0</v>
      </c>
      <c r="I454" s="63" t="n">
        <f aca="false">'вед.2022'!M241</f>
        <v>0</v>
      </c>
      <c r="J454" s="63" t="n">
        <f aca="false">'вед.2022'!O241</f>
        <v>0</v>
      </c>
      <c r="K454" s="63" t="n">
        <f aca="false">'вед.2022'!Q241</f>
        <v>0</v>
      </c>
      <c r="L454" s="63" t="n">
        <f aca="false">'вед.2022'!S241</f>
        <v>0</v>
      </c>
      <c r="M454" s="63" t="n">
        <f aca="false">'вед.2022'!U241</f>
        <v>0</v>
      </c>
      <c r="N454" s="63" t="n">
        <f aca="false">'вед.2022'!W241</f>
        <v>0</v>
      </c>
      <c r="O454" s="63" t="n">
        <f aca="false">'вед.2022'!Y241</f>
        <v>61418506.98</v>
      </c>
      <c r="P454" s="63" t="n">
        <f aca="false">'вед.2022'!AA241</f>
        <v>61418506.98</v>
      </c>
      <c r="Q454" s="63" t="n">
        <f aca="false">'вед.2022'!AC241</f>
        <v>61418506.98</v>
      </c>
      <c r="R454" s="63" t="n">
        <f aca="false">'вед.2022'!AE241</f>
        <v>64906879.08</v>
      </c>
      <c r="T454" s="63" t="n">
        <f aca="false">'вед.2022'!AG241</f>
        <v>64906879.08</v>
      </c>
      <c r="U454" s="63" t="n">
        <f aca="false">'вед.2022'!AI241</f>
        <v>51241152.8</v>
      </c>
      <c r="V454" s="63" t="n">
        <f aca="false">'вед.2022'!AK241</f>
        <v>51241152.8</v>
      </c>
    </row>
    <row r="455" customFormat="false" ht="33.65" hidden="false" customHeight="true" outlineLevel="0" collapsed="false">
      <c r="A455" s="25"/>
      <c r="B455" s="29" t="s">
        <v>382</v>
      </c>
      <c r="C455" s="66" t="s">
        <v>375</v>
      </c>
      <c r="D455" s="66" t="s">
        <v>105</v>
      </c>
      <c r="E455" s="66" t="s">
        <v>19</v>
      </c>
      <c r="F455" s="66" t="s">
        <v>384</v>
      </c>
      <c r="G455" s="66"/>
      <c r="H455" s="63"/>
      <c r="I455" s="63"/>
      <c r="J455" s="63"/>
      <c r="K455" s="63"/>
      <c r="L455" s="63"/>
      <c r="M455" s="63"/>
      <c r="N455" s="63"/>
      <c r="O455" s="63" t="n">
        <f aca="false">O456</f>
        <v>700405.02</v>
      </c>
      <c r="P455" s="63" t="n">
        <f aca="false">P456</f>
        <v>700405.02</v>
      </c>
      <c r="Q455" s="63" t="n">
        <f aca="false">Q456</f>
        <v>700405.02</v>
      </c>
      <c r="R455" s="63" t="n">
        <f aca="false">R456</f>
        <v>405.020000000019</v>
      </c>
      <c r="T455" s="63" t="n">
        <f aca="false">T456</f>
        <v>405.020000000019</v>
      </c>
      <c r="U455" s="63" t="n">
        <f aca="false">U456</f>
        <v>405.020000000019</v>
      </c>
      <c r="V455" s="63" t="n">
        <f aca="false">V456</f>
        <v>405.020000000019</v>
      </c>
    </row>
    <row r="456" customFormat="false" ht="33.65" hidden="false" customHeight="true" outlineLevel="0" collapsed="false">
      <c r="A456" s="25"/>
      <c r="B456" s="29" t="s">
        <v>299</v>
      </c>
      <c r="C456" s="66" t="s">
        <v>375</v>
      </c>
      <c r="D456" s="66" t="s">
        <v>105</v>
      </c>
      <c r="E456" s="66" t="s">
        <v>19</v>
      </c>
      <c r="F456" s="66" t="s">
        <v>384</v>
      </c>
      <c r="G456" s="66" t="s">
        <v>300</v>
      </c>
      <c r="H456" s="63"/>
      <c r="I456" s="63"/>
      <c r="J456" s="63"/>
      <c r="K456" s="63"/>
      <c r="L456" s="63"/>
      <c r="M456" s="63"/>
      <c r="N456" s="63"/>
      <c r="O456" s="63" t="n">
        <f aca="false">'вед.2022'!Y243</f>
        <v>700405.02</v>
      </c>
      <c r="P456" s="63" t="n">
        <f aca="false">'вед.2022'!AA243</f>
        <v>700405.02</v>
      </c>
      <c r="Q456" s="63" t="n">
        <f aca="false">'вед.2022'!AC243</f>
        <v>700405.02</v>
      </c>
      <c r="R456" s="63" t="n">
        <f aca="false">'вед.2022'!AE243</f>
        <v>405.020000000019</v>
      </c>
      <c r="T456" s="63" t="n">
        <f aca="false">'вед.2022'!AG243</f>
        <v>405.020000000019</v>
      </c>
      <c r="U456" s="63" t="n">
        <f aca="false">'вед.2022'!AI243</f>
        <v>405.020000000019</v>
      </c>
      <c r="V456" s="63" t="n">
        <f aca="false">'вед.2022'!AK243</f>
        <v>405.020000000019</v>
      </c>
    </row>
    <row r="457" customFormat="false" ht="22.25" hidden="false" customHeight="true" outlineLevel="0" collapsed="false">
      <c r="A457" s="25"/>
      <c r="B457" s="29" t="s">
        <v>385</v>
      </c>
      <c r="C457" s="66" t="s">
        <v>375</v>
      </c>
      <c r="D457" s="66" t="s">
        <v>256</v>
      </c>
      <c r="E457" s="66" t="s">
        <v>20</v>
      </c>
      <c r="F457" s="66" t="s">
        <v>103</v>
      </c>
      <c r="G457" s="66"/>
      <c r="H457" s="63" t="n">
        <f aca="false">H458</f>
        <v>26800</v>
      </c>
      <c r="I457" s="63" t="n">
        <f aca="false">I458</f>
        <v>26800</v>
      </c>
      <c r="J457" s="63" t="n">
        <f aca="false">J458</f>
        <v>26800</v>
      </c>
      <c r="K457" s="63" t="n">
        <f aca="false">K458+K461</f>
        <v>27046.45</v>
      </c>
      <c r="L457" s="63" t="n">
        <f aca="false">L458+L461</f>
        <v>27046.45</v>
      </c>
      <c r="M457" s="63" t="n">
        <f aca="false">M458+M461</f>
        <v>27046.45</v>
      </c>
      <c r="N457" s="63" t="n">
        <f aca="false">N458+N461</f>
        <v>27046.45</v>
      </c>
      <c r="O457" s="63" t="n">
        <f aca="false">O458+O461</f>
        <v>27046.45</v>
      </c>
      <c r="P457" s="63" t="n">
        <f aca="false">P458+P461</f>
        <v>42496.45</v>
      </c>
      <c r="Q457" s="63" t="n">
        <f aca="false">Q458+Q461</f>
        <v>42496.45</v>
      </c>
      <c r="R457" s="63" t="n">
        <f aca="false">R458+R461+R464</f>
        <v>1771796.45</v>
      </c>
      <c r="T457" s="63" t="n">
        <f aca="false">T458+T461+T464</f>
        <v>1771796.45</v>
      </c>
      <c r="U457" s="63" t="n">
        <f aca="false">U458+U461+U464</f>
        <v>1771796.45</v>
      </c>
      <c r="V457" s="63" t="n">
        <f aca="false">V458+V461+V464</f>
        <v>1771796.45</v>
      </c>
    </row>
    <row r="458" customFormat="false" ht="31" hidden="false" customHeight="false" outlineLevel="0" collapsed="false">
      <c r="A458" s="25"/>
      <c r="B458" s="29" t="s">
        <v>386</v>
      </c>
      <c r="C458" s="66" t="s">
        <v>375</v>
      </c>
      <c r="D458" s="66" t="s">
        <v>256</v>
      </c>
      <c r="E458" s="66" t="s">
        <v>19</v>
      </c>
      <c r="F458" s="66" t="s">
        <v>103</v>
      </c>
      <c r="G458" s="66"/>
      <c r="H458" s="63" t="n">
        <f aca="false">H459</f>
        <v>26800</v>
      </c>
      <c r="I458" s="63" t="n">
        <f aca="false">I459</f>
        <v>26800</v>
      </c>
      <c r="J458" s="63" t="n">
        <f aca="false">J459</f>
        <v>26800</v>
      </c>
      <c r="K458" s="63" t="n">
        <f aca="false">K459</f>
        <v>26800</v>
      </c>
      <c r="L458" s="63" t="n">
        <f aca="false">L459</f>
        <v>26800</v>
      </c>
      <c r="M458" s="63" t="n">
        <f aca="false">M459</f>
        <v>26800</v>
      </c>
      <c r="N458" s="63" t="n">
        <f aca="false">N459</f>
        <v>26800</v>
      </c>
      <c r="O458" s="63" t="n">
        <f aca="false">O459</f>
        <v>26800</v>
      </c>
      <c r="P458" s="63" t="n">
        <f aca="false">P459</f>
        <v>42250</v>
      </c>
      <c r="Q458" s="63" t="n">
        <f aca="false">Q459</f>
        <v>42250</v>
      </c>
      <c r="R458" s="63" t="n">
        <f aca="false">R459</f>
        <v>42250</v>
      </c>
      <c r="T458" s="63" t="n">
        <f aca="false">T459</f>
        <v>42250</v>
      </c>
      <c r="U458" s="63" t="n">
        <f aca="false">U459</f>
        <v>42250</v>
      </c>
      <c r="V458" s="63" t="n">
        <f aca="false">V459</f>
        <v>42250</v>
      </c>
    </row>
    <row r="459" customFormat="false" ht="31" hidden="false" customHeight="false" outlineLevel="0" collapsed="false">
      <c r="A459" s="25"/>
      <c r="B459" s="1" t="s">
        <v>387</v>
      </c>
      <c r="C459" s="66" t="s">
        <v>375</v>
      </c>
      <c r="D459" s="66" t="s">
        <v>256</v>
      </c>
      <c r="E459" s="66" t="s">
        <v>19</v>
      </c>
      <c r="F459" s="66" t="s">
        <v>388</v>
      </c>
      <c r="G459" s="66"/>
      <c r="H459" s="63" t="n">
        <f aca="false">H460</f>
        <v>26800</v>
      </c>
      <c r="I459" s="63" t="n">
        <f aca="false">I460</f>
        <v>26800</v>
      </c>
      <c r="J459" s="63" t="n">
        <f aca="false">J460</f>
        <v>26800</v>
      </c>
      <c r="K459" s="63" t="n">
        <f aca="false">K460</f>
        <v>26800</v>
      </c>
      <c r="L459" s="63" t="n">
        <f aca="false">L460</f>
        <v>26800</v>
      </c>
      <c r="M459" s="63" t="n">
        <f aca="false">M460</f>
        <v>26800</v>
      </c>
      <c r="N459" s="63" t="n">
        <f aca="false">N460</f>
        <v>26800</v>
      </c>
      <c r="O459" s="63" t="n">
        <f aca="false">O460</f>
        <v>26800</v>
      </c>
      <c r="P459" s="63" t="n">
        <f aca="false">P460</f>
        <v>42250</v>
      </c>
      <c r="Q459" s="63" t="n">
        <f aca="false">Q460</f>
        <v>42250</v>
      </c>
      <c r="R459" s="63" t="n">
        <f aca="false">R460</f>
        <v>42250</v>
      </c>
      <c r="T459" s="63" t="n">
        <f aca="false">T460</f>
        <v>42250</v>
      </c>
      <c r="U459" s="63" t="n">
        <f aca="false">U460</f>
        <v>42250</v>
      </c>
      <c r="V459" s="63" t="n">
        <f aca="false">V460</f>
        <v>42250</v>
      </c>
    </row>
    <row r="460" customFormat="false" ht="31" hidden="false" customHeight="false" outlineLevel="0" collapsed="false">
      <c r="A460" s="25"/>
      <c r="B460" s="29" t="s">
        <v>111</v>
      </c>
      <c r="C460" s="66" t="s">
        <v>375</v>
      </c>
      <c r="D460" s="66" t="s">
        <v>256</v>
      </c>
      <c r="E460" s="66" t="s">
        <v>19</v>
      </c>
      <c r="F460" s="66" t="s">
        <v>388</v>
      </c>
      <c r="G460" s="66" t="s">
        <v>112</v>
      </c>
      <c r="H460" s="63" t="n">
        <f aca="false">'вед.2022'!K253</f>
        <v>26800</v>
      </c>
      <c r="I460" s="63" t="n">
        <f aca="false">'вед.2022'!M253</f>
        <v>26800</v>
      </c>
      <c r="J460" s="63" t="n">
        <f aca="false">'вед.2022'!O253</f>
        <v>26800</v>
      </c>
      <c r="K460" s="63" t="n">
        <f aca="false">'вед.2022'!Q253</f>
        <v>26800</v>
      </c>
      <c r="L460" s="63" t="n">
        <f aca="false">'вед.2022'!S253</f>
        <v>26800</v>
      </c>
      <c r="M460" s="63" t="n">
        <f aca="false">'вед.2022'!U253</f>
        <v>26800</v>
      </c>
      <c r="N460" s="63" t="n">
        <f aca="false">'вед.2022'!W253</f>
        <v>26800</v>
      </c>
      <c r="O460" s="63" t="n">
        <f aca="false">'вед.2022'!Y253</f>
        <v>26800</v>
      </c>
      <c r="P460" s="63" t="n">
        <f aca="false">'вед.2022'!AA253</f>
        <v>42250</v>
      </c>
      <c r="Q460" s="63" t="n">
        <f aca="false">'вед.2022'!AC253</f>
        <v>42250</v>
      </c>
      <c r="R460" s="63" t="n">
        <f aca="false">'вед.2022'!AE253</f>
        <v>42250</v>
      </c>
      <c r="T460" s="63" t="n">
        <f aca="false">'вед.2022'!AG253</f>
        <v>42250</v>
      </c>
      <c r="U460" s="63" t="n">
        <f aca="false">'вед.2022'!AI253</f>
        <v>42250</v>
      </c>
      <c r="V460" s="63" t="n">
        <f aca="false">'вед.2022'!AK253</f>
        <v>42250</v>
      </c>
    </row>
    <row r="461" customFormat="false" ht="46.5" hidden="false" customHeight="false" outlineLevel="0" collapsed="false">
      <c r="A461" s="25"/>
      <c r="B461" s="29" t="s">
        <v>389</v>
      </c>
      <c r="C461" s="66" t="s">
        <v>375</v>
      </c>
      <c r="D461" s="66" t="s">
        <v>256</v>
      </c>
      <c r="E461" s="66" t="s">
        <v>22</v>
      </c>
      <c r="F461" s="66" t="s">
        <v>103</v>
      </c>
      <c r="G461" s="66"/>
      <c r="H461" s="63"/>
      <c r="I461" s="63"/>
      <c r="J461" s="63"/>
      <c r="K461" s="63" t="n">
        <f aca="false">K462</f>
        <v>246.45</v>
      </c>
      <c r="L461" s="63" t="n">
        <f aca="false">L462</f>
        <v>246.45</v>
      </c>
      <c r="M461" s="63" t="n">
        <f aca="false">M462</f>
        <v>246.45</v>
      </c>
      <c r="N461" s="63" t="n">
        <f aca="false">N462</f>
        <v>246.45</v>
      </c>
      <c r="O461" s="63" t="n">
        <f aca="false">O462</f>
        <v>246.45</v>
      </c>
      <c r="P461" s="63" t="n">
        <f aca="false">P462</f>
        <v>246.45</v>
      </c>
      <c r="Q461" s="63" t="n">
        <f aca="false">Q462</f>
        <v>246.45</v>
      </c>
      <c r="R461" s="63" t="n">
        <f aca="false">R462</f>
        <v>246.45</v>
      </c>
      <c r="T461" s="63" t="n">
        <f aca="false">T462</f>
        <v>246.45</v>
      </c>
      <c r="U461" s="63" t="n">
        <f aca="false">U462</f>
        <v>246.45</v>
      </c>
      <c r="V461" s="63" t="n">
        <f aca="false">V462</f>
        <v>246.45</v>
      </c>
    </row>
    <row r="462" customFormat="false" ht="31" hidden="false" customHeight="false" outlineLevel="0" collapsed="false">
      <c r="A462" s="25"/>
      <c r="B462" s="79" t="s">
        <v>387</v>
      </c>
      <c r="C462" s="66" t="s">
        <v>375</v>
      </c>
      <c r="D462" s="66" t="s">
        <v>256</v>
      </c>
      <c r="E462" s="66" t="s">
        <v>22</v>
      </c>
      <c r="F462" s="66" t="s">
        <v>388</v>
      </c>
      <c r="G462" s="66"/>
      <c r="H462" s="63"/>
      <c r="I462" s="63"/>
      <c r="J462" s="63"/>
      <c r="K462" s="63" t="n">
        <f aca="false">K463</f>
        <v>246.45</v>
      </c>
      <c r="L462" s="63" t="n">
        <f aca="false">L463</f>
        <v>246.45</v>
      </c>
      <c r="M462" s="63" t="n">
        <f aca="false">M463</f>
        <v>246.45</v>
      </c>
      <c r="N462" s="63" t="n">
        <f aca="false">N463</f>
        <v>246.45</v>
      </c>
      <c r="O462" s="63" t="n">
        <f aca="false">O463</f>
        <v>246.45</v>
      </c>
      <c r="P462" s="63" t="n">
        <f aca="false">P463</f>
        <v>246.45</v>
      </c>
      <c r="Q462" s="63" t="n">
        <f aca="false">Q463</f>
        <v>246.45</v>
      </c>
      <c r="R462" s="63" t="n">
        <f aca="false">R463</f>
        <v>246.45</v>
      </c>
      <c r="T462" s="63" t="n">
        <f aca="false">T463</f>
        <v>246.45</v>
      </c>
      <c r="U462" s="63" t="n">
        <f aca="false">U463</f>
        <v>246.45</v>
      </c>
      <c r="V462" s="63" t="n">
        <f aca="false">V463</f>
        <v>246.45</v>
      </c>
    </row>
    <row r="463" customFormat="false" ht="31" hidden="false" customHeight="false" outlineLevel="0" collapsed="false">
      <c r="A463" s="25"/>
      <c r="B463" s="29" t="s">
        <v>111</v>
      </c>
      <c r="C463" s="66" t="s">
        <v>375</v>
      </c>
      <c r="D463" s="66" t="s">
        <v>256</v>
      </c>
      <c r="E463" s="66" t="s">
        <v>22</v>
      </c>
      <c r="F463" s="66" t="s">
        <v>388</v>
      </c>
      <c r="G463" s="66" t="s">
        <v>112</v>
      </c>
      <c r="H463" s="63"/>
      <c r="I463" s="63"/>
      <c r="J463" s="63"/>
      <c r="K463" s="63" t="n">
        <f aca="false">'вед.2022'!Q256</f>
        <v>246.45</v>
      </c>
      <c r="L463" s="63" t="n">
        <f aca="false">'вед.2022'!S256</f>
        <v>246.45</v>
      </c>
      <c r="M463" s="63" t="n">
        <f aca="false">'вед.2022'!U256</f>
        <v>246.45</v>
      </c>
      <c r="N463" s="63" t="n">
        <f aca="false">'вед.2022'!W256</f>
        <v>246.45</v>
      </c>
      <c r="O463" s="63" t="n">
        <f aca="false">'вед.2022'!Y256</f>
        <v>246.45</v>
      </c>
      <c r="P463" s="63" t="n">
        <f aca="false">'вед.2022'!AA256</f>
        <v>246.45</v>
      </c>
      <c r="Q463" s="63" t="n">
        <f aca="false">'вед.2022'!AC256</f>
        <v>246.45</v>
      </c>
      <c r="R463" s="63" t="n">
        <f aca="false">'вед.2022'!AE256</f>
        <v>246.45</v>
      </c>
      <c r="T463" s="63" t="n">
        <f aca="false">'вед.2022'!AG256</f>
        <v>246.45</v>
      </c>
      <c r="U463" s="63" t="n">
        <f aca="false">'вед.2022'!AI256</f>
        <v>246.45</v>
      </c>
      <c r="V463" s="63" t="n">
        <f aca="false">'вед.2022'!AK256</f>
        <v>246.45</v>
      </c>
    </row>
    <row r="464" customFormat="false" ht="37.75" hidden="false" customHeight="true" outlineLevel="0" collapsed="false">
      <c r="A464" s="25"/>
      <c r="B464" s="31" t="s">
        <v>390</v>
      </c>
      <c r="C464" s="47" t="n">
        <v>23</v>
      </c>
      <c r="D464" s="47" t="n">
        <v>2</v>
      </c>
      <c r="E464" s="71" t="s">
        <v>24</v>
      </c>
      <c r="F464" s="71" t="s">
        <v>103</v>
      </c>
      <c r="G464" s="47"/>
      <c r="H464" s="63"/>
      <c r="I464" s="63"/>
      <c r="J464" s="63"/>
      <c r="K464" s="63"/>
      <c r="L464" s="63"/>
      <c r="M464" s="63"/>
      <c r="N464" s="63"/>
      <c r="O464" s="63"/>
      <c r="P464" s="63"/>
      <c r="Q464" s="63"/>
      <c r="R464" s="63" t="n">
        <f aca="false">R465</f>
        <v>1729300</v>
      </c>
      <c r="T464" s="63" t="n">
        <f aca="false">T465</f>
        <v>1729300</v>
      </c>
      <c r="U464" s="63" t="n">
        <f aca="false">U465</f>
        <v>1729300</v>
      </c>
      <c r="V464" s="63" t="n">
        <f aca="false">V465</f>
        <v>1729300</v>
      </c>
    </row>
    <row r="465" customFormat="false" ht="36" hidden="false" customHeight="true" outlineLevel="0" collapsed="false">
      <c r="A465" s="25"/>
      <c r="B465" s="79" t="s">
        <v>387</v>
      </c>
      <c r="C465" s="47" t="n">
        <v>23</v>
      </c>
      <c r="D465" s="47" t="n">
        <v>2</v>
      </c>
      <c r="E465" s="71" t="s">
        <v>24</v>
      </c>
      <c r="F465" s="71" t="s">
        <v>388</v>
      </c>
      <c r="G465" s="47"/>
      <c r="H465" s="63"/>
      <c r="I465" s="63"/>
      <c r="J465" s="63"/>
      <c r="K465" s="63"/>
      <c r="L465" s="63"/>
      <c r="M465" s="63"/>
      <c r="N465" s="63"/>
      <c r="O465" s="63"/>
      <c r="P465" s="63"/>
      <c r="Q465" s="63"/>
      <c r="R465" s="63" t="n">
        <f aca="false">R466</f>
        <v>1729300</v>
      </c>
      <c r="T465" s="63" t="n">
        <f aca="false">T466</f>
        <v>1729300</v>
      </c>
      <c r="U465" s="63" t="n">
        <f aca="false">U466</f>
        <v>1729300</v>
      </c>
      <c r="V465" s="63" t="n">
        <f aca="false">V466</f>
        <v>1729300</v>
      </c>
    </row>
    <row r="466" customFormat="false" ht="36" hidden="false" customHeight="true" outlineLevel="0" collapsed="false">
      <c r="A466" s="25"/>
      <c r="B466" s="29" t="s">
        <v>111</v>
      </c>
      <c r="C466" s="80" t="n">
        <v>23</v>
      </c>
      <c r="D466" s="80" t="n">
        <v>2</v>
      </c>
      <c r="E466" s="81" t="s">
        <v>24</v>
      </c>
      <c r="F466" s="81" t="s">
        <v>388</v>
      </c>
      <c r="G466" s="80" t="n">
        <v>200</v>
      </c>
      <c r="H466" s="63"/>
      <c r="I466" s="63"/>
      <c r="J466" s="63"/>
      <c r="K466" s="63"/>
      <c r="L466" s="63"/>
      <c r="M466" s="63"/>
      <c r="N466" s="63"/>
      <c r="O466" s="63"/>
      <c r="P466" s="63"/>
      <c r="Q466" s="63"/>
      <c r="R466" s="63" t="n">
        <f aca="false">'вед.2022'!AE259</f>
        <v>1729300</v>
      </c>
      <c r="T466" s="63" t="n">
        <f aca="false">'вед.2022'!AG259</f>
        <v>1729300</v>
      </c>
      <c r="U466" s="63" t="n">
        <f aca="false">'вед.2022'!AI259</f>
        <v>1729300</v>
      </c>
      <c r="V466" s="63" t="n">
        <f aca="false">'вед.2022'!AK259</f>
        <v>1729300</v>
      </c>
    </row>
    <row r="467" customFormat="false" ht="31" hidden="true" customHeight="false" outlineLevel="0" collapsed="false">
      <c r="A467" s="25"/>
      <c r="B467" s="29" t="s">
        <v>391</v>
      </c>
      <c r="C467" s="66" t="s">
        <v>375</v>
      </c>
      <c r="D467" s="66" t="s">
        <v>270</v>
      </c>
      <c r="E467" s="66" t="s">
        <v>20</v>
      </c>
      <c r="F467" s="66" t="s">
        <v>103</v>
      </c>
      <c r="G467" s="66"/>
      <c r="H467" s="63" t="n">
        <f aca="false">H468</f>
        <v>0</v>
      </c>
      <c r="I467" s="63" t="n">
        <f aca="false">I468</f>
        <v>0</v>
      </c>
      <c r="J467" s="63" t="n">
        <f aca="false">J468</f>
        <v>0</v>
      </c>
      <c r="K467" s="63" t="n">
        <f aca="false">K468</f>
        <v>0</v>
      </c>
      <c r="L467" s="63" t="n">
        <f aca="false">L468</f>
        <v>0</v>
      </c>
      <c r="M467" s="63" t="n">
        <f aca="false">M468</f>
        <v>0</v>
      </c>
      <c r="N467" s="63" t="n">
        <f aca="false">N468</f>
        <v>0</v>
      </c>
      <c r="O467" s="63" t="n">
        <f aca="false">O468</f>
        <v>0</v>
      </c>
      <c r="P467" s="63" t="n">
        <f aca="false">P468</f>
        <v>0</v>
      </c>
      <c r="Q467" s="63" t="n">
        <f aca="false">Q468</f>
        <v>0</v>
      </c>
      <c r="R467" s="63" t="n">
        <f aca="false">R468</f>
        <v>0</v>
      </c>
      <c r="T467" s="63" t="n">
        <f aca="false">T468</f>
        <v>0</v>
      </c>
      <c r="U467" s="63" t="n">
        <f aca="false">U468</f>
        <v>0</v>
      </c>
      <c r="V467" s="63" t="n">
        <f aca="false">V468</f>
        <v>0</v>
      </c>
    </row>
    <row r="468" customFormat="false" ht="31" hidden="true" customHeight="false" outlineLevel="0" collapsed="false">
      <c r="A468" s="25"/>
      <c r="B468" s="29" t="s">
        <v>392</v>
      </c>
      <c r="C468" s="66" t="s">
        <v>375</v>
      </c>
      <c r="D468" s="66" t="s">
        <v>270</v>
      </c>
      <c r="E468" s="66" t="s">
        <v>19</v>
      </c>
      <c r="F468" s="66" t="s">
        <v>103</v>
      </c>
      <c r="G468" s="66"/>
      <c r="H468" s="63" t="n">
        <f aca="false">H469</f>
        <v>0</v>
      </c>
      <c r="I468" s="63" t="n">
        <f aca="false">I469</f>
        <v>0</v>
      </c>
      <c r="J468" s="63" t="n">
        <f aca="false">J469</f>
        <v>0</v>
      </c>
      <c r="K468" s="63" t="n">
        <f aca="false">K469</f>
        <v>0</v>
      </c>
      <c r="L468" s="63" t="n">
        <f aca="false">L469</f>
        <v>0</v>
      </c>
      <c r="M468" s="63" t="n">
        <f aca="false">M469</f>
        <v>0</v>
      </c>
      <c r="N468" s="63" t="n">
        <f aca="false">N469</f>
        <v>0</v>
      </c>
      <c r="O468" s="63" t="n">
        <f aca="false">O469</f>
        <v>0</v>
      </c>
      <c r="P468" s="63" t="n">
        <f aca="false">P469</f>
        <v>0</v>
      </c>
      <c r="Q468" s="63" t="n">
        <f aca="false">Q469</f>
        <v>0</v>
      </c>
      <c r="R468" s="63" t="n">
        <f aca="false">R469</f>
        <v>0</v>
      </c>
      <c r="T468" s="63" t="n">
        <f aca="false">T469</f>
        <v>0</v>
      </c>
      <c r="U468" s="63" t="n">
        <f aca="false">U469</f>
        <v>0</v>
      </c>
      <c r="V468" s="63" t="n">
        <f aca="false">V469</f>
        <v>0</v>
      </c>
    </row>
    <row r="469" customFormat="false" ht="31" hidden="true" customHeight="false" outlineLevel="0" collapsed="false">
      <c r="A469" s="25"/>
      <c r="B469" s="29" t="s">
        <v>393</v>
      </c>
      <c r="C469" s="66" t="s">
        <v>375</v>
      </c>
      <c r="D469" s="66" t="s">
        <v>270</v>
      </c>
      <c r="E469" s="66" t="s">
        <v>19</v>
      </c>
      <c r="F469" s="66" t="s">
        <v>394</v>
      </c>
      <c r="G469" s="66"/>
      <c r="H469" s="63" t="n">
        <f aca="false">H470</f>
        <v>0</v>
      </c>
      <c r="I469" s="63" t="n">
        <f aca="false">I470</f>
        <v>0</v>
      </c>
      <c r="J469" s="63" t="n">
        <f aca="false">J470</f>
        <v>0</v>
      </c>
      <c r="K469" s="63" t="n">
        <f aca="false">K470</f>
        <v>0</v>
      </c>
      <c r="L469" s="63" t="n">
        <f aca="false">L470</f>
        <v>0</v>
      </c>
      <c r="M469" s="63" t="n">
        <f aca="false">M470</f>
        <v>0</v>
      </c>
      <c r="N469" s="63" t="n">
        <f aca="false">N470</f>
        <v>0</v>
      </c>
      <c r="O469" s="63" t="n">
        <f aca="false">O470</f>
        <v>0</v>
      </c>
      <c r="P469" s="63" t="n">
        <f aca="false">P470</f>
        <v>0</v>
      </c>
      <c r="Q469" s="63" t="n">
        <f aca="false">Q470</f>
        <v>0</v>
      </c>
      <c r="R469" s="63" t="n">
        <f aca="false">R470</f>
        <v>0</v>
      </c>
      <c r="T469" s="63" t="n">
        <f aca="false">T470</f>
        <v>0</v>
      </c>
      <c r="U469" s="63" t="n">
        <f aca="false">U470</f>
        <v>0</v>
      </c>
      <c r="V469" s="63" t="n">
        <f aca="false">V470</f>
        <v>0</v>
      </c>
    </row>
    <row r="470" customFormat="false" ht="31" hidden="true" customHeight="false" outlineLevel="0" collapsed="false">
      <c r="A470" s="25"/>
      <c r="B470" s="29" t="s">
        <v>111</v>
      </c>
      <c r="C470" s="66" t="s">
        <v>375</v>
      </c>
      <c r="D470" s="66" t="s">
        <v>270</v>
      </c>
      <c r="E470" s="66" t="s">
        <v>19</v>
      </c>
      <c r="F470" s="66" t="s">
        <v>394</v>
      </c>
      <c r="G470" s="66" t="s">
        <v>112</v>
      </c>
      <c r="H470" s="63"/>
      <c r="I470" s="63"/>
      <c r="J470" s="63"/>
      <c r="K470" s="63"/>
      <c r="L470" s="63"/>
      <c r="M470" s="63"/>
      <c r="N470" s="63"/>
      <c r="O470" s="63"/>
      <c r="P470" s="63"/>
      <c r="Q470" s="63"/>
      <c r="R470" s="63"/>
      <c r="T470" s="63"/>
      <c r="U470" s="63"/>
      <c r="V470" s="63"/>
    </row>
    <row r="471" customFormat="false" ht="31" hidden="false" customHeight="false" outlineLevel="0" collapsed="false">
      <c r="A471" s="25"/>
      <c r="B471" s="29" t="s">
        <v>293</v>
      </c>
      <c r="C471" s="66" t="s">
        <v>375</v>
      </c>
      <c r="D471" s="66" t="s">
        <v>275</v>
      </c>
      <c r="E471" s="66" t="s">
        <v>20</v>
      </c>
      <c r="F471" s="66" t="s">
        <v>103</v>
      </c>
      <c r="G471" s="66"/>
      <c r="H471" s="63" t="n">
        <f aca="false">H472</f>
        <v>645700</v>
      </c>
      <c r="I471" s="63" t="n">
        <f aca="false">I472</f>
        <v>645700</v>
      </c>
      <c r="J471" s="63" t="n">
        <f aca="false">J472</f>
        <v>645700</v>
      </c>
      <c r="K471" s="63" t="n">
        <f aca="false">K472</f>
        <v>645700</v>
      </c>
      <c r="L471" s="63" t="n">
        <f aca="false">L472</f>
        <v>645700</v>
      </c>
      <c r="M471" s="63" t="n">
        <f aca="false">M472</f>
        <v>645700</v>
      </c>
      <c r="N471" s="63" t="n">
        <f aca="false">N472</f>
        <v>645700</v>
      </c>
      <c r="O471" s="63" t="n">
        <f aca="false">O472</f>
        <v>645700</v>
      </c>
      <c r="P471" s="63" t="n">
        <f aca="false">P472</f>
        <v>645700</v>
      </c>
      <c r="Q471" s="63" t="n">
        <f aca="false">Q472</f>
        <v>645700</v>
      </c>
      <c r="R471" s="63" t="n">
        <f aca="false">R472</f>
        <v>645700</v>
      </c>
      <c r="T471" s="63" t="n">
        <f aca="false">T472</f>
        <v>758500</v>
      </c>
      <c r="U471" s="63" t="n">
        <f aca="false">U472</f>
        <v>758500</v>
      </c>
      <c r="V471" s="63" t="n">
        <f aca="false">V472</f>
        <v>758500</v>
      </c>
    </row>
    <row r="472" customFormat="false" ht="21.65" hidden="false" customHeight="true" outlineLevel="0" collapsed="false">
      <c r="A472" s="25"/>
      <c r="B472" s="29" t="s">
        <v>294</v>
      </c>
      <c r="C472" s="66" t="s">
        <v>375</v>
      </c>
      <c r="D472" s="66" t="s">
        <v>275</v>
      </c>
      <c r="E472" s="66" t="s">
        <v>19</v>
      </c>
      <c r="F472" s="66" t="s">
        <v>103</v>
      </c>
      <c r="G472" s="66"/>
      <c r="H472" s="63" t="n">
        <f aca="false">H473</f>
        <v>645700</v>
      </c>
      <c r="I472" s="63" t="n">
        <f aca="false">I473</f>
        <v>645700</v>
      </c>
      <c r="J472" s="63" t="n">
        <f aca="false">J473</f>
        <v>645700</v>
      </c>
      <c r="K472" s="63" t="n">
        <f aca="false">K473</f>
        <v>645700</v>
      </c>
      <c r="L472" s="63" t="n">
        <f aca="false">L473</f>
        <v>645700</v>
      </c>
      <c r="M472" s="63" t="n">
        <f aca="false">M473</f>
        <v>645700</v>
      </c>
      <c r="N472" s="63" t="n">
        <f aca="false">N473</f>
        <v>645700</v>
      </c>
      <c r="O472" s="63" t="n">
        <f aca="false">O473</f>
        <v>645700</v>
      </c>
      <c r="P472" s="63" t="n">
        <f aca="false">P473</f>
        <v>645700</v>
      </c>
      <c r="Q472" s="63" t="n">
        <f aca="false">Q473</f>
        <v>645700</v>
      </c>
      <c r="R472" s="63" t="n">
        <f aca="false">R473</f>
        <v>645700</v>
      </c>
      <c r="T472" s="63" t="n">
        <f aca="false">T473</f>
        <v>758500</v>
      </c>
      <c r="U472" s="63" t="n">
        <f aca="false">U473</f>
        <v>758500</v>
      </c>
      <c r="V472" s="63" t="n">
        <f aca="false">V473</f>
        <v>758500</v>
      </c>
    </row>
    <row r="473" customFormat="false" ht="35.4" hidden="false" customHeight="true" outlineLevel="0" collapsed="false">
      <c r="A473" s="25"/>
      <c r="B473" s="29" t="s">
        <v>395</v>
      </c>
      <c r="C473" s="66" t="s">
        <v>375</v>
      </c>
      <c r="D473" s="66" t="s">
        <v>275</v>
      </c>
      <c r="E473" s="66" t="s">
        <v>19</v>
      </c>
      <c r="F473" s="66" t="s">
        <v>396</v>
      </c>
      <c r="G473" s="66"/>
      <c r="H473" s="63" t="n">
        <f aca="false">H474</f>
        <v>645700</v>
      </c>
      <c r="I473" s="63" t="n">
        <f aca="false">I474</f>
        <v>645700</v>
      </c>
      <c r="J473" s="63" t="n">
        <f aca="false">J474</f>
        <v>645700</v>
      </c>
      <c r="K473" s="63" t="n">
        <f aca="false">K474</f>
        <v>645700</v>
      </c>
      <c r="L473" s="63" t="n">
        <f aca="false">L474</f>
        <v>645700</v>
      </c>
      <c r="M473" s="63" t="n">
        <f aca="false">M474</f>
        <v>645700</v>
      </c>
      <c r="N473" s="63" t="n">
        <f aca="false">N474</f>
        <v>645700</v>
      </c>
      <c r="O473" s="63" t="n">
        <f aca="false">O474</f>
        <v>645700</v>
      </c>
      <c r="P473" s="63" t="n">
        <f aca="false">P474</f>
        <v>645700</v>
      </c>
      <c r="Q473" s="63" t="n">
        <f aca="false">Q474</f>
        <v>645700</v>
      </c>
      <c r="R473" s="63" t="n">
        <f aca="false">R474</f>
        <v>645700</v>
      </c>
      <c r="T473" s="63" t="n">
        <f aca="false">T474</f>
        <v>758500</v>
      </c>
      <c r="U473" s="63" t="n">
        <f aca="false">U474</f>
        <v>758500</v>
      </c>
      <c r="V473" s="63" t="n">
        <f aca="false">V474</f>
        <v>758500</v>
      </c>
    </row>
    <row r="474" customFormat="false" ht="31" hidden="false" customHeight="false" outlineLevel="0" collapsed="false">
      <c r="A474" s="25"/>
      <c r="B474" s="29" t="s">
        <v>111</v>
      </c>
      <c r="C474" s="66" t="s">
        <v>375</v>
      </c>
      <c r="D474" s="66" t="s">
        <v>275</v>
      </c>
      <c r="E474" s="66" t="s">
        <v>19</v>
      </c>
      <c r="F474" s="66" t="s">
        <v>396</v>
      </c>
      <c r="G474" s="66" t="s">
        <v>112</v>
      </c>
      <c r="H474" s="63" t="n">
        <f aca="false">'вед.2022'!K139</f>
        <v>645700</v>
      </c>
      <c r="I474" s="63" t="n">
        <f aca="false">'вед.2022'!M139</f>
        <v>645700</v>
      </c>
      <c r="J474" s="63" t="n">
        <f aca="false">'вед.2022'!O139</f>
        <v>645700</v>
      </c>
      <c r="K474" s="63" t="n">
        <f aca="false">'вед.2022'!Q139</f>
        <v>645700</v>
      </c>
      <c r="L474" s="63" t="n">
        <f aca="false">'вед.2022'!S139</f>
        <v>645700</v>
      </c>
      <c r="M474" s="63" t="n">
        <f aca="false">'вед.2022'!U139</f>
        <v>645700</v>
      </c>
      <c r="N474" s="63" t="n">
        <f aca="false">'вед.2022'!W139</f>
        <v>645700</v>
      </c>
      <c r="O474" s="63" t="n">
        <f aca="false">'вед.2022'!Y139</f>
        <v>645700</v>
      </c>
      <c r="P474" s="63" t="n">
        <f aca="false">'вед.2022'!AA139</f>
        <v>645700</v>
      </c>
      <c r="Q474" s="63" t="n">
        <f aca="false">'вед.2022'!AC139</f>
        <v>645700</v>
      </c>
      <c r="R474" s="63" t="n">
        <f aca="false">'вед.2022'!AE139</f>
        <v>645700</v>
      </c>
      <c r="T474" s="63" t="n">
        <f aca="false">'вед.2022'!AG139</f>
        <v>758500</v>
      </c>
      <c r="U474" s="63" t="n">
        <f aca="false">'вед.2022'!AI139</f>
        <v>758500</v>
      </c>
      <c r="V474" s="63" t="n">
        <f aca="false">'вед.2022'!AK139</f>
        <v>758500</v>
      </c>
    </row>
    <row r="475" customFormat="false" ht="45" hidden="false" customHeight="true" outlineLevel="0" collapsed="false">
      <c r="A475" s="25" t="s">
        <v>397</v>
      </c>
      <c r="B475" s="26" t="s">
        <v>398</v>
      </c>
      <c r="C475" s="65" t="s">
        <v>399</v>
      </c>
      <c r="D475" s="65" t="s">
        <v>102</v>
      </c>
      <c r="E475" s="65" t="s">
        <v>20</v>
      </c>
      <c r="F475" s="65" t="s">
        <v>103</v>
      </c>
      <c r="G475" s="65"/>
      <c r="H475" s="62" t="e">
        <f aca="false">H476</f>
        <v>#VALUE!</v>
      </c>
      <c r="I475" s="62" t="e">
        <f aca="false">I476</f>
        <v>#VALUE!</v>
      </c>
      <c r="J475" s="62" t="e">
        <f aca="false">J476</f>
        <v>#VALUE!</v>
      </c>
      <c r="K475" s="62" t="e">
        <f aca="false">K476</f>
        <v>#VALUE!</v>
      </c>
      <c r="L475" s="62" t="e">
        <f aca="false">L476</f>
        <v>#VALUE!</v>
      </c>
      <c r="M475" s="62" t="e">
        <f aca="false">M476</f>
        <v>#VALUE!</v>
      </c>
      <c r="N475" s="62" t="e">
        <f aca="false">N476</f>
        <v>#VALUE!</v>
      </c>
      <c r="O475" s="62" t="n">
        <f aca="false">O476</f>
        <v>186706989.89</v>
      </c>
      <c r="P475" s="62" t="n">
        <f aca="false">P476</f>
        <v>183624689.89</v>
      </c>
      <c r="Q475" s="62" t="n">
        <f aca="false">Q476</f>
        <v>216957989.89</v>
      </c>
      <c r="R475" s="62" t="n">
        <f aca="false">R476</f>
        <v>221403689.89</v>
      </c>
      <c r="T475" s="62" t="n">
        <f aca="false">T476</f>
        <v>222203475.71</v>
      </c>
      <c r="U475" s="62" t="n">
        <f aca="false">U476</f>
        <v>222203475.71</v>
      </c>
      <c r="V475" s="62" t="n">
        <f aca="false">V476</f>
        <v>223703475.71</v>
      </c>
    </row>
    <row r="476" customFormat="false" ht="33.65" hidden="false" customHeight="true" outlineLevel="0" collapsed="false">
      <c r="A476" s="25"/>
      <c r="B476" s="29" t="s">
        <v>400</v>
      </c>
      <c r="C476" s="66" t="s">
        <v>399</v>
      </c>
      <c r="D476" s="66" t="s">
        <v>105</v>
      </c>
      <c r="E476" s="66" t="s">
        <v>20</v>
      </c>
      <c r="F476" s="66" t="s">
        <v>103</v>
      </c>
      <c r="G476" s="66"/>
      <c r="H476" s="63" t="e">
        <f aca="false">H477</f>
        <v>#VALUE!</v>
      </c>
      <c r="I476" s="63" t="e">
        <f aca="false">I477</f>
        <v>#VALUE!</v>
      </c>
      <c r="J476" s="63" t="e">
        <f aca="false">J477</f>
        <v>#VALUE!</v>
      </c>
      <c r="K476" s="63" t="e">
        <f aca="false">K477</f>
        <v>#VALUE!</v>
      </c>
      <c r="L476" s="63" t="e">
        <f aca="false">L477</f>
        <v>#VALUE!</v>
      </c>
      <c r="M476" s="63" t="e">
        <f aca="false">M477</f>
        <v>#VALUE!</v>
      </c>
      <c r="N476" s="63" t="e">
        <f aca="false">N477</f>
        <v>#VALUE!</v>
      </c>
      <c r="O476" s="63" t="n">
        <f aca="false">O477</f>
        <v>186706989.89</v>
      </c>
      <c r="P476" s="63" t="n">
        <f aca="false">P477</f>
        <v>183624689.89</v>
      </c>
      <c r="Q476" s="63" t="n">
        <f aca="false">Q477</f>
        <v>216957989.89</v>
      </c>
      <c r="R476" s="63" t="n">
        <f aca="false">R477</f>
        <v>221403689.89</v>
      </c>
      <c r="T476" s="63" t="n">
        <f aca="false">T477</f>
        <v>222203475.71</v>
      </c>
      <c r="U476" s="63" t="n">
        <f aca="false">U477</f>
        <v>222203475.71</v>
      </c>
      <c r="V476" s="63" t="n">
        <f aca="false">V477</f>
        <v>223703475.71</v>
      </c>
    </row>
    <row r="477" customFormat="false" ht="40.25" hidden="false" customHeight="true" outlineLevel="0" collapsed="false">
      <c r="A477" s="25"/>
      <c r="B477" s="29" t="s">
        <v>401</v>
      </c>
      <c r="C477" s="66" t="s">
        <v>399</v>
      </c>
      <c r="D477" s="66" t="s">
        <v>105</v>
      </c>
      <c r="E477" s="66" t="s">
        <v>19</v>
      </c>
      <c r="F477" s="66" t="s">
        <v>103</v>
      </c>
      <c r="G477" s="66"/>
      <c r="H477" s="63" t="e">
        <f aca="false">H478+H482+H488</f>
        <v>#VALUE!</v>
      </c>
      <c r="I477" s="63" t="e">
        <f aca="false">I478+I482+I488</f>
        <v>#VALUE!</v>
      </c>
      <c r="J477" s="63" t="e">
        <f aca="false">J478+J482+J488</f>
        <v>#VALUE!</v>
      </c>
      <c r="K477" s="63" t="e">
        <f aca="false">K478+K482+K488+K486</f>
        <v>#VALUE!</v>
      </c>
      <c r="L477" s="63" t="e">
        <f aca="false">L478+L482+L488+L486</f>
        <v>#VALUE!</v>
      </c>
      <c r="M477" s="63" t="e">
        <f aca="false">M478+M482+M488+M486</f>
        <v>#VALUE!</v>
      </c>
      <c r="N477" s="63" t="e">
        <f aca="false">N478+N482+N488+N486</f>
        <v>#VALUE!</v>
      </c>
      <c r="O477" s="63" t="n">
        <f aca="false">O478+O482+O488+O486+O480</f>
        <v>186706989.89</v>
      </c>
      <c r="P477" s="63" t="n">
        <f aca="false">P478+P482+P488+P486+P480</f>
        <v>183624689.89</v>
      </c>
      <c r="Q477" s="63" t="n">
        <f aca="false">Q478+Q482+Q488+Q486+Q480+Q484</f>
        <v>216957989.89</v>
      </c>
      <c r="R477" s="63" t="n">
        <f aca="false">R478+R482+R488+R486+R480+R484</f>
        <v>221403689.89</v>
      </c>
      <c r="T477" s="63" t="n">
        <f aca="false">T478+T482+T488+T486+T480+T484</f>
        <v>222203475.71</v>
      </c>
      <c r="U477" s="63" t="n">
        <f aca="false">U478+U482+U488+U486+U480+U484</f>
        <v>222203475.71</v>
      </c>
      <c r="V477" s="63" t="n">
        <f aca="false">V478+V482+V488+V486+V480+V484</f>
        <v>223703475.71</v>
      </c>
    </row>
    <row r="478" customFormat="false" ht="34.25" hidden="false" customHeight="true" outlineLevel="0" collapsed="false">
      <c r="A478" s="25"/>
      <c r="B478" s="1" t="s">
        <v>402</v>
      </c>
      <c r="C478" s="66" t="s">
        <v>399</v>
      </c>
      <c r="D478" s="66" t="s">
        <v>105</v>
      </c>
      <c r="E478" s="66" t="s">
        <v>19</v>
      </c>
      <c r="F478" s="66" t="s">
        <v>403</v>
      </c>
      <c r="G478" s="66"/>
      <c r="H478" s="63" t="e">
        <f aca="false">H479+#REF!</f>
        <v>#VALUE!</v>
      </c>
      <c r="I478" s="63" t="e">
        <f aca="false">I479+#REF!</f>
        <v>#VALUE!</v>
      </c>
      <c r="J478" s="63" t="e">
        <f aca="false">J479+#REF!</f>
        <v>#VALUE!</v>
      </c>
      <c r="K478" s="63" t="e">
        <f aca="false">K479+#REF!</f>
        <v>#VALUE!</v>
      </c>
      <c r="L478" s="63" t="e">
        <f aca="false">L479+#REF!</f>
        <v>#VALUE!</v>
      </c>
      <c r="M478" s="63" t="e">
        <f aca="false">M479+#REF!</f>
        <v>#VALUE!</v>
      </c>
      <c r="N478" s="63" t="e">
        <f aca="false">N479+#REF!</f>
        <v>#VALUE!</v>
      </c>
      <c r="O478" s="63" t="n">
        <f aca="false">O479</f>
        <v>31054689.89</v>
      </c>
      <c r="P478" s="63" t="n">
        <f aca="false">P479</f>
        <v>27972389.89</v>
      </c>
      <c r="Q478" s="63" t="n">
        <f aca="false">Q479</f>
        <v>26217989.89</v>
      </c>
      <c r="R478" s="63" t="n">
        <f aca="false">R479</f>
        <v>25017989.89</v>
      </c>
      <c r="T478" s="63" t="n">
        <f aca="false">T479</f>
        <v>25817775.71</v>
      </c>
      <c r="U478" s="63" t="n">
        <f aca="false">U479</f>
        <v>25817775.71</v>
      </c>
      <c r="V478" s="63" t="n">
        <f aca="false">V479</f>
        <v>27317775.71</v>
      </c>
    </row>
    <row r="479" customFormat="false" ht="31" hidden="false" customHeight="false" outlineLevel="0" collapsed="false">
      <c r="A479" s="25"/>
      <c r="B479" s="29" t="s">
        <v>299</v>
      </c>
      <c r="C479" s="66" t="s">
        <v>399</v>
      </c>
      <c r="D479" s="66" t="s">
        <v>105</v>
      </c>
      <c r="E479" s="66" t="s">
        <v>19</v>
      </c>
      <c r="F479" s="66" t="s">
        <v>403</v>
      </c>
      <c r="G479" s="66" t="s">
        <v>300</v>
      </c>
      <c r="H479" s="63" t="n">
        <f aca="false">'вед.2022'!K276</f>
        <v>4413200</v>
      </c>
      <c r="I479" s="63" t="n">
        <f aca="false">'вед.2022'!M276</f>
        <v>4413200</v>
      </c>
      <c r="J479" s="63" t="n">
        <f aca="false">'вед.2022'!O276+'вед.2022'!O266</f>
        <v>16195312.69</v>
      </c>
      <c r="K479" s="63" t="n">
        <f aca="false">'вед.2022'!Q276+'вед.2022'!Q266+'вед.2022'!Q325</f>
        <v>20378049.27</v>
      </c>
      <c r="L479" s="63" t="n">
        <f aca="false">'вед.2022'!S276+'вед.2022'!S266+'вед.2022'!S325</f>
        <v>20669049.27</v>
      </c>
      <c r="M479" s="63" t="n">
        <f aca="false">'вед.2022'!U276+'вед.2022'!U266+'вед.2022'!U325</f>
        <v>30168949.27</v>
      </c>
      <c r="N479" s="63" t="n">
        <f aca="false">'вед.2022'!W276+'вед.2022'!W266+'вед.2022'!W325</f>
        <v>31023058.47</v>
      </c>
      <c r="O479" s="63" t="n">
        <f aca="false">'вед.2022'!Y276+'вед.2022'!Y266+'вед.2022'!Y325+'вед.2022'!Y287</f>
        <v>31054689.89</v>
      </c>
      <c r="P479" s="63" t="n">
        <f aca="false">'вед.2022'!AA276+'вед.2022'!AA266+'вед.2022'!AA325+'вед.2022'!AA287</f>
        <v>27972389.89</v>
      </c>
      <c r="Q479" s="63" t="n">
        <f aca="false">'вед.2022'!AC276+'вед.2022'!AC266+'вед.2022'!AC325+'вед.2022'!AC287</f>
        <v>26217989.89</v>
      </c>
      <c r="R479" s="63" t="n">
        <f aca="false">'вед.2022'!AE276+'вед.2022'!AE266+'вед.2022'!AE325+'вед.2022'!AE287</f>
        <v>25017989.89</v>
      </c>
      <c r="T479" s="63" t="n">
        <f aca="false">'вед.2022'!AG276+'вед.2022'!AG266+'вед.2022'!AG325+'вед.2022'!AG287</f>
        <v>25817775.71</v>
      </c>
      <c r="U479" s="63" t="n">
        <f aca="false">'вед.2022'!AI276+'вед.2022'!AI266+'вед.2022'!AI325+'вед.2022'!AI287</f>
        <v>25817775.71</v>
      </c>
      <c r="V479" s="63" t="n">
        <f aca="false">'вед.2022'!AK276+'вед.2022'!AK266+'вед.2022'!AK325+'вед.2022'!AK287</f>
        <v>27317775.71</v>
      </c>
    </row>
    <row r="480" customFormat="false" ht="62" hidden="false" customHeight="false" outlineLevel="0" collapsed="false">
      <c r="A480" s="25"/>
      <c r="B480" s="79" t="s">
        <v>404</v>
      </c>
      <c r="C480" s="66" t="s">
        <v>399</v>
      </c>
      <c r="D480" s="66" t="s">
        <v>105</v>
      </c>
      <c r="E480" s="66" t="s">
        <v>19</v>
      </c>
      <c r="F480" s="66" t="s">
        <v>405</v>
      </c>
      <c r="G480" s="66"/>
      <c r="H480" s="63"/>
      <c r="I480" s="63"/>
      <c r="J480" s="63"/>
      <c r="K480" s="63"/>
      <c r="L480" s="63"/>
      <c r="M480" s="63"/>
      <c r="N480" s="63"/>
      <c r="O480" s="63" t="n">
        <f aca="false">O481</f>
        <v>25000</v>
      </c>
      <c r="P480" s="63" t="n">
        <f aca="false">P481</f>
        <v>25000</v>
      </c>
      <c r="Q480" s="63" t="n">
        <f aca="false">Q481</f>
        <v>25000</v>
      </c>
      <c r="R480" s="63" t="n">
        <f aca="false">R481</f>
        <v>25000</v>
      </c>
      <c r="T480" s="63" t="n">
        <f aca="false">T481</f>
        <v>25000</v>
      </c>
      <c r="U480" s="63" t="n">
        <f aca="false">U481</f>
        <v>25000</v>
      </c>
      <c r="V480" s="63" t="n">
        <f aca="false">V481</f>
        <v>25000</v>
      </c>
    </row>
    <row r="481" customFormat="false" ht="33" hidden="false" customHeight="true" outlineLevel="0" collapsed="false">
      <c r="A481" s="25"/>
      <c r="B481" s="29" t="s">
        <v>299</v>
      </c>
      <c r="C481" s="66" t="s">
        <v>399</v>
      </c>
      <c r="D481" s="66" t="s">
        <v>105</v>
      </c>
      <c r="E481" s="66" t="s">
        <v>19</v>
      </c>
      <c r="F481" s="66" t="s">
        <v>405</v>
      </c>
      <c r="G481" s="66" t="s">
        <v>300</v>
      </c>
      <c r="H481" s="63"/>
      <c r="I481" s="63"/>
      <c r="J481" s="63"/>
      <c r="K481" s="63"/>
      <c r="L481" s="63"/>
      <c r="M481" s="63"/>
      <c r="N481" s="63"/>
      <c r="O481" s="63" t="n">
        <f aca="false">'вед.2022'!Y289</f>
        <v>25000</v>
      </c>
      <c r="P481" s="63" t="n">
        <f aca="false">'вед.2022'!AA289</f>
        <v>25000</v>
      </c>
      <c r="Q481" s="63" t="n">
        <f aca="false">'вед.2022'!AC289</f>
        <v>25000</v>
      </c>
      <c r="R481" s="63" t="n">
        <f aca="false">'вед.2022'!AE289</f>
        <v>25000</v>
      </c>
      <c r="T481" s="63" t="n">
        <f aca="false">'вед.2022'!AG289</f>
        <v>25000</v>
      </c>
      <c r="U481" s="63" t="n">
        <f aca="false">'вед.2022'!AI289</f>
        <v>25000</v>
      </c>
      <c r="V481" s="63" t="n">
        <f aca="false">'вед.2022'!AK289</f>
        <v>25000</v>
      </c>
    </row>
    <row r="482" customFormat="false" ht="31" hidden="false" customHeight="false" outlineLevel="0" collapsed="false">
      <c r="A482" s="25"/>
      <c r="B482" s="29" t="s">
        <v>128</v>
      </c>
      <c r="C482" s="66" t="s">
        <v>399</v>
      </c>
      <c r="D482" s="66" t="s">
        <v>105</v>
      </c>
      <c r="E482" s="66" t="s">
        <v>19</v>
      </c>
      <c r="F482" s="66" t="s">
        <v>129</v>
      </c>
      <c r="G482" s="66"/>
      <c r="H482" s="63" t="n">
        <f aca="false">H483</f>
        <v>71672900</v>
      </c>
      <c r="I482" s="63" t="n">
        <f aca="false">I483</f>
        <v>98098000</v>
      </c>
      <c r="J482" s="63" t="n">
        <f aca="false">J483</f>
        <v>98098000</v>
      </c>
      <c r="K482" s="63" t="n">
        <f aca="false">K483</f>
        <v>98098000</v>
      </c>
      <c r="L482" s="63" t="n">
        <f aca="false">L483</f>
        <v>98098000</v>
      </c>
      <c r="M482" s="63" t="n">
        <f aca="false">M483</f>
        <v>98098000</v>
      </c>
      <c r="N482" s="63" t="n">
        <f aca="false">N483</f>
        <v>98098000</v>
      </c>
      <c r="O482" s="63" t="n">
        <f aca="false">O483</f>
        <v>98098000</v>
      </c>
      <c r="P482" s="63" t="n">
        <f aca="false">P483</f>
        <v>98098000</v>
      </c>
      <c r="Q482" s="63" t="n">
        <f aca="false">Q483</f>
        <v>98098000</v>
      </c>
      <c r="R482" s="63" t="n">
        <f aca="false">R483</f>
        <v>98098000</v>
      </c>
      <c r="T482" s="63" t="n">
        <f aca="false">T483</f>
        <v>98098000</v>
      </c>
      <c r="U482" s="63" t="n">
        <f aca="false">U483</f>
        <v>98098000</v>
      </c>
      <c r="V482" s="63" t="n">
        <f aca="false">V483</f>
        <v>98098000</v>
      </c>
    </row>
    <row r="483" customFormat="false" ht="31" hidden="false" customHeight="false" outlineLevel="0" collapsed="false">
      <c r="A483" s="25"/>
      <c r="B483" s="29" t="s">
        <v>299</v>
      </c>
      <c r="C483" s="66" t="s">
        <v>399</v>
      </c>
      <c r="D483" s="66" t="s">
        <v>105</v>
      </c>
      <c r="E483" s="66" t="s">
        <v>19</v>
      </c>
      <c r="F483" s="66" t="s">
        <v>129</v>
      </c>
      <c r="G483" s="66" t="s">
        <v>300</v>
      </c>
      <c r="H483" s="63" t="n">
        <f aca="false">'вед.2022'!K268</f>
        <v>71672900</v>
      </c>
      <c r="I483" s="63" t="n">
        <f aca="false">'вед.2022'!M268</f>
        <v>98098000</v>
      </c>
      <c r="J483" s="63" t="n">
        <f aca="false">'вед.2022'!O268</f>
        <v>98098000</v>
      </c>
      <c r="K483" s="63" t="n">
        <f aca="false">'вед.2022'!Q268</f>
        <v>98098000</v>
      </c>
      <c r="L483" s="63" t="n">
        <f aca="false">'вед.2022'!S268</f>
        <v>98098000</v>
      </c>
      <c r="M483" s="63" t="n">
        <f aca="false">'вед.2022'!U268</f>
        <v>98098000</v>
      </c>
      <c r="N483" s="63" t="n">
        <f aca="false">'вед.2022'!W268</f>
        <v>98098000</v>
      </c>
      <c r="O483" s="63" t="n">
        <f aca="false">'вед.2022'!Y268</f>
        <v>98098000</v>
      </c>
      <c r="P483" s="63" t="n">
        <f aca="false">'вед.2022'!AA268</f>
        <v>98098000</v>
      </c>
      <c r="Q483" s="63" t="n">
        <f aca="false">'вед.2022'!AC268</f>
        <v>98098000</v>
      </c>
      <c r="R483" s="63" t="n">
        <f aca="false">'вед.2022'!AE268</f>
        <v>98098000</v>
      </c>
      <c r="T483" s="63" t="n">
        <f aca="false">'вед.2022'!AG268</f>
        <v>98098000</v>
      </c>
      <c r="U483" s="63" t="n">
        <f aca="false">'вед.2022'!AI268</f>
        <v>98098000</v>
      </c>
      <c r="V483" s="63" t="n">
        <f aca="false">'вед.2022'!AK268</f>
        <v>98098000</v>
      </c>
    </row>
    <row r="484" customFormat="false" ht="19.25" hidden="false" customHeight="true" outlineLevel="0" collapsed="false">
      <c r="A484" s="25"/>
      <c r="B484" s="1" t="s">
        <v>406</v>
      </c>
      <c r="C484" s="66" t="s">
        <v>399</v>
      </c>
      <c r="D484" s="66" t="s">
        <v>105</v>
      </c>
      <c r="E484" s="66" t="s">
        <v>19</v>
      </c>
      <c r="F484" s="66" t="s">
        <v>407</v>
      </c>
      <c r="G484" s="66"/>
      <c r="H484" s="63"/>
      <c r="I484" s="63"/>
      <c r="J484" s="63"/>
      <c r="K484" s="63"/>
      <c r="L484" s="63"/>
      <c r="M484" s="63"/>
      <c r="N484" s="63"/>
      <c r="O484" s="63"/>
      <c r="P484" s="63"/>
      <c r="Q484" s="63" t="n">
        <f aca="false">Q485</f>
        <v>35087700</v>
      </c>
      <c r="R484" s="63" t="n">
        <f aca="false">R485</f>
        <v>35087700</v>
      </c>
      <c r="T484" s="63" t="n">
        <f aca="false">T485</f>
        <v>35087700</v>
      </c>
      <c r="U484" s="63" t="n">
        <f aca="false">U485</f>
        <v>35087700</v>
      </c>
      <c r="V484" s="63" t="n">
        <f aca="false">V485</f>
        <v>35087700</v>
      </c>
    </row>
    <row r="485" customFormat="false" ht="31" hidden="false" customHeight="false" outlineLevel="0" collapsed="false">
      <c r="A485" s="25"/>
      <c r="B485" s="29" t="s">
        <v>299</v>
      </c>
      <c r="C485" s="66" t="s">
        <v>399</v>
      </c>
      <c r="D485" s="66" t="s">
        <v>105</v>
      </c>
      <c r="E485" s="66" t="s">
        <v>19</v>
      </c>
      <c r="F485" s="66" t="s">
        <v>407</v>
      </c>
      <c r="G485" s="66" t="s">
        <v>300</v>
      </c>
      <c r="H485" s="63"/>
      <c r="I485" s="63"/>
      <c r="J485" s="63"/>
      <c r="K485" s="63"/>
      <c r="L485" s="63"/>
      <c r="M485" s="63"/>
      <c r="N485" s="63"/>
      <c r="O485" s="63"/>
      <c r="P485" s="63"/>
      <c r="Q485" s="63" t="n">
        <f aca="false">'вед.2022'!AC327</f>
        <v>35087700</v>
      </c>
      <c r="R485" s="63" t="n">
        <f aca="false">'вед.2022'!AE327</f>
        <v>35087700</v>
      </c>
      <c r="T485" s="63" t="n">
        <f aca="false">'вед.2022'!AG327</f>
        <v>35087700</v>
      </c>
      <c r="U485" s="63" t="n">
        <f aca="false">'вед.2022'!AI327</f>
        <v>35087700</v>
      </c>
      <c r="V485" s="63" t="n">
        <f aca="false">'вед.2022'!AK327</f>
        <v>35087700</v>
      </c>
    </row>
    <row r="486" customFormat="false" ht="31" hidden="false" customHeight="false" outlineLevel="0" collapsed="false">
      <c r="A486" s="25"/>
      <c r="B486" s="29" t="s">
        <v>128</v>
      </c>
      <c r="C486" s="66" t="s">
        <v>399</v>
      </c>
      <c r="D486" s="66" t="s">
        <v>105</v>
      </c>
      <c r="E486" s="66" t="s">
        <v>19</v>
      </c>
      <c r="F486" s="66" t="s">
        <v>130</v>
      </c>
      <c r="G486" s="66"/>
      <c r="H486" s="63" t="n">
        <f aca="false">H487</f>
        <v>0</v>
      </c>
      <c r="I486" s="63" t="n">
        <f aca="false">I487</f>
        <v>0</v>
      </c>
      <c r="J486" s="63" t="n">
        <f aca="false">J487</f>
        <v>0</v>
      </c>
      <c r="K486" s="63" t="n">
        <f aca="false">K487</f>
        <v>32699300</v>
      </c>
      <c r="L486" s="63" t="n">
        <f aca="false">L487</f>
        <v>32699300</v>
      </c>
      <c r="M486" s="63" t="n">
        <f aca="false">M487</f>
        <v>32699300</v>
      </c>
      <c r="N486" s="63" t="n">
        <f aca="false">N487</f>
        <v>32699300</v>
      </c>
      <c r="O486" s="63" t="n">
        <f aca="false">O487</f>
        <v>32699300</v>
      </c>
      <c r="P486" s="63" t="n">
        <f aca="false">P487</f>
        <v>32699300</v>
      </c>
      <c r="Q486" s="63" t="n">
        <f aca="false">Q487</f>
        <v>32699300</v>
      </c>
      <c r="R486" s="63" t="n">
        <f aca="false">R487</f>
        <v>32699300</v>
      </c>
      <c r="T486" s="63" t="n">
        <f aca="false">T487</f>
        <v>32699300</v>
      </c>
      <c r="U486" s="63" t="n">
        <f aca="false">U487</f>
        <v>32699300</v>
      </c>
      <c r="V486" s="63" t="n">
        <f aca="false">V487</f>
        <v>32699300</v>
      </c>
    </row>
    <row r="487" customFormat="false" ht="31" hidden="false" customHeight="false" outlineLevel="0" collapsed="false">
      <c r="A487" s="25"/>
      <c r="B487" s="29" t="s">
        <v>299</v>
      </c>
      <c r="C487" s="66" t="s">
        <v>399</v>
      </c>
      <c r="D487" s="66" t="s">
        <v>105</v>
      </c>
      <c r="E487" s="66" t="s">
        <v>19</v>
      </c>
      <c r="F487" s="66" t="s">
        <v>130</v>
      </c>
      <c r="G487" s="66" t="s">
        <v>300</v>
      </c>
      <c r="H487" s="63" t="n">
        <f aca="false">'вед.2022'!K270</f>
        <v>0</v>
      </c>
      <c r="I487" s="63" t="n">
        <f aca="false">'вед.2022'!M270</f>
        <v>0</v>
      </c>
      <c r="J487" s="63" t="n">
        <f aca="false">'вед.2022'!O270</f>
        <v>0</v>
      </c>
      <c r="K487" s="63" t="n">
        <f aca="false">'вед.2022'!Q270</f>
        <v>32699300</v>
      </c>
      <c r="L487" s="63" t="n">
        <f aca="false">'вед.2022'!S270</f>
        <v>32699300</v>
      </c>
      <c r="M487" s="63" t="n">
        <f aca="false">'вед.2022'!U270</f>
        <v>32699300</v>
      </c>
      <c r="N487" s="63" t="n">
        <f aca="false">'вед.2022'!W270</f>
        <v>32699300</v>
      </c>
      <c r="O487" s="63" t="n">
        <f aca="false">'вед.2022'!Y270</f>
        <v>32699300</v>
      </c>
      <c r="P487" s="63" t="n">
        <f aca="false">'вед.2022'!AA270</f>
        <v>32699300</v>
      </c>
      <c r="Q487" s="63" t="n">
        <f aca="false">'вед.2022'!AC270</f>
        <v>32699300</v>
      </c>
      <c r="R487" s="63" t="n">
        <f aca="false">'вед.2022'!AE270</f>
        <v>32699300</v>
      </c>
      <c r="T487" s="63" t="n">
        <f aca="false">'вед.2022'!AG270</f>
        <v>32699300</v>
      </c>
      <c r="U487" s="63" t="n">
        <f aca="false">'вед.2022'!AI270</f>
        <v>32699300</v>
      </c>
      <c r="V487" s="63" t="n">
        <f aca="false">'вед.2022'!AK270</f>
        <v>32699300</v>
      </c>
    </row>
    <row r="488" customFormat="false" ht="127.75" hidden="false" customHeight="true" outlineLevel="0" collapsed="false">
      <c r="A488" s="25"/>
      <c r="B488" s="29" t="s">
        <v>408</v>
      </c>
      <c r="C488" s="66" t="s">
        <v>399</v>
      </c>
      <c r="D488" s="66" t="s">
        <v>105</v>
      </c>
      <c r="E488" s="66" t="s">
        <v>19</v>
      </c>
      <c r="F488" s="72" t="s">
        <v>409</v>
      </c>
      <c r="G488" s="66"/>
      <c r="H488" s="63" t="n">
        <f aca="false">H489</f>
        <v>21000000</v>
      </c>
      <c r="I488" s="63" t="n">
        <f aca="false">I489</f>
        <v>21000000</v>
      </c>
      <c r="J488" s="63" t="n">
        <f aca="false">J489</f>
        <v>26830000</v>
      </c>
      <c r="K488" s="63" t="n">
        <f aca="false">K489</f>
        <v>26830000</v>
      </c>
      <c r="L488" s="63" t="n">
        <f aca="false">L489</f>
        <v>24830000</v>
      </c>
      <c r="M488" s="63" t="n">
        <f aca="false">M489</f>
        <v>24830000</v>
      </c>
      <c r="N488" s="63" t="n">
        <f aca="false">N489</f>
        <v>24830000</v>
      </c>
      <c r="O488" s="63" t="n">
        <f aca="false">O489</f>
        <v>24830000</v>
      </c>
      <c r="P488" s="63" t="n">
        <f aca="false">P489</f>
        <v>24830000</v>
      </c>
      <c r="Q488" s="63" t="n">
        <f aca="false">Q489</f>
        <v>24830000</v>
      </c>
      <c r="R488" s="63" t="n">
        <f aca="false">R489</f>
        <v>30475700</v>
      </c>
      <c r="T488" s="63" t="n">
        <f aca="false">T489</f>
        <v>30475700</v>
      </c>
      <c r="U488" s="63" t="n">
        <f aca="false">U489</f>
        <v>30475700</v>
      </c>
      <c r="V488" s="63" t="n">
        <f aca="false">V489</f>
        <v>30475700</v>
      </c>
    </row>
    <row r="489" customFormat="false" ht="31" hidden="false" customHeight="false" outlineLevel="0" collapsed="false">
      <c r="A489" s="25"/>
      <c r="B489" s="29" t="s">
        <v>299</v>
      </c>
      <c r="C489" s="66" t="s">
        <v>399</v>
      </c>
      <c r="D489" s="66" t="s">
        <v>105</v>
      </c>
      <c r="E489" s="66" t="s">
        <v>19</v>
      </c>
      <c r="F489" s="72" t="s">
        <v>409</v>
      </c>
      <c r="G489" s="66" t="s">
        <v>300</v>
      </c>
      <c r="H489" s="63" t="n">
        <f aca="false">'вед.2022'!K295</f>
        <v>21000000</v>
      </c>
      <c r="I489" s="63" t="n">
        <f aca="false">'вед.2022'!M295</f>
        <v>21000000</v>
      </c>
      <c r="J489" s="63" t="n">
        <f aca="false">'вед.2022'!O295</f>
        <v>26830000</v>
      </c>
      <c r="K489" s="63" t="n">
        <f aca="false">'вед.2022'!Q295</f>
        <v>26830000</v>
      </c>
      <c r="L489" s="63" t="n">
        <f aca="false">'вед.2022'!S295</f>
        <v>24830000</v>
      </c>
      <c r="M489" s="63" t="n">
        <f aca="false">'вед.2022'!U295</f>
        <v>24830000</v>
      </c>
      <c r="N489" s="63" t="n">
        <f aca="false">'вед.2022'!W295</f>
        <v>24830000</v>
      </c>
      <c r="O489" s="63" t="n">
        <f aca="false">'вед.2022'!Y295</f>
        <v>24830000</v>
      </c>
      <c r="P489" s="63" t="n">
        <f aca="false">'вед.2022'!AA295</f>
        <v>24830000</v>
      </c>
      <c r="Q489" s="63" t="n">
        <f aca="false">'вед.2022'!AC295</f>
        <v>24830000</v>
      </c>
      <c r="R489" s="63" t="n">
        <f aca="false">'вед.2022'!AE295</f>
        <v>30475700</v>
      </c>
      <c r="T489" s="63" t="n">
        <f aca="false">'вед.2022'!AG295</f>
        <v>30475700</v>
      </c>
      <c r="U489" s="63" t="n">
        <f aca="false">'вед.2022'!AI295</f>
        <v>30475700</v>
      </c>
      <c r="V489" s="63" t="n">
        <f aca="false">'вед.2022'!AK295</f>
        <v>30475700</v>
      </c>
    </row>
    <row r="490" customFormat="false" ht="49.75" hidden="false" customHeight="true" outlineLevel="0" collapsed="false">
      <c r="A490" s="25" t="s">
        <v>410</v>
      </c>
      <c r="B490" s="26" t="s">
        <v>411</v>
      </c>
      <c r="C490" s="65" t="s">
        <v>412</v>
      </c>
      <c r="D490" s="65" t="s">
        <v>102</v>
      </c>
      <c r="E490" s="65" t="s">
        <v>20</v>
      </c>
      <c r="F490" s="65" t="s">
        <v>103</v>
      </c>
      <c r="G490" s="65"/>
      <c r="H490" s="62" t="n">
        <f aca="false">H491</f>
        <v>800000</v>
      </c>
      <c r="I490" s="62" t="n">
        <f aca="false">I491</f>
        <v>800000</v>
      </c>
      <c r="J490" s="62" t="n">
        <f aca="false">J491</f>
        <v>800000</v>
      </c>
      <c r="K490" s="62" t="n">
        <f aca="false">K491</f>
        <v>800000</v>
      </c>
      <c r="L490" s="62" t="n">
        <f aca="false">L491</f>
        <v>800000</v>
      </c>
      <c r="M490" s="62" t="n">
        <f aca="false">M491</f>
        <v>800000</v>
      </c>
      <c r="N490" s="62" t="n">
        <f aca="false">N491</f>
        <v>800000</v>
      </c>
      <c r="O490" s="62" t="n">
        <f aca="false">O491</f>
        <v>800000</v>
      </c>
      <c r="P490" s="62" t="n">
        <f aca="false">P491</f>
        <v>800000</v>
      </c>
      <c r="Q490" s="62" t="n">
        <f aca="false">Q491</f>
        <v>800000</v>
      </c>
      <c r="R490" s="62" t="n">
        <f aca="false">R491</f>
        <v>430000</v>
      </c>
      <c r="T490" s="62" t="n">
        <f aca="false">T491</f>
        <v>430000</v>
      </c>
      <c r="U490" s="62" t="n">
        <f aca="false">U491</f>
        <v>430000</v>
      </c>
      <c r="V490" s="62" t="n">
        <f aca="false">V491</f>
        <v>430000</v>
      </c>
    </row>
    <row r="491" customFormat="false" ht="37.25" hidden="false" customHeight="true" outlineLevel="0" collapsed="false">
      <c r="A491" s="25"/>
      <c r="B491" s="29" t="s">
        <v>413</v>
      </c>
      <c r="C491" s="66" t="s">
        <v>412</v>
      </c>
      <c r="D491" s="66" t="s">
        <v>105</v>
      </c>
      <c r="E491" s="66" t="s">
        <v>20</v>
      </c>
      <c r="F491" s="66" t="s">
        <v>103</v>
      </c>
      <c r="G491" s="66"/>
      <c r="H491" s="63" t="n">
        <f aca="false">H492</f>
        <v>800000</v>
      </c>
      <c r="I491" s="63" t="n">
        <f aca="false">I492</f>
        <v>800000</v>
      </c>
      <c r="J491" s="63" t="n">
        <f aca="false">J492</f>
        <v>800000</v>
      </c>
      <c r="K491" s="63" t="n">
        <f aca="false">K492</f>
        <v>800000</v>
      </c>
      <c r="L491" s="63" t="n">
        <f aca="false">L492</f>
        <v>800000</v>
      </c>
      <c r="M491" s="63" t="n">
        <f aca="false">M492</f>
        <v>800000</v>
      </c>
      <c r="N491" s="63" t="n">
        <f aca="false">N492</f>
        <v>800000</v>
      </c>
      <c r="O491" s="63" t="n">
        <f aca="false">O492</f>
        <v>800000</v>
      </c>
      <c r="P491" s="63" t="n">
        <f aca="false">P492</f>
        <v>800000</v>
      </c>
      <c r="Q491" s="63" t="n">
        <f aca="false">Q492</f>
        <v>800000</v>
      </c>
      <c r="R491" s="63" t="n">
        <f aca="false">R492</f>
        <v>430000</v>
      </c>
      <c r="T491" s="63" t="n">
        <f aca="false">T492</f>
        <v>430000</v>
      </c>
      <c r="U491" s="63" t="n">
        <f aca="false">U492</f>
        <v>430000</v>
      </c>
      <c r="V491" s="63" t="n">
        <f aca="false">V492</f>
        <v>430000</v>
      </c>
    </row>
    <row r="492" customFormat="false" ht="23.4" hidden="false" customHeight="true" outlineLevel="0" collapsed="false">
      <c r="A492" s="25"/>
      <c r="B492" s="29" t="s">
        <v>414</v>
      </c>
      <c r="C492" s="66" t="s">
        <v>412</v>
      </c>
      <c r="D492" s="66" t="s">
        <v>105</v>
      </c>
      <c r="E492" s="66" t="s">
        <v>19</v>
      </c>
      <c r="F492" s="66" t="s">
        <v>103</v>
      </c>
      <c r="G492" s="66"/>
      <c r="H492" s="63" t="n">
        <f aca="false">H493</f>
        <v>800000</v>
      </c>
      <c r="I492" s="63" t="n">
        <f aca="false">I493</f>
        <v>800000</v>
      </c>
      <c r="J492" s="63" t="n">
        <f aca="false">J493</f>
        <v>800000</v>
      </c>
      <c r="K492" s="63" t="n">
        <f aca="false">K493</f>
        <v>800000</v>
      </c>
      <c r="L492" s="63" t="n">
        <f aca="false">L493</f>
        <v>800000</v>
      </c>
      <c r="M492" s="63" t="n">
        <f aca="false">M493</f>
        <v>800000</v>
      </c>
      <c r="N492" s="63" t="n">
        <f aca="false">N493</f>
        <v>800000</v>
      </c>
      <c r="O492" s="63" t="n">
        <f aca="false">O493</f>
        <v>800000</v>
      </c>
      <c r="P492" s="63" t="n">
        <f aca="false">P493</f>
        <v>800000</v>
      </c>
      <c r="Q492" s="63" t="n">
        <f aca="false">Q493</f>
        <v>800000</v>
      </c>
      <c r="R492" s="63" t="n">
        <f aca="false">R493</f>
        <v>430000</v>
      </c>
      <c r="T492" s="63" t="n">
        <f aca="false">T493</f>
        <v>430000</v>
      </c>
      <c r="U492" s="63" t="n">
        <f aca="false">U493</f>
        <v>430000</v>
      </c>
      <c r="V492" s="63" t="n">
        <f aca="false">V493</f>
        <v>430000</v>
      </c>
    </row>
    <row r="493" customFormat="false" ht="15.5" hidden="false" customHeight="false" outlineLevel="0" collapsed="false">
      <c r="A493" s="25"/>
      <c r="B493" s="29" t="s">
        <v>415</v>
      </c>
      <c r="C493" s="66" t="s">
        <v>412</v>
      </c>
      <c r="D493" s="66" t="s">
        <v>105</v>
      </c>
      <c r="E493" s="66" t="s">
        <v>19</v>
      </c>
      <c r="F493" s="66" t="s">
        <v>416</v>
      </c>
      <c r="G493" s="66"/>
      <c r="H493" s="63" t="n">
        <f aca="false">H494</f>
        <v>800000</v>
      </c>
      <c r="I493" s="63" t="n">
        <f aca="false">I494</f>
        <v>800000</v>
      </c>
      <c r="J493" s="63" t="n">
        <f aca="false">J494</f>
        <v>800000</v>
      </c>
      <c r="K493" s="63" t="n">
        <f aca="false">K494</f>
        <v>800000</v>
      </c>
      <c r="L493" s="63" t="n">
        <f aca="false">L494</f>
        <v>800000</v>
      </c>
      <c r="M493" s="63" t="n">
        <f aca="false">M494</f>
        <v>800000</v>
      </c>
      <c r="N493" s="63" t="n">
        <f aca="false">N494</f>
        <v>800000</v>
      </c>
      <c r="O493" s="63" t="n">
        <f aca="false">O494</f>
        <v>800000</v>
      </c>
      <c r="P493" s="63" t="n">
        <f aca="false">P494</f>
        <v>800000</v>
      </c>
      <c r="Q493" s="63" t="n">
        <f aca="false">Q494</f>
        <v>800000</v>
      </c>
      <c r="R493" s="63" t="n">
        <f aca="false">R494</f>
        <v>430000</v>
      </c>
      <c r="T493" s="63" t="n">
        <f aca="false">T494</f>
        <v>430000</v>
      </c>
      <c r="U493" s="63" t="n">
        <f aca="false">U494</f>
        <v>430000</v>
      </c>
      <c r="V493" s="63" t="n">
        <f aca="false">V494</f>
        <v>430000</v>
      </c>
    </row>
    <row r="494" customFormat="false" ht="31" hidden="false" customHeight="false" outlineLevel="0" collapsed="false">
      <c r="A494" s="25"/>
      <c r="B494" s="29" t="s">
        <v>111</v>
      </c>
      <c r="C494" s="66" t="s">
        <v>412</v>
      </c>
      <c r="D494" s="66" t="s">
        <v>105</v>
      </c>
      <c r="E494" s="66" t="s">
        <v>19</v>
      </c>
      <c r="F494" s="66" t="s">
        <v>416</v>
      </c>
      <c r="G494" s="66" t="s">
        <v>112</v>
      </c>
      <c r="H494" s="63" t="n">
        <f aca="false">'вед.2022'!K144</f>
        <v>800000</v>
      </c>
      <c r="I494" s="63" t="n">
        <f aca="false">'вед.2022'!M144</f>
        <v>800000</v>
      </c>
      <c r="J494" s="63" t="n">
        <f aca="false">'вед.2022'!O144</f>
        <v>800000</v>
      </c>
      <c r="K494" s="63" t="n">
        <f aca="false">'вед.2022'!Q144</f>
        <v>800000</v>
      </c>
      <c r="L494" s="63" t="n">
        <f aca="false">'вед.2022'!S144</f>
        <v>800000</v>
      </c>
      <c r="M494" s="63" t="n">
        <f aca="false">'вед.2022'!U144</f>
        <v>800000</v>
      </c>
      <c r="N494" s="63" t="n">
        <f aca="false">'вед.2022'!W144</f>
        <v>800000</v>
      </c>
      <c r="O494" s="63" t="n">
        <f aca="false">'вед.2022'!Y144</f>
        <v>800000</v>
      </c>
      <c r="P494" s="63" t="n">
        <f aca="false">'вед.2022'!AA144</f>
        <v>800000</v>
      </c>
      <c r="Q494" s="63" t="n">
        <f aca="false">'вед.2022'!AC144</f>
        <v>800000</v>
      </c>
      <c r="R494" s="63" t="n">
        <f aca="false">'вед.2022'!AE144</f>
        <v>430000</v>
      </c>
      <c r="T494" s="63" t="n">
        <f aca="false">'вед.2022'!AG144</f>
        <v>430000</v>
      </c>
      <c r="U494" s="63" t="n">
        <f aca="false">'вед.2022'!AI144</f>
        <v>430000</v>
      </c>
      <c r="V494" s="63" t="n">
        <f aca="false">'вед.2022'!AK144</f>
        <v>430000</v>
      </c>
    </row>
    <row r="495" customFormat="false" ht="36" hidden="false" customHeight="true" outlineLevel="0" collapsed="false">
      <c r="A495" s="25" t="s">
        <v>417</v>
      </c>
      <c r="B495" s="26" t="s">
        <v>418</v>
      </c>
      <c r="C495" s="65" t="s">
        <v>419</v>
      </c>
      <c r="D495" s="65" t="s">
        <v>102</v>
      </c>
      <c r="E495" s="65" t="s">
        <v>20</v>
      </c>
      <c r="F495" s="65" t="s">
        <v>103</v>
      </c>
      <c r="G495" s="65"/>
      <c r="H495" s="62" t="n">
        <f aca="false">H496</f>
        <v>300000</v>
      </c>
      <c r="I495" s="62" t="n">
        <f aca="false">I496</f>
        <v>300000</v>
      </c>
      <c r="J495" s="62" t="n">
        <f aca="false">J496</f>
        <v>300000</v>
      </c>
      <c r="K495" s="62" t="n">
        <f aca="false">K496</f>
        <v>300000</v>
      </c>
      <c r="L495" s="62" t="n">
        <f aca="false">L496</f>
        <v>300000</v>
      </c>
      <c r="M495" s="62" t="n">
        <f aca="false">M496</f>
        <v>300000</v>
      </c>
      <c r="N495" s="62" t="n">
        <f aca="false">N496</f>
        <v>300000</v>
      </c>
      <c r="O495" s="62" t="n">
        <f aca="false">O496</f>
        <v>300000</v>
      </c>
      <c r="P495" s="62" t="n">
        <f aca="false">P496</f>
        <v>300000</v>
      </c>
      <c r="Q495" s="62" t="n">
        <f aca="false">Q496</f>
        <v>300000</v>
      </c>
      <c r="R495" s="62" t="n">
        <f aca="false">R496</f>
        <v>300000</v>
      </c>
      <c r="T495" s="62" t="n">
        <f aca="false">T496</f>
        <v>300000</v>
      </c>
      <c r="U495" s="62" t="n">
        <f aca="false">U496</f>
        <v>300000</v>
      </c>
      <c r="V495" s="62" t="n">
        <f aca="false">V496</f>
        <v>300000</v>
      </c>
    </row>
    <row r="496" customFormat="false" ht="15.5" hidden="false" customHeight="false" outlineLevel="0" collapsed="false">
      <c r="A496" s="25"/>
      <c r="B496" s="16" t="s">
        <v>420</v>
      </c>
      <c r="C496" s="66" t="s">
        <v>419</v>
      </c>
      <c r="D496" s="66" t="s">
        <v>105</v>
      </c>
      <c r="E496" s="66" t="s">
        <v>20</v>
      </c>
      <c r="F496" s="66" t="s">
        <v>103</v>
      </c>
      <c r="G496" s="66"/>
      <c r="H496" s="63" t="n">
        <f aca="false">H497</f>
        <v>300000</v>
      </c>
      <c r="I496" s="63" t="n">
        <f aca="false">I497</f>
        <v>300000</v>
      </c>
      <c r="J496" s="63" t="n">
        <f aca="false">J497</f>
        <v>300000</v>
      </c>
      <c r="K496" s="63" t="n">
        <f aca="false">K497</f>
        <v>300000</v>
      </c>
      <c r="L496" s="63" t="n">
        <f aca="false">L497</f>
        <v>300000</v>
      </c>
      <c r="M496" s="63" t="n">
        <f aca="false">M497</f>
        <v>300000</v>
      </c>
      <c r="N496" s="63" t="n">
        <f aca="false">N497</f>
        <v>300000</v>
      </c>
      <c r="O496" s="63" t="n">
        <f aca="false">O497</f>
        <v>300000</v>
      </c>
      <c r="P496" s="63" t="n">
        <f aca="false">P497</f>
        <v>300000</v>
      </c>
      <c r="Q496" s="63" t="n">
        <f aca="false">Q497</f>
        <v>300000</v>
      </c>
      <c r="R496" s="63" t="n">
        <f aca="false">R497</f>
        <v>300000</v>
      </c>
      <c r="T496" s="63" t="n">
        <f aca="false">T497</f>
        <v>300000</v>
      </c>
      <c r="U496" s="63" t="n">
        <f aca="false">U497</f>
        <v>300000</v>
      </c>
      <c r="V496" s="63" t="n">
        <f aca="false">V497</f>
        <v>300000</v>
      </c>
    </row>
    <row r="497" customFormat="false" ht="24.65" hidden="false" customHeight="true" outlineLevel="0" collapsed="false">
      <c r="A497" s="25"/>
      <c r="B497" s="29" t="s">
        <v>421</v>
      </c>
      <c r="C497" s="66" t="s">
        <v>419</v>
      </c>
      <c r="D497" s="66" t="s">
        <v>105</v>
      </c>
      <c r="E497" s="66" t="s">
        <v>19</v>
      </c>
      <c r="F497" s="66" t="s">
        <v>103</v>
      </c>
      <c r="G497" s="66"/>
      <c r="H497" s="63" t="n">
        <f aca="false">H498</f>
        <v>300000</v>
      </c>
      <c r="I497" s="63" t="n">
        <f aca="false">I498</f>
        <v>300000</v>
      </c>
      <c r="J497" s="63" t="n">
        <f aca="false">J498</f>
        <v>300000</v>
      </c>
      <c r="K497" s="63" t="n">
        <f aca="false">K498</f>
        <v>300000</v>
      </c>
      <c r="L497" s="63" t="n">
        <f aca="false">L498</f>
        <v>300000</v>
      </c>
      <c r="M497" s="63" t="n">
        <f aca="false">M498</f>
        <v>300000</v>
      </c>
      <c r="N497" s="63" t="n">
        <f aca="false">N498</f>
        <v>300000</v>
      </c>
      <c r="O497" s="63" t="n">
        <f aca="false">O498</f>
        <v>300000</v>
      </c>
      <c r="P497" s="63" t="n">
        <f aca="false">P498</f>
        <v>300000</v>
      </c>
      <c r="Q497" s="63" t="n">
        <f aca="false">Q498</f>
        <v>300000</v>
      </c>
      <c r="R497" s="63" t="n">
        <f aca="false">R498</f>
        <v>300000</v>
      </c>
      <c r="T497" s="63" t="n">
        <f aca="false">T498</f>
        <v>300000</v>
      </c>
      <c r="U497" s="63" t="n">
        <f aca="false">U498</f>
        <v>300000</v>
      </c>
      <c r="V497" s="63" t="n">
        <f aca="false">V498</f>
        <v>300000</v>
      </c>
    </row>
    <row r="498" customFormat="false" ht="31" hidden="false" customHeight="false" outlineLevel="0" collapsed="false">
      <c r="A498" s="25"/>
      <c r="B498" s="23" t="s">
        <v>422</v>
      </c>
      <c r="C498" s="66" t="s">
        <v>419</v>
      </c>
      <c r="D498" s="66" t="s">
        <v>105</v>
      </c>
      <c r="E498" s="66" t="s">
        <v>19</v>
      </c>
      <c r="F498" s="66" t="s">
        <v>423</v>
      </c>
      <c r="G498" s="66"/>
      <c r="H498" s="63" t="n">
        <f aca="false">H499</f>
        <v>300000</v>
      </c>
      <c r="I498" s="63" t="n">
        <f aca="false">I499</f>
        <v>300000</v>
      </c>
      <c r="J498" s="63" t="n">
        <f aca="false">J499</f>
        <v>300000</v>
      </c>
      <c r="K498" s="63" t="n">
        <f aca="false">K499</f>
        <v>300000</v>
      </c>
      <c r="L498" s="63" t="n">
        <f aca="false">L499</f>
        <v>300000</v>
      </c>
      <c r="M498" s="63" t="n">
        <f aca="false">M499</f>
        <v>300000</v>
      </c>
      <c r="N498" s="63" t="n">
        <f aca="false">N499</f>
        <v>300000</v>
      </c>
      <c r="O498" s="63" t="n">
        <f aca="false">O499</f>
        <v>300000</v>
      </c>
      <c r="P498" s="63" t="n">
        <f aca="false">P499</f>
        <v>300000</v>
      </c>
      <c r="Q498" s="63" t="n">
        <f aca="false">Q499</f>
        <v>300000</v>
      </c>
      <c r="R498" s="63" t="n">
        <f aca="false">R499</f>
        <v>300000</v>
      </c>
      <c r="T498" s="63" t="n">
        <f aca="false">T499</f>
        <v>300000</v>
      </c>
      <c r="U498" s="63" t="n">
        <f aca="false">U499</f>
        <v>300000</v>
      </c>
      <c r="V498" s="63" t="n">
        <f aca="false">V499</f>
        <v>300000</v>
      </c>
    </row>
    <row r="499" customFormat="false" ht="15.5" hidden="false" customHeight="false" outlineLevel="0" collapsed="false">
      <c r="A499" s="25"/>
      <c r="B499" s="29" t="s">
        <v>120</v>
      </c>
      <c r="C499" s="66" t="s">
        <v>419</v>
      </c>
      <c r="D499" s="66" t="s">
        <v>105</v>
      </c>
      <c r="E499" s="66" t="s">
        <v>19</v>
      </c>
      <c r="F499" s="66" t="s">
        <v>423</v>
      </c>
      <c r="G499" s="66" t="s">
        <v>121</v>
      </c>
      <c r="H499" s="63" t="n">
        <f aca="false">'вед.2022'!K149</f>
        <v>300000</v>
      </c>
      <c r="I499" s="63" t="n">
        <f aca="false">'вед.2022'!M149</f>
        <v>300000</v>
      </c>
      <c r="J499" s="63" t="n">
        <f aca="false">'вед.2022'!O149</f>
        <v>300000</v>
      </c>
      <c r="K499" s="63" t="n">
        <f aca="false">'вед.2022'!Q149</f>
        <v>300000</v>
      </c>
      <c r="L499" s="63" t="n">
        <f aca="false">'вед.2022'!S149</f>
        <v>300000</v>
      </c>
      <c r="M499" s="63" t="n">
        <f aca="false">'вед.2022'!U149</f>
        <v>300000</v>
      </c>
      <c r="N499" s="63" t="n">
        <f aca="false">'вед.2022'!W149</f>
        <v>300000</v>
      </c>
      <c r="O499" s="63" t="n">
        <f aca="false">'вед.2022'!Y149</f>
        <v>300000</v>
      </c>
      <c r="P499" s="63" t="n">
        <f aca="false">'вед.2022'!AA149</f>
        <v>300000</v>
      </c>
      <c r="Q499" s="63" t="n">
        <f aca="false">'вед.2022'!AC149</f>
        <v>300000</v>
      </c>
      <c r="R499" s="63" t="n">
        <f aca="false">'вед.2022'!AE149</f>
        <v>300000</v>
      </c>
      <c r="T499" s="63" t="n">
        <f aca="false">'вед.2022'!AG149</f>
        <v>300000</v>
      </c>
      <c r="U499" s="63" t="n">
        <f aca="false">'вед.2022'!AI149</f>
        <v>300000</v>
      </c>
      <c r="V499" s="63" t="n">
        <f aca="false">'вед.2022'!AK149</f>
        <v>300000</v>
      </c>
    </row>
    <row r="500" customFormat="false" ht="30" hidden="false" customHeight="true" outlineLevel="0" collapsed="false">
      <c r="A500" s="25" t="s">
        <v>424</v>
      </c>
      <c r="B500" s="64" t="s">
        <v>425</v>
      </c>
      <c r="C500" s="65" t="s">
        <v>426</v>
      </c>
      <c r="D500" s="65" t="n">
        <v>0</v>
      </c>
      <c r="E500" s="65" t="s">
        <v>20</v>
      </c>
      <c r="F500" s="65" t="s">
        <v>103</v>
      </c>
      <c r="G500" s="65"/>
      <c r="H500" s="62" t="n">
        <f aca="false">H501</f>
        <v>2549300</v>
      </c>
      <c r="I500" s="62" t="n">
        <f aca="false">I501</f>
        <v>2549300</v>
      </c>
      <c r="J500" s="62" t="n">
        <f aca="false">J501</f>
        <v>2549300</v>
      </c>
      <c r="K500" s="62" t="n">
        <f aca="false">K501</f>
        <v>2829843.88</v>
      </c>
      <c r="L500" s="62" t="n">
        <f aca="false">L501</f>
        <v>2829843.88</v>
      </c>
      <c r="M500" s="62" t="n">
        <f aca="false">M501</f>
        <v>2829843.88</v>
      </c>
      <c r="N500" s="62" t="n">
        <f aca="false">N501</f>
        <v>2829843.88</v>
      </c>
      <c r="O500" s="62" t="n">
        <f aca="false">O501</f>
        <v>2829843.88</v>
      </c>
      <c r="P500" s="62" t="n">
        <f aca="false">P501</f>
        <v>2829843.88</v>
      </c>
      <c r="Q500" s="62" t="n">
        <f aca="false">Q501</f>
        <v>2829843.88</v>
      </c>
      <c r="R500" s="62" t="n">
        <f aca="false">R501</f>
        <v>2829843.88</v>
      </c>
      <c r="T500" s="62" t="n">
        <f aca="false">T501</f>
        <v>2829843.88</v>
      </c>
      <c r="U500" s="62" t="n">
        <f aca="false">U501</f>
        <v>2829843.88</v>
      </c>
      <c r="V500" s="62" t="n">
        <f aca="false">V501</f>
        <v>2829843.88</v>
      </c>
    </row>
    <row r="501" customFormat="false" ht="15.5" hidden="false" customHeight="false" outlineLevel="0" collapsed="false">
      <c r="A501" s="25"/>
      <c r="B501" s="29" t="s">
        <v>427</v>
      </c>
      <c r="C501" s="66" t="s">
        <v>426</v>
      </c>
      <c r="D501" s="66" t="s">
        <v>105</v>
      </c>
      <c r="E501" s="66" t="s">
        <v>20</v>
      </c>
      <c r="F501" s="66" t="s">
        <v>103</v>
      </c>
      <c r="G501" s="66"/>
      <c r="H501" s="63" t="n">
        <f aca="false">H502</f>
        <v>2549300</v>
      </c>
      <c r="I501" s="63" t="n">
        <f aca="false">I502</f>
        <v>2549300</v>
      </c>
      <c r="J501" s="63" t="n">
        <f aca="false">J502</f>
        <v>2549300</v>
      </c>
      <c r="K501" s="63" t="n">
        <f aca="false">K502</f>
        <v>2829843.88</v>
      </c>
      <c r="L501" s="63" t="n">
        <f aca="false">L502</f>
        <v>2829843.88</v>
      </c>
      <c r="M501" s="63" t="n">
        <f aca="false">M502</f>
        <v>2829843.88</v>
      </c>
      <c r="N501" s="63" t="n">
        <f aca="false">N502</f>
        <v>2829843.88</v>
      </c>
      <c r="O501" s="63" t="n">
        <f aca="false">O502</f>
        <v>2829843.88</v>
      </c>
      <c r="P501" s="63" t="n">
        <f aca="false">P502</f>
        <v>2829843.88</v>
      </c>
      <c r="Q501" s="63" t="n">
        <f aca="false">Q502</f>
        <v>2829843.88</v>
      </c>
      <c r="R501" s="63" t="n">
        <f aca="false">R502</f>
        <v>2829843.88</v>
      </c>
      <c r="T501" s="63" t="n">
        <f aca="false">T502</f>
        <v>2829843.88</v>
      </c>
      <c r="U501" s="63" t="n">
        <f aca="false">U502</f>
        <v>2829843.88</v>
      </c>
      <c r="V501" s="63" t="n">
        <f aca="false">V502</f>
        <v>2829843.88</v>
      </c>
    </row>
    <row r="502" customFormat="false" ht="20.4" hidden="false" customHeight="true" outlineLevel="0" collapsed="false">
      <c r="A502" s="25"/>
      <c r="B502" s="16" t="s">
        <v>162</v>
      </c>
      <c r="C502" s="66" t="s">
        <v>426</v>
      </c>
      <c r="D502" s="66" t="s">
        <v>105</v>
      </c>
      <c r="E502" s="66" t="s">
        <v>20</v>
      </c>
      <c r="F502" s="66" t="s">
        <v>163</v>
      </c>
      <c r="G502" s="66"/>
      <c r="H502" s="63" t="n">
        <f aca="false">H503</f>
        <v>2549300</v>
      </c>
      <c r="I502" s="63" t="n">
        <f aca="false">I503</f>
        <v>2549300</v>
      </c>
      <c r="J502" s="63" t="n">
        <f aca="false">J503</f>
        <v>2549300</v>
      </c>
      <c r="K502" s="63" t="n">
        <f aca="false">K503</f>
        <v>2829843.88</v>
      </c>
      <c r="L502" s="63" t="n">
        <f aca="false">L503</f>
        <v>2829843.88</v>
      </c>
      <c r="M502" s="63" t="n">
        <f aca="false">M503</f>
        <v>2829843.88</v>
      </c>
      <c r="N502" s="63" t="n">
        <f aca="false">N503</f>
        <v>2829843.88</v>
      </c>
      <c r="O502" s="63" t="n">
        <f aca="false">O503</f>
        <v>2829843.88</v>
      </c>
      <c r="P502" s="63" t="n">
        <f aca="false">P503</f>
        <v>2829843.88</v>
      </c>
      <c r="Q502" s="63" t="n">
        <f aca="false">Q503</f>
        <v>2829843.88</v>
      </c>
      <c r="R502" s="63" t="n">
        <f aca="false">R503</f>
        <v>2829843.88</v>
      </c>
      <c r="T502" s="63" t="n">
        <f aca="false">T503</f>
        <v>2829843.88</v>
      </c>
      <c r="U502" s="63" t="n">
        <f aca="false">U503</f>
        <v>2829843.88</v>
      </c>
      <c r="V502" s="63" t="n">
        <f aca="false">V503</f>
        <v>2829843.88</v>
      </c>
    </row>
    <row r="503" customFormat="false" ht="51.65" hidden="false" customHeight="true" outlineLevel="0" collapsed="false">
      <c r="A503" s="25"/>
      <c r="B503" s="29" t="s">
        <v>109</v>
      </c>
      <c r="C503" s="66" t="s">
        <v>426</v>
      </c>
      <c r="D503" s="66" t="s">
        <v>105</v>
      </c>
      <c r="E503" s="66" t="s">
        <v>20</v>
      </c>
      <c r="F503" s="66" t="s">
        <v>163</v>
      </c>
      <c r="G503" s="66" t="s">
        <v>110</v>
      </c>
      <c r="H503" s="63" t="n">
        <f aca="false">'вед.2022'!K43</f>
        <v>2549300</v>
      </c>
      <c r="I503" s="63" t="n">
        <f aca="false">'вед.2022'!M43</f>
        <v>2549300</v>
      </c>
      <c r="J503" s="63" t="n">
        <f aca="false">'вед.2022'!O43</f>
        <v>2549300</v>
      </c>
      <c r="K503" s="63" t="n">
        <f aca="false">'вед.2022'!Q43</f>
        <v>2829843.88</v>
      </c>
      <c r="L503" s="63" t="n">
        <f aca="false">'вед.2022'!S43</f>
        <v>2829843.88</v>
      </c>
      <c r="M503" s="63" t="n">
        <f aca="false">'вед.2022'!U43</f>
        <v>2829843.88</v>
      </c>
      <c r="N503" s="63" t="n">
        <f aca="false">'вед.2022'!W43</f>
        <v>2829843.88</v>
      </c>
      <c r="O503" s="63" t="n">
        <f aca="false">'вед.2022'!Y43</f>
        <v>2829843.88</v>
      </c>
      <c r="P503" s="63" t="n">
        <f aca="false">'вед.2022'!AA43</f>
        <v>2829843.88</v>
      </c>
      <c r="Q503" s="63" t="n">
        <f aca="false">'вед.2022'!AC43</f>
        <v>2829843.88</v>
      </c>
      <c r="R503" s="63" t="n">
        <f aca="false">'вед.2022'!AE43</f>
        <v>2829843.88</v>
      </c>
      <c r="T503" s="63" t="n">
        <f aca="false">'вед.2022'!AG43</f>
        <v>2829843.88</v>
      </c>
      <c r="U503" s="63" t="n">
        <f aca="false">'вед.2022'!AI43</f>
        <v>2829843.88</v>
      </c>
      <c r="V503" s="63" t="n">
        <f aca="false">'вед.2022'!AK43</f>
        <v>2829843.88</v>
      </c>
    </row>
    <row r="504" customFormat="false" ht="30" hidden="false" customHeight="true" outlineLevel="0" collapsed="false">
      <c r="A504" s="25" t="s">
        <v>428</v>
      </c>
      <c r="B504" s="64" t="s">
        <v>429</v>
      </c>
      <c r="C504" s="65" t="s">
        <v>430</v>
      </c>
      <c r="D504" s="65" t="n">
        <v>0</v>
      </c>
      <c r="E504" s="65" t="s">
        <v>20</v>
      </c>
      <c r="F504" s="65" t="s">
        <v>103</v>
      </c>
      <c r="G504" s="65"/>
      <c r="H504" s="62" t="n">
        <f aca="false">H505+H508</f>
        <v>3098900</v>
      </c>
      <c r="I504" s="62" t="n">
        <f aca="false">I505+I508</f>
        <v>3098900</v>
      </c>
      <c r="J504" s="62" t="n">
        <f aca="false">J505+J508</f>
        <v>3098900</v>
      </c>
      <c r="K504" s="62" t="n">
        <f aca="false">K505+K508</f>
        <v>3432092.08</v>
      </c>
      <c r="L504" s="62" t="n">
        <f aca="false">L505+L508</f>
        <v>3432092.08</v>
      </c>
      <c r="M504" s="62" t="n">
        <f aca="false">M505+M508</f>
        <v>3432092.08</v>
      </c>
      <c r="N504" s="62" t="n">
        <f aca="false">N505+N508</f>
        <v>3432092.08</v>
      </c>
      <c r="O504" s="62" t="n">
        <f aca="false">O505+O508</f>
        <v>3432092.08</v>
      </c>
      <c r="P504" s="62" t="n">
        <f aca="false">P505+P508</f>
        <v>3432092.08</v>
      </c>
      <c r="Q504" s="62" t="n">
        <f aca="false">Q505+Q508</f>
        <v>3465759.73</v>
      </c>
      <c r="R504" s="62" t="n">
        <f aca="false">R505+R508</f>
        <v>3465759.73</v>
      </c>
      <c r="T504" s="62" t="n">
        <f aca="false">T505+T508</f>
        <v>3465759.73</v>
      </c>
      <c r="U504" s="62" t="n">
        <f aca="false">U505+U508</f>
        <v>3465759.73</v>
      </c>
      <c r="V504" s="62" t="n">
        <f aca="false">V505+V508</f>
        <v>3465759.73</v>
      </c>
    </row>
    <row r="505" customFormat="false" ht="20.4" hidden="false" customHeight="true" outlineLevel="0" collapsed="false">
      <c r="A505" s="25"/>
      <c r="B505" s="29" t="s">
        <v>431</v>
      </c>
      <c r="C505" s="66" t="s">
        <v>430</v>
      </c>
      <c r="D505" s="66" t="s">
        <v>256</v>
      </c>
      <c r="E505" s="66" t="s">
        <v>20</v>
      </c>
      <c r="F505" s="66" t="s">
        <v>103</v>
      </c>
      <c r="G505" s="66"/>
      <c r="H505" s="63" t="n">
        <f aca="false">H506</f>
        <v>1663000</v>
      </c>
      <c r="I505" s="63" t="n">
        <f aca="false">I506</f>
        <v>1663000</v>
      </c>
      <c r="J505" s="63" t="n">
        <f aca="false">J506</f>
        <v>1663000</v>
      </c>
      <c r="K505" s="63" t="n">
        <f aca="false">K506</f>
        <v>1846040.28</v>
      </c>
      <c r="L505" s="63" t="n">
        <f aca="false">L506</f>
        <v>1846040.28</v>
      </c>
      <c r="M505" s="63" t="n">
        <f aca="false">M506</f>
        <v>1846040.28</v>
      </c>
      <c r="N505" s="63" t="n">
        <f aca="false">N506</f>
        <v>1846040.28</v>
      </c>
      <c r="O505" s="63" t="n">
        <f aca="false">O506</f>
        <v>1846040.28</v>
      </c>
      <c r="P505" s="63" t="n">
        <f aca="false">P506</f>
        <v>1846040.28</v>
      </c>
      <c r="Q505" s="63" t="n">
        <f aca="false">Q506</f>
        <v>1864513.33</v>
      </c>
      <c r="R505" s="63" t="n">
        <f aca="false">R506</f>
        <v>1864513.33</v>
      </c>
      <c r="T505" s="63" t="n">
        <f aca="false">T506</f>
        <v>1864513.33</v>
      </c>
      <c r="U505" s="63" t="n">
        <f aca="false">U506</f>
        <v>1864513.33</v>
      </c>
      <c r="V505" s="63" t="n">
        <f aca="false">V506</f>
        <v>1864513.33</v>
      </c>
    </row>
    <row r="506" customFormat="false" ht="22.75" hidden="false" customHeight="true" outlineLevel="0" collapsed="false">
      <c r="A506" s="25"/>
      <c r="B506" s="16" t="s">
        <v>162</v>
      </c>
      <c r="C506" s="66" t="s">
        <v>430</v>
      </c>
      <c r="D506" s="66" t="s">
        <v>256</v>
      </c>
      <c r="E506" s="66" t="s">
        <v>20</v>
      </c>
      <c r="F506" s="66" t="s">
        <v>163</v>
      </c>
      <c r="G506" s="66"/>
      <c r="H506" s="63" t="n">
        <f aca="false">H507</f>
        <v>1663000</v>
      </c>
      <c r="I506" s="63" t="n">
        <f aca="false">I507</f>
        <v>1663000</v>
      </c>
      <c r="J506" s="63" t="n">
        <f aca="false">J507</f>
        <v>1663000</v>
      </c>
      <c r="K506" s="63" t="n">
        <f aca="false">K507</f>
        <v>1846040.28</v>
      </c>
      <c r="L506" s="63" t="n">
        <f aca="false">L507</f>
        <v>1846040.28</v>
      </c>
      <c r="M506" s="63" t="n">
        <f aca="false">M507</f>
        <v>1846040.28</v>
      </c>
      <c r="N506" s="63" t="n">
        <f aca="false">N507</f>
        <v>1846040.28</v>
      </c>
      <c r="O506" s="63" t="n">
        <f aca="false">O507</f>
        <v>1846040.28</v>
      </c>
      <c r="P506" s="63" t="n">
        <f aca="false">P507</f>
        <v>1846040.28</v>
      </c>
      <c r="Q506" s="63" t="n">
        <f aca="false">Q507</f>
        <v>1864513.33</v>
      </c>
      <c r="R506" s="63" t="n">
        <f aca="false">R507</f>
        <v>1864513.33</v>
      </c>
      <c r="T506" s="63" t="n">
        <f aca="false">T507</f>
        <v>1864513.33</v>
      </c>
      <c r="U506" s="63" t="n">
        <f aca="false">U507</f>
        <v>1864513.33</v>
      </c>
      <c r="V506" s="63" t="n">
        <f aca="false">V507</f>
        <v>1864513.33</v>
      </c>
    </row>
    <row r="507" customFormat="false" ht="54.65" hidden="false" customHeight="true" outlineLevel="0" collapsed="false">
      <c r="A507" s="25"/>
      <c r="B507" s="29" t="s">
        <v>109</v>
      </c>
      <c r="C507" s="66" t="s">
        <v>430</v>
      </c>
      <c r="D507" s="66" t="s">
        <v>256</v>
      </c>
      <c r="E507" s="66" t="s">
        <v>20</v>
      </c>
      <c r="F507" s="66" t="s">
        <v>163</v>
      </c>
      <c r="G507" s="66" t="s">
        <v>110</v>
      </c>
      <c r="H507" s="63" t="n">
        <f aca="false">'вед.2022'!K31</f>
        <v>1663000</v>
      </c>
      <c r="I507" s="63" t="n">
        <f aca="false">'вед.2022'!M31</f>
        <v>1663000</v>
      </c>
      <c r="J507" s="63" t="n">
        <f aca="false">'вед.2022'!O31</f>
        <v>1663000</v>
      </c>
      <c r="K507" s="63" t="n">
        <f aca="false">'вед.2022'!Q31</f>
        <v>1846040.28</v>
      </c>
      <c r="L507" s="63" t="n">
        <f aca="false">'вед.2022'!S31</f>
        <v>1846040.28</v>
      </c>
      <c r="M507" s="63" t="n">
        <f aca="false">'вед.2022'!U31</f>
        <v>1846040.28</v>
      </c>
      <c r="N507" s="63" t="n">
        <f aca="false">'вед.2022'!W31</f>
        <v>1846040.28</v>
      </c>
      <c r="O507" s="63" t="n">
        <f aca="false">'вед.2022'!Y31</f>
        <v>1846040.28</v>
      </c>
      <c r="P507" s="63" t="n">
        <f aca="false">'вед.2022'!AA31</f>
        <v>1846040.28</v>
      </c>
      <c r="Q507" s="63" t="n">
        <f aca="false">'вед.2022'!AC31</f>
        <v>1864513.33</v>
      </c>
      <c r="R507" s="63" t="n">
        <f aca="false">'вед.2022'!AE31</f>
        <v>1864513.33</v>
      </c>
      <c r="T507" s="63" t="n">
        <f aca="false">'вед.2022'!AG31</f>
        <v>1864513.33</v>
      </c>
      <c r="U507" s="63" t="n">
        <f aca="false">'вед.2022'!AI31</f>
        <v>1864513.33</v>
      </c>
      <c r="V507" s="63" t="n">
        <f aca="false">'вед.2022'!AK31</f>
        <v>1864513.33</v>
      </c>
    </row>
    <row r="508" customFormat="false" ht="15.5" hidden="false" customHeight="false" outlineLevel="0" collapsed="false">
      <c r="A508" s="25"/>
      <c r="B508" s="29" t="s">
        <v>432</v>
      </c>
      <c r="C508" s="66" t="s">
        <v>430</v>
      </c>
      <c r="D508" s="66" t="s">
        <v>270</v>
      </c>
      <c r="E508" s="66" t="s">
        <v>20</v>
      </c>
      <c r="F508" s="66" t="s">
        <v>103</v>
      </c>
      <c r="G508" s="66"/>
      <c r="H508" s="63" t="n">
        <f aca="false">H509</f>
        <v>1435900</v>
      </c>
      <c r="I508" s="63" t="n">
        <f aca="false">I509</f>
        <v>1435900</v>
      </c>
      <c r="J508" s="63" t="n">
        <f aca="false">J509</f>
        <v>1435900</v>
      </c>
      <c r="K508" s="63" t="n">
        <f aca="false">K509</f>
        <v>1586051.8</v>
      </c>
      <c r="L508" s="63" t="n">
        <f aca="false">L509</f>
        <v>1586051.8</v>
      </c>
      <c r="M508" s="63" t="n">
        <f aca="false">M509</f>
        <v>1586051.8</v>
      </c>
      <c r="N508" s="63" t="n">
        <f aca="false">N509</f>
        <v>1586051.8</v>
      </c>
      <c r="O508" s="63" t="n">
        <f aca="false">O509</f>
        <v>1586051.8</v>
      </c>
      <c r="P508" s="63" t="n">
        <f aca="false">P509</f>
        <v>1586051.8</v>
      </c>
      <c r="Q508" s="63" t="n">
        <f aca="false">Q509</f>
        <v>1601246.4</v>
      </c>
      <c r="R508" s="63" t="n">
        <f aca="false">R509</f>
        <v>1601246.4</v>
      </c>
      <c r="T508" s="63" t="n">
        <f aca="false">T509</f>
        <v>1601246.4</v>
      </c>
      <c r="U508" s="63" t="n">
        <f aca="false">U509</f>
        <v>1601246.4</v>
      </c>
      <c r="V508" s="63" t="n">
        <f aca="false">V509</f>
        <v>1601246.4</v>
      </c>
    </row>
    <row r="509" customFormat="false" ht="19.75" hidden="false" customHeight="true" outlineLevel="0" collapsed="false">
      <c r="A509" s="25"/>
      <c r="B509" s="16" t="s">
        <v>162</v>
      </c>
      <c r="C509" s="66" t="s">
        <v>430</v>
      </c>
      <c r="D509" s="66" t="s">
        <v>270</v>
      </c>
      <c r="E509" s="66" t="s">
        <v>20</v>
      </c>
      <c r="F509" s="66" t="s">
        <v>163</v>
      </c>
      <c r="G509" s="66"/>
      <c r="H509" s="63" t="n">
        <f aca="false">H510+H511+H512</f>
        <v>1435900</v>
      </c>
      <c r="I509" s="63" t="n">
        <f aca="false">I510+I511+I512</f>
        <v>1435900</v>
      </c>
      <c r="J509" s="63" t="n">
        <f aca="false">J510+J511+J512</f>
        <v>1435900</v>
      </c>
      <c r="K509" s="63" t="n">
        <f aca="false">K510+K511+K512</f>
        <v>1586051.8</v>
      </c>
      <c r="L509" s="63" t="n">
        <f aca="false">L510+L511+L512</f>
        <v>1586051.8</v>
      </c>
      <c r="M509" s="63" t="n">
        <f aca="false">M510+M511+M512</f>
        <v>1586051.8</v>
      </c>
      <c r="N509" s="63" t="n">
        <f aca="false">N510+N511+N512</f>
        <v>1586051.8</v>
      </c>
      <c r="O509" s="63" t="n">
        <f aca="false">O510+O511+O512</f>
        <v>1586051.8</v>
      </c>
      <c r="P509" s="63" t="n">
        <f aca="false">P510+P511+P512</f>
        <v>1586051.8</v>
      </c>
      <c r="Q509" s="63" t="n">
        <f aca="false">Q510+Q511+Q512</f>
        <v>1601246.4</v>
      </c>
      <c r="R509" s="63" t="n">
        <f aca="false">R510+R511+R512</f>
        <v>1601246.4</v>
      </c>
      <c r="T509" s="63" t="n">
        <f aca="false">T510+T511+T512</f>
        <v>1601246.4</v>
      </c>
      <c r="U509" s="63" t="n">
        <f aca="false">U510+U511+U512</f>
        <v>1601246.4</v>
      </c>
      <c r="V509" s="63" t="n">
        <f aca="false">V510+V511+V512</f>
        <v>1601246.4</v>
      </c>
    </row>
    <row r="510" customFormat="false" ht="55.75" hidden="false" customHeight="true" outlineLevel="0" collapsed="false">
      <c r="A510" s="25"/>
      <c r="B510" s="29" t="s">
        <v>109</v>
      </c>
      <c r="C510" s="66" t="s">
        <v>430</v>
      </c>
      <c r="D510" s="66" t="s">
        <v>270</v>
      </c>
      <c r="E510" s="66" t="s">
        <v>20</v>
      </c>
      <c r="F510" s="66" t="s">
        <v>163</v>
      </c>
      <c r="G510" s="66" t="s">
        <v>110</v>
      </c>
      <c r="H510" s="63" t="n">
        <f aca="false">'вед.2022'!K34</f>
        <v>1363900</v>
      </c>
      <c r="I510" s="63" t="n">
        <f aca="false">'вед.2022'!M34</f>
        <v>1363900</v>
      </c>
      <c r="J510" s="63" t="n">
        <f aca="false">'вед.2022'!O34</f>
        <v>1363900</v>
      </c>
      <c r="K510" s="63" t="n">
        <f aca="false">'вед.2022'!Q34</f>
        <v>1514051.8</v>
      </c>
      <c r="L510" s="63" t="n">
        <f aca="false">'вед.2022'!S34</f>
        <v>1514051.8</v>
      </c>
      <c r="M510" s="63" t="n">
        <f aca="false">'вед.2022'!U34</f>
        <v>1514051.8</v>
      </c>
      <c r="N510" s="63" t="n">
        <f aca="false">'вед.2022'!W34</f>
        <v>1514051.8</v>
      </c>
      <c r="O510" s="63" t="n">
        <f aca="false">'вед.2022'!Y34</f>
        <v>1514051.8</v>
      </c>
      <c r="P510" s="63" t="n">
        <f aca="false">'вед.2022'!AA34</f>
        <v>1514051.8</v>
      </c>
      <c r="Q510" s="63" t="n">
        <f aca="false">'вед.2022'!AC34</f>
        <v>1529246.4</v>
      </c>
      <c r="R510" s="63" t="n">
        <f aca="false">'вед.2022'!AE34</f>
        <v>1529246.4</v>
      </c>
      <c r="T510" s="63" t="n">
        <f aca="false">'вед.2022'!AG34</f>
        <v>1529246.4</v>
      </c>
      <c r="U510" s="63" t="n">
        <f aca="false">'вед.2022'!AI34</f>
        <v>1529246.4</v>
      </c>
      <c r="V510" s="63" t="n">
        <f aca="false">'вед.2022'!AK34</f>
        <v>1529246.4</v>
      </c>
    </row>
    <row r="511" customFormat="false" ht="31" hidden="false" customHeight="false" outlineLevel="0" collapsed="false">
      <c r="A511" s="25"/>
      <c r="B511" s="29" t="s">
        <v>111</v>
      </c>
      <c r="C511" s="66" t="s">
        <v>430</v>
      </c>
      <c r="D511" s="66" t="s">
        <v>270</v>
      </c>
      <c r="E511" s="66" t="s">
        <v>20</v>
      </c>
      <c r="F511" s="66" t="s">
        <v>163</v>
      </c>
      <c r="G511" s="66" t="s">
        <v>112</v>
      </c>
      <c r="H511" s="63" t="n">
        <f aca="false">'вед.2022'!K35</f>
        <v>72000</v>
      </c>
      <c r="I511" s="63" t="n">
        <f aca="false">'вед.2022'!M35</f>
        <v>72000</v>
      </c>
      <c r="J511" s="63" t="n">
        <f aca="false">'вед.2022'!O35</f>
        <v>72000</v>
      </c>
      <c r="K511" s="63" t="n">
        <f aca="false">'вед.2022'!Q35</f>
        <v>72000</v>
      </c>
      <c r="L511" s="63" t="n">
        <f aca="false">'вед.2022'!S35</f>
        <v>72000</v>
      </c>
      <c r="M511" s="63" t="n">
        <f aca="false">'вед.2022'!U35</f>
        <v>72000</v>
      </c>
      <c r="N511" s="63" t="n">
        <f aca="false">'вед.2022'!W35</f>
        <v>72000</v>
      </c>
      <c r="O511" s="63" t="n">
        <f aca="false">'вед.2022'!Y35</f>
        <v>72000</v>
      </c>
      <c r="P511" s="63" t="n">
        <f aca="false">'вед.2022'!AA35</f>
        <v>72000</v>
      </c>
      <c r="Q511" s="63" t="n">
        <f aca="false">'вед.2022'!AC35</f>
        <v>72000</v>
      </c>
      <c r="R511" s="63" t="n">
        <f aca="false">'вед.2022'!AE35</f>
        <v>72000</v>
      </c>
      <c r="T511" s="63" t="n">
        <f aca="false">'вед.2022'!AG35</f>
        <v>72000</v>
      </c>
      <c r="U511" s="63" t="n">
        <f aca="false">'вед.2022'!AI35</f>
        <v>72000</v>
      </c>
      <c r="V511" s="63" t="n">
        <f aca="false">'вед.2022'!AK35</f>
        <v>72000</v>
      </c>
    </row>
    <row r="512" customFormat="false" ht="15.5" hidden="true" customHeight="false" outlineLevel="0" collapsed="false">
      <c r="A512" s="25"/>
      <c r="B512" s="29" t="s">
        <v>115</v>
      </c>
      <c r="C512" s="66" t="s">
        <v>430</v>
      </c>
      <c r="D512" s="66" t="s">
        <v>270</v>
      </c>
      <c r="E512" s="66" t="s">
        <v>20</v>
      </c>
      <c r="F512" s="66" t="s">
        <v>163</v>
      </c>
      <c r="G512" s="66" t="s">
        <v>116</v>
      </c>
      <c r="H512" s="63" t="n">
        <f aca="false">'вед.2022'!K36</f>
        <v>0</v>
      </c>
      <c r="I512" s="63" t="n">
        <f aca="false">'вед.2022'!M36</f>
        <v>0</v>
      </c>
      <c r="J512" s="63" t="n">
        <f aca="false">'вед.2022'!O36</f>
        <v>0</v>
      </c>
      <c r="K512" s="63" t="n">
        <f aca="false">'вед.2022'!Q36</f>
        <v>0</v>
      </c>
      <c r="L512" s="63" t="n">
        <f aca="false">'вед.2022'!S36</f>
        <v>0</v>
      </c>
      <c r="M512" s="63" t="n">
        <f aca="false">'вед.2022'!U36</f>
        <v>0</v>
      </c>
      <c r="N512" s="63" t="n">
        <f aca="false">'вед.2022'!W36</f>
        <v>0</v>
      </c>
      <c r="O512" s="63" t="n">
        <f aca="false">'вед.2022'!Y36</f>
        <v>0</v>
      </c>
      <c r="P512" s="63" t="n">
        <f aca="false">'вед.2022'!AA36</f>
        <v>0</v>
      </c>
      <c r="Q512" s="63" t="n">
        <f aca="false">'вед.2022'!AC36</f>
        <v>0</v>
      </c>
      <c r="R512" s="63" t="n">
        <f aca="false">'вед.2022'!AE36</f>
        <v>0</v>
      </c>
      <c r="T512" s="63" t="n">
        <f aca="false">'вед.2022'!AG36</f>
        <v>0</v>
      </c>
      <c r="U512" s="63" t="n">
        <f aca="false">'вед.2022'!AI36</f>
        <v>0</v>
      </c>
      <c r="V512" s="63" t="n">
        <f aca="false">'вед.2022'!AK36</f>
        <v>0</v>
      </c>
    </row>
    <row r="513" customFormat="false" ht="23.4" hidden="false" customHeight="true" outlineLevel="0" collapsed="false">
      <c r="A513" s="25" t="s">
        <v>433</v>
      </c>
      <c r="B513" s="26" t="s">
        <v>434</v>
      </c>
      <c r="C513" s="65" t="s">
        <v>435</v>
      </c>
      <c r="D513" s="65" t="s">
        <v>102</v>
      </c>
      <c r="E513" s="65" t="s">
        <v>20</v>
      </c>
      <c r="F513" s="65" t="s">
        <v>103</v>
      </c>
      <c r="G513" s="65"/>
      <c r="H513" s="62" t="n">
        <f aca="false">H514+H522+H536+H539</f>
        <v>71063000</v>
      </c>
      <c r="I513" s="62" t="n">
        <f aca="false">I514+I522+I536+I539</f>
        <v>71063000</v>
      </c>
      <c r="J513" s="62" t="n">
        <f aca="false">J514+J522+J536+J539</f>
        <v>73266000</v>
      </c>
      <c r="K513" s="62" t="n">
        <f aca="false">K514+K522+K536+K539</f>
        <v>115618262.62</v>
      </c>
      <c r="L513" s="62" t="n">
        <f aca="false">L514+L522+L536+L539</f>
        <v>107501620.2</v>
      </c>
      <c r="M513" s="62" t="n">
        <f aca="false">M514+M522+M536+M539</f>
        <v>98001720.2</v>
      </c>
      <c r="N513" s="62" t="n">
        <f aca="false">N514+N522+N536+N539</f>
        <v>98278938.9</v>
      </c>
      <c r="O513" s="62" t="n">
        <f aca="false">O514+O522+O536+O539</f>
        <v>98330688.9</v>
      </c>
      <c r="P513" s="62" t="n">
        <f aca="false">P514+P522+P536+P539</f>
        <v>98062272.9</v>
      </c>
      <c r="Q513" s="62" t="n">
        <f aca="false">Q514+Q522+Q536+Q539</f>
        <v>98117308.15</v>
      </c>
      <c r="R513" s="62" t="n">
        <f aca="false">R514+R522+R536+R539</f>
        <v>98180308.15</v>
      </c>
      <c r="T513" s="62" t="n">
        <f aca="false">T514+T522+T536+T539</f>
        <v>98773498.59</v>
      </c>
      <c r="U513" s="62" t="n">
        <f aca="false">U514+U522+U536+U539</f>
        <v>98841905.79</v>
      </c>
      <c r="V513" s="62" t="n">
        <f aca="false">V514+V522+V536+V539</f>
        <v>99101641.64</v>
      </c>
    </row>
    <row r="514" customFormat="false" ht="20.4" hidden="false" customHeight="true" outlineLevel="0" collapsed="false">
      <c r="A514" s="25"/>
      <c r="B514" s="29" t="s">
        <v>436</v>
      </c>
      <c r="C514" s="66" t="s">
        <v>435</v>
      </c>
      <c r="D514" s="66" t="s">
        <v>105</v>
      </c>
      <c r="E514" s="66" t="s">
        <v>20</v>
      </c>
      <c r="F514" s="66" t="s">
        <v>103</v>
      </c>
      <c r="G514" s="66"/>
      <c r="H514" s="63" t="n">
        <f aca="false">H515</f>
        <v>66401500</v>
      </c>
      <c r="I514" s="63" t="n">
        <f aca="false">I515</f>
        <v>66401500</v>
      </c>
      <c r="J514" s="63" t="n">
        <f aca="false">J515</f>
        <v>68569500</v>
      </c>
      <c r="K514" s="63" t="n">
        <f aca="false">K515+K520</f>
        <v>91348531.16</v>
      </c>
      <c r="L514" s="63" t="n">
        <f aca="false">L515+L520</f>
        <v>91365531.16</v>
      </c>
      <c r="M514" s="63" t="n">
        <f aca="false">M515+M520</f>
        <v>91365531.16</v>
      </c>
      <c r="N514" s="63" t="n">
        <f aca="false">N515+N520</f>
        <v>93165938.9</v>
      </c>
      <c r="O514" s="63" t="n">
        <f aca="false">O515+O520</f>
        <v>93217688.9</v>
      </c>
      <c r="P514" s="63" t="n">
        <f aca="false">P515+P520</f>
        <v>92949272.9</v>
      </c>
      <c r="Q514" s="63" t="n">
        <f aca="false">Q515+Q520</f>
        <v>93004308.15</v>
      </c>
      <c r="R514" s="63" t="n">
        <f aca="false">R515+R520</f>
        <v>92964408.15</v>
      </c>
      <c r="T514" s="63" t="n">
        <f aca="false">T515+T520</f>
        <v>93433886.19</v>
      </c>
      <c r="U514" s="63" t="n">
        <f aca="false">U515+U520</f>
        <v>93502293.39</v>
      </c>
      <c r="V514" s="63" t="n">
        <f aca="false">V515+V520</f>
        <v>93536293.39</v>
      </c>
    </row>
    <row r="515" customFormat="false" ht="23.4" hidden="false" customHeight="true" outlineLevel="0" collapsed="false">
      <c r="A515" s="25"/>
      <c r="B515" s="16" t="s">
        <v>162</v>
      </c>
      <c r="C515" s="66" t="s">
        <v>435</v>
      </c>
      <c r="D515" s="66" t="s">
        <v>105</v>
      </c>
      <c r="E515" s="66" t="s">
        <v>20</v>
      </c>
      <c r="F515" s="66" t="s">
        <v>163</v>
      </c>
      <c r="G515" s="66"/>
      <c r="H515" s="63" t="n">
        <f aca="false">H516+H517+H519</f>
        <v>66401500</v>
      </c>
      <c r="I515" s="63" t="n">
        <f aca="false">I516+I517+I519</f>
        <v>66401500</v>
      </c>
      <c r="J515" s="63" t="n">
        <f aca="false">J516+J517+J519</f>
        <v>68569500</v>
      </c>
      <c r="K515" s="63" t="n">
        <f aca="false">K516+K517+K519</f>
        <v>91318531.16</v>
      </c>
      <c r="L515" s="63" t="n">
        <f aca="false">L516+L517+L519</f>
        <v>91335531.16</v>
      </c>
      <c r="M515" s="63" t="n">
        <f aca="false">M516+M517+M519</f>
        <v>91335531.16</v>
      </c>
      <c r="N515" s="63" t="n">
        <f aca="false">N516+N517+N519</f>
        <v>93135938.9</v>
      </c>
      <c r="O515" s="63" t="n">
        <f aca="false">O516+O517+O519</f>
        <v>93187688.9</v>
      </c>
      <c r="P515" s="63" t="n">
        <f aca="false">P516+P517+P519</f>
        <v>92875272.9</v>
      </c>
      <c r="Q515" s="63" t="n">
        <f aca="false">Q516+Q517+Q519</f>
        <v>92930308.15</v>
      </c>
      <c r="R515" s="63" t="n">
        <f aca="false">R516+R517+R519+R518</f>
        <v>92884408.15</v>
      </c>
      <c r="T515" s="63" t="n">
        <f aca="false">T516+T517+T519+T518</f>
        <v>93353886.19</v>
      </c>
      <c r="U515" s="63" t="n">
        <f aca="false">U516+U517+U519+U518</f>
        <v>93422293.39</v>
      </c>
      <c r="V515" s="63" t="n">
        <f aca="false">V516+V517+V519+V518</f>
        <v>93456293.39</v>
      </c>
    </row>
    <row r="516" customFormat="false" ht="54" hidden="false" customHeight="true" outlineLevel="0" collapsed="false">
      <c r="A516" s="25"/>
      <c r="B516" s="29" t="s">
        <v>109</v>
      </c>
      <c r="C516" s="66" t="s">
        <v>435</v>
      </c>
      <c r="D516" s="66" t="s">
        <v>105</v>
      </c>
      <c r="E516" s="66" t="s">
        <v>20</v>
      </c>
      <c r="F516" s="66" t="s">
        <v>163</v>
      </c>
      <c r="G516" s="66" t="s">
        <v>110</v>
      </c>
      <c r="H516" s="63" t="n">
        <f aca="false">'вед.2022'!K54</f>
        <v>59785700</v>
      </c>
      <c r="I516" s="63" t="n">
        <f aca="false">'вед.2022'!M54</f>
        <v>59785700</v>
      </c>
      <c r="J516" s="63" t="n">
        <f aca="false">'вед.2022'!O54</f>
        <v>61766900</v>
      </c>
      <c r="K516" s="63" t="n">
        <f aca="false">'вед.2022'!Q54</f>
        <v>83532556.19</v>
      </c>
      <c r="L516" s="63" t="n">
        <f aca="false">'вед.2022'!S54</f>
        <v>83549556.19</v>
      </c>
      <c r="M516" s="63" t="n">
        <f aca="false">'вед.2022'!U54</f>
        <v>83549556.19</v>
      </c>
      <c r="N516" s="63" t="n">
        <f aca="false">'вед.2022'!W54</f>
        <v>83696556.19</v>
      </c>
      <c r="O516" s="63" t="n">
        <f aca="false">'вед.2022'!Y54</f>
        <v>83696556.19</v>
      </c>
      <c r="P516" s="63" t="n">
        <f aca="false">'вед.2022'!AA54</f>
        <v>83521840.19</v>
      </c>
      <c r="Q516" s="63" t="n">
        <f aca="false">'вед.2022'!AC54</f>
        <v>83391004.12</v>
      </c>
      <c r="R516" s="63" t="n">
        <f aca="false">'вед.2022'!AE54</f>
        <v>83346952.81</v>
      </c>
      <c r="T516" s="63" t="n">
        <f aca="false">'вед.2022'!AG54</f>
        <v>83337152.81</v>
      </c>
      <c r="U516" s="63" t="n">
        <f aca="false">'вед.2022'!AI54</f>
        <v>83337152.81</v>
      </c>
      <c r="V516" s="63" t="n">
        <f aca="false">'вед.2022'!AK54</f>
        <v>83371152.81</v>
      </c>
    </row>
    <row r="517" customFormat="false" ht="31" hidden="false" customHeight="false" outlineLevel="0" collapsed="false">
      <c r="A517" s="25"/>
      <c r="B517" s="29" t="s">
        <v>111</v>
      </c>
      <c r="C517" s="66" t="s">
        <v>435</v>
      </c>
      <c r="D517" s="66" t="s">
        <v>105</v>
      </c>
      <c r="E517" s="66" t="s">
        <v>20</v>
      </c>
      <c r="F517" s="66" t="s">
        <v>163</v>
      </c>
      <c r="G517" s="66" t="s">
        <v>112</v>
      </c>
      <c r="H517" s="63" t="n">
        <f aca="false">'вед.2022'!K55</f>
        <v>6276500</v>
      </c>
      <c r="I517" s="63" t="n">
        <f aca="false">'вед.2022'!M55</f>
        <v>6276500</v>
      </c>
      <c r="J517" s="63" t="n">
        <f aca="false">'вед.2022'!O55</f>
        <v>6463300</v>
      </c>
      <c r="K517" s="63" t="n">
        <f aca="false">'вед.2022'!Q55</f>
        <v>7431904.41</v>
      </c>
      <c r="L517" s="63" t="n">
        <f aca="false">'вед.2022'!S55</f>
        <v>7431904.41</v>
      </c>
      <c r="M517" s="63" t="n">
        <f aca="false">'вед.2022'!U55</f>
        <v>7431904.41</v>
      </c>
      <c r="N517" s="63" t="n">
        <f aca="false">'вед.2022'!W55</f>
        <v>9085312.15</v>
      </c>
      <c r="O517" s="63" t="n">
        <f aca="false">'вед.2022'!Y55</f>
        <v>9137062.15</v>
      </c>
      <c r="P517" s="63" t="n">
        <f aca="false">'вед.2022'!AA55</f>
        <v>8999362.15</v>
      </c>
      <c r="Q517" s="63" t="n">
        <f aca="false">'вед.2022'!AC55</f>
        <v>9185233.47</v>
      </c>
      <c r="R517" s="63" t="n">
        <f aca="false">'вед.2022'!AE55</f>
        <v>9179233.47</v>
      </c>
      <c r="T517" s="63" t="n">
        <f aca="false">'вед.2022'!AG55</f>
        <v>9658511.51</v>
      </c>
      <c r="U517" s="63" t="n">
        <f aca="false">'вед.2022'!AI55</f>
        <v>9658511.51</v>
      </c>
      <c r="V517" s="63" t="n">
        <f aca="false">'вед.2022'!AK55</f>
        <v>9658511.51</v>
      </c>
    </row>
    <row r="518" customFormat="false" ht="15.5" hidden="false" customHeight="false" outlineLevel="0" collapsed="false">
      <c r="A518" s="25"/>
      <c r="B518" s="29" t="s">
        <v>120</v>
      </c>
      <c r="C518" s="66" t="s">
        <v>435</v>
      </c>
      <c r="D518" s="66" t="s">
        <v>105</v>
      </c>
      <c r="E518" s="66" t="s">
        <v>20</v>
      </c>
      <c r="F518" s="66" t="s">
        <v>163</v>
      </c>
      <c r="G518" s="66" t="s">
        <v>121</v>
      </c>
      <c r="H518" s="63"/>
      <c r="I518" s="63"/>
      <c r="J518" s="63"/>
      <c r="K518" s="63"/>
      <c r="L518" s="63"/>
      <c r="M518" s="63"/>
      <c r="N518" s="63"/>
      <c r="O518" s="63"/>
      <c r="P518" s="63"/>
      <c r="Q518" s="63"/>
      <c r="R518" s="63" t="n">
        <f aca="false">'вед.2022'!AE56</f>
        <v>4151.31</v>
      </c>
      <c r="T518" s="63" t="n">
        <f aca="false">'вед.2022'!AG56</f>
        <v>4151.31</v>
      </c>
      <c r="U518" s="63" t="n">
        <f aca="false">'вед.2022'!AI56</f>
        <v>4151.31</v>
      </c>
      <c r="V518" s="63" t="n">
        <f aca="false">'вед.2022'!AK56</f>
        <v>4151.31</v>
      </c>
    </row>
    <row r="519" customFormat="false" ht="15.5" hidden="false" customHeight="false" outlineLevel="0" collapsed="false">
      <c r="A519" s="25"/>
      <c r="B519" s="29" t="s">
        <v>115</v>
      </c>
      <c r="C519" s="66" t="s">
        <v>435</v>
      </c>
      <c r="D519" s="66" t="s">
        <v>105</v>
      </c>
      <c r="E519" s="66" t="s">
        <v>20</v>
      </c>
      <c r="F519" s="66" t="s">
        <v>163</v>
      </c>
      <c r="G519" s="66" t="s">
        <v>116</v>
      </c>
      <c r="H519" s="63" t="n">
        <f aca="false">'вед.2022'!K57</f>
        <v>339300</v>
      </c>
      <c r="I519" s="63" t="n">
        <f aca="false">'вед.2022'!M57</f>
        <v>339300</v>
      </c>
      <c r="J519" s="63" t="n">
        <f aca="false">'вед.2022'!O57</f>
        <v>339300</v>
      </c>
      <c r="K519" s="63" t="n">
        <f aca="false">'вед.2022'!Q57</f>
        <v>354070.56</v>
      </c>
      <c r="L519" s="63" t="n">
        <f aca="false">'вед.2022'!S57</f>
        <v>354070.56</v>
      </c>
      <c r="M519" s="63" t="n">
        <f aca="false">'вед.2022'!U57</f>
        <v>354070.56</v>
      </c>
      <c r="N519" s="63" t="n">
        <f aca="false">'вед.2022'!W57</f>
        <v>354070.56</v>
      </c>
      <c r="O519" s="63" t="n">
        <f aca="false">'вед.2022'!Y57</f>
        <v>354070.56</v>
      </c>
      <c r="P519" s="63" t="n">
        <f aca="false">'вед.2022'!AA57</f>
        <v>354070.56</v>
      </c>
      <c r="Q519" s="63" t="n">
        <f aca="false">'вед.2022'!AC57</f>
        <v>354070.56</v>
      </c>
      <c r="R519" s="63" t="n">
        <f aca="false">'вед.2022'!AE57</f>
        <v>354070.56</v>
      </c>
      <c r="T519" s="63" t="n">
        <f aca="false">'вед.2022'!AG57</f>
        <v>354070.56</v>
      </c>
      <c r="U519" s="63" t="n">
        <f aca="false">'вед.2022'!AI57</f>
        <v>422477.76</v>
      </c>
      <c r="V519" s="63" t="n">
        <f aca="false">'вед.2022'!AK57</f>
        <v>422477.76</v>
      </c>
    </row>
    <row r="520" customFormat="false" ht="24.65" hidden="false" customHeight="true" outlineLevel="0" collapsed="false">
      <c r="A520" s="25"/>
      <c r="B520" s="16" t="s">
        <v>437</v>
      </c>
      <c r="C520" s="66" t="s">
        <v>435</v>
      </c>
      <c r="D520" s="66" t="s">
        <v>105</v>
      </c>
      <c r="E520" s="66" t="s">
        <v>20</v>
      </c>
      <c r="F520" s="66" t="s">
        <v>438</v>
      </c>
      <c r="G520" s="66"/>
      <c r="H520" s="63"/>
      <c r="I520" s="63"/>
      <c r="J520" s="63"/>
      <c r="K520" s="63" t="n">
        <f aca="false">K521</f>
        <v>30000</v>
      </c>
      <c r="L520" s="63" t="n">
        <f aca="false">L521</f>
        <v>30000</v>
      </c>
      <c r="M520" s="63" t="n">
        <f aca="false">M521</f>
        <v>30000</v>
      </c>
      <c r="N520" s="63" t="n">
        <f aca="false">N521</f>
        <v>30000</v>
      </c>
      <c r="O520" s="63" t="n">
        <f aca="false">O521</f>
        <v>30000</v>
      </c>
      <c r="P520" s="63" t="n">
        <f aca="false">P521</f>
        <v>74000</v>
      </c>
      <c r="Q520" s="63" t="n">
        <f aca="false">Q521</f>
        <v>74000</v>
      </c>
      <c r="R520" s="63" t="n">
        <f aca="false">R521</f>
        <v>80000</v>
      </c>
      <c r="T520" s="63" t="n">
        <f aca="false">T521</f>
        <v>80000</v>
      </c>
      <c r="U520" s="63" t="n">
        <f aca="false">U521</f>
        <v>80000</v>
      </c>
      <c r="V520" s="63" t="n">
        <f aca="false">V521</f>
        <v>80000</v>
      </c>
    </row>
    <row r="521" customFormat="false" ht="31" hidden="false" customHeight="false" outlineLevel="0" collapsed="false">
      <c r="A521" s="25"/>
      <c r="B521" s="29" t="s">
        <v>111</v>
      </c>
      <c r="C521" s="66" t="s">
        <v>435</v>
      </c>
      <c r="D521" s="66" t="s">
        <v>105</v>
      </c>
      <c r="E521" s="66" t="s">
        <v>20</v>
      </c>
      <c r="F521" s="66" t="s">
        <v>438</v>
      </c>
      <c r="G521" s="66" t="s">
        <v>112</v>
      </c>
      <c r="H521" s="63"/>
      <c r="I521" s="63"/>
      <c r="J521" s="63"/>
      <c r="K521" s="63" t="n">
        <f aca="false">'вед.2022'!Q281</f>
        <v>30000</v>
      </c>
      <c r="L521" s="63" t="n">
        <f aca="false">'вед.2022'!S281</f>
        <v>30000</v>
      </c>
      <c r="M521" s="63" t="n">
        <f aca="false">'вед.2022'!U281</f>
        <v>30000</v>
      </c>
      <c r="N521" s="63" t="n">
        <f aca="false">'вед.2022'!W281</f>
        <v>30000</v>
      </c>
      <c r="O521" s="63" t="n">
        <f aca="false">'вед.2022'!Y281</f>
        <v>30000</v>
      </c>
      <c r="P521" s="63" t="n">
        <f aca="false">'вед.2022'!AA281</f>
        <v>74000</v>
      </c>
      <c r="Q521" s="63" t="n">
        <f aca="false">'вед.2022'!AC281</f>
        <v>74000</v>
      </c>
      <c r="R521" s="63" t="n">
        <f aca="false">'вед.2022'!AE281</f>
        <v>80000</v>
      </c>
      <c r="T521" s="63" t="n">
        <f aca="false">'вед.2022'!AG281</f>
        <v>80000</v>
      </c>
      <c r="U521" s="63" t="n">
        <f aca="false">'вед.2022'!AI281</f>
        <v>80000</v>
      </c>
      <c r="V521" s="63" t="n">
        <f aca="false">'вед.2022'!AK281</f>
        <v>80000</v>
      </c>
    </row>
    <row r="522" customFormat="false" ht="15.5" hidden="false" customHeight="false" outlineLevel="0" collapsed="false">
      <c r="A522" s="25"/>
      <c r="B522" s="16" t="s">
        <v>439</v>
      </c>
      <c r="C522" s="66" t="s">
        <v>435</v>
      </c>
      <c r="D522" s="66" t="s">
        <v>256</v>
      </c>
      <c r="E522" s="66" t="s">
        <v>20</v>
      </c>
      <c r="F522" s="66" t="s">
        <v>103</v>
      </c>
      <c r="G522" s="66"/>
      <c r="H522" s="63" t="n">
        <f aca="false">H523+H525+H528+H531</f>
        <v>4256400</v>
      </c>
      <c r="I522" s="63" t="n">
        <f aca="false">I523+I525+I528+I531</f>
        <v>4256400</v>
      </c>
      <c r="J522" s="63" t="n">
        <f aca="false">J523+J525+J528+J531+J533</f>
        <v>4256400</v>
      </c>
      <c r="K522" s="63" t="n">
        <f aca="false">K523+K525+K528+K531+K533</f>
        <v>4773000</v>
      </c>
      <c r="L522" s="63" t="n">
        <f aca="false">L523+L525+L528+L531+L533</f>
        <v>4773000</v>
      </c>
      <c r="M522" s="63" t="n">
        <f aca="false">M523+M525+M528+M531+M533</f>
        <v>4773000</v>
      </c>
      <c r="N522" s="63" t="n">
        <f aca="false">N523+N525+N528+N531+N533</f>
        <v>4773000</v>
      </c>
      <c r="O522" s="63" t="n">
        <f aca="false">O523+O525+O528+O531+O533</f>
        <v>4773000</v>
      </c>
      <c r="P522" s="63" t="n">
        <f aca="false">P523+P525+P528+P531+P533</f>
        <v>4773000</v>
      </c>
      <c r="Q522" s="63" t="n">
        <f aca="false">Q523+Q525+Q528+Q531+Q533</f>
        <v>4773000</v>
      </c>
      <c r="R522" s="63" t="n">
        <f aca="false">R523+R525+R528+R531+R533</f>
        <v>4773000</v>
      </c>
      <c r="T522" s="63" t="n">
        <f aca="false">T523+T525+T528+T531+T533</f>
        <v>4773000</v>
      </c>
      <c r="U522" s="63" t="n">
        <f aca="false">U523+U525+U528+U531+U533</f>
        <v>4773000</v>
      </c>
      <c r="V522" s="63" t="n">
        <f aca="false">V523+V525+V528+V531+V533</f>
        <v>4773000</v>
      </c>
    </row>
    <row r="523" customFormat="false" ht="55.75" hidden="false" customHeight="true" outlineLevel="0" collapsed="false">
      <c r="A523" s="25"/>
      <c r="B523" s="29" t="str">
        <f aca="false">'вед.2022'!B17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523" s="66" t="s">
        <v>435</v>
      </c>
      <c r="D523" s="66" t="s">
        <v>256</v>
      </c>
      <c r="E523" s="66" t="s">
        <v>20</v>
      </c>
      <c r="F523" s="66" t="s">
        <v>440</v>
      </c>
      <c r="G523" s="66"/>
      <c r="H523" s="63" t="n">
        <f aca="false">H524</f>
        <v>63000</v>
      </c>
      <c r="I523" s="63" t="n">
        <f aca="false">I524</f>
        <v>63000</v>
      </c>
      <c r="J523" s="63" t="n">
        <f aca="false">J524</f>
        <v>63000</v>
      </c>
      <c r="K523" s="63" t="n">
        <f aca="false">K524</f>
        <v>63000</v>
      </c>
      <c r="L523" s="63" t="n">
        <f aca="false">L524</f>
        <v>63000</v>
      </c>
      <c r="M523" s="63" t="n">
        <f aca="false">M524</f>
        <v>63000</v>
      </c>
      <c r="N523" s="63" t="n">
        <f aca="false">N524</f>
        <v>63000</v>
      </c>
      <c r="O523" s="63" t="n">
        <f aca="false">O524</f>
        <v>63000</v>
      </c>
      <c r="P523" s="63" t="n">
        <f aca="false">P524</f>
        <v>63000</v>
      </c>
      <c r="Q523" s="63" t="n">
        <f aca="false">Q524</f>
        <v>63000</v>
      </c>
      <c r="R523" s="63" t="n">
        <f aca="false">R524</f>
        <v>63000</v>
      </c>
      <c r="T523" s="63" t="n">
        <f aca="false">T524</f>
        <v>63000</v>
      </c>
      <c r="U523" s="63" t="n">
        <f aca="false">U524</f>
        <v>63000</v>
      </c>
      <c r="V523" s="63" t="n">
        <f aca="false">V524</f>
        <v>63000</v>
      </c>
    </row>
    <row r="524" customFormat="false" ht="31" hidden="false" customHeight="false" outlineLevel="0" collapsed="false">
      <c r="A524" s="25"/>
      <c r="B524" s="29" t="s">
        <v>111</v>
      </c>
      <c r="C524" s="66" t="s">
        <v>435</v>
      </c>
      <c r="D524" s="66" t="s">
        <v>256</v>
      </c>
      <c r="E524" s="66" t="s">
        <v>20</v>
      </c>
      <c r="F524" s="66" t="s">
        <v>440</v>
      </c>
      <c r="G524" s="66" t="s">
        <v>112</v>
      </c>
      <c r="H524" s="63" t="n">
        <f aca="false">'вед.2022'!K180</f>
        <v>63000</v>
      </c>
      <c r="I524" s="63" t="n">
        <f aca="false">'вед.2022'!M180</f>
        <v>63000</v>
      </c>
      <c r="J524" s="63" t="n">
        <f aca="false">'вед.2022'!O180</f>
        <v>63000</v>
      </c>
      <c r="K524" s="63" t="n">
        <f aca="false">'вед.2022'!Q180</f>
        <v>63000</v>
      </c>
      <c r="L524" s="63" t="n">
        <f aca="false">'вед.2022'!S180</f>
        <v>63000</v>
      </c>
      <c r="M524" s="63" t="n">
        <f aca="false">'вед.2022'!U180</f>
        <v>63000</v>
      </c>
      <c r="N524" s="63" t="n">
        <f aca="false">'вед.2022'!W180</f>
        <v>63000</v>
      </c>
      <c r="O524" s="63" t="n">
        <f aca="false">'вед.2022'!Y180</f>
        <v>63000</v>
      </c>
      <c r="P524" s="63" t="n">
        <f aca="false">'вед.2022'!AA180</f>
        <v>63000</v>
      </c>
      <c r="Q524" s="63" t="n">
        <f aca="false">'вед.2022'!AC180</f>
        <v>63000</v>
      </c>
      <c r="R524" s="63" t="n">
        <f aca="false">'вед.2022'!AE180</f>
        <v>63000</v>
      </c>
      <c r="T524" s="63" t="n">
        <f aca="false">'вед.2022'!AG180</f>
        <v>63000</v>
      </c>
      <c r="U524" s="63" t="n">
        <f aca="false">'вед.2022'!AI180</f>
        <v>63000</v>
      </c>
      <c r="V524" s="63" t="n">
        <f aca="false">'вед.2022'!AK180</f>
        <v>63000</v>
      </c>
    </row>
    <row r="525" customFormat="false" ht="102" hidden="false" customHeight="true" outlineLevel="0" collapsed="false">
      <c r="A525" s="25"/>
      <c r="B525" s="16" t="str">
        <f aca="false">'вед.2022'!B5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525" s="66" t="s">
        <v>435</v>
      </c>
      <c r="D525" s="66" t="s">
        <v>256</v>
      </c>
      <c r="E525" s="66" t="s">
        <v>20</v>
      </c>
      <c r="F525" s="66" t="s">
        <v>441</v>
      </c>
      <c r="G525" s="66"/>
      <c r="H525" s="63" t="n">
        <f aca="false">H526+H527</f>
        <v>645200</v>
      </c>
      <c r="I525" s="63" t="n">
        <f aca="false">I526+I527</f>
        <v>645200</v>
      </c>
      <c r="J525" s="63" t="n">
        <f aca="false">J526+J527</f>
        <v>645200</v>
      </c>
      <c r="K525" s="63" t="n">
        <f aca="false">K526+K527</f>
        <v>723400</v>
      </c>
      <c r="L525" s="63" t="n">
        <f aca="false">L526+L527</f>
        <v>723400</v>
      </c>
      <c r="M525" s="63" t="n">
        <f aca="false">M526+M527</f>
        <v>723400</v>
      </c>
      <c r="N525" s="63" t="n">
        <f aca="false">N526+N527</f>
        <v>723400</v>
      </c>
      <c r="O525" s="63" t="n">
        <f aca="false">O526+O527</f>
        <v>723400</v>
      </c>
      <c r="P525" s="63" t="n">
        <f aca="false">P526+P527</f>
        <v>723400</v>
      </c>
      <c r="Q525" s="63" t="n">
        <f aca="false">Q526+Q527</f>
        <v>723400</v>
      </c>
      <c r="R525" s="63" t="n">
        <f aca="false">R526+R527</f>
        <v>723400</v>
      </c>
      <c r="T525" s="63" t="n">
        <f aca="false">T526+T527</f>
        <v>723400</v>
      </c>
      <c r="U525" s="63" t="n">
        <f aca="false">U526+U527</f>
        <v>723400</v>
      </c>
      <c r="V525" s="63" t="n">
        <f aca="false">V526+V527</f>
        <v>723400</v>
      </c>
    </row>
    <row r="526" customFormat="false" ht="53.4" hidden="false" customHeight="true" outlineLevel="0" collapsed="false">
      <c r="A526" s="25"/>
      <c r="B526" s="29" t="s">
        <v>109</v>
      </c>
      <c r="C526" s="66" t="s">
        <v>435</v>
      </c>
      <c r="D526" s="66" t="s">
        <v>256</v>
      </c>
      <c r="E526" s="66" t="s">
        <v>20</v>
      </c>
      <c r="F526" s="66" t="s">
        <v>441</v>
      </c>
      <c r="G526" s="66" t="s">
        <v>110</v>
      </c>
      <c r="H526" s="63" t="n">
        <f aca="false">'вед.2022'!K60</f>
        <v>607140</v>
      </c>
      <c r="I526" s="63" t="n">
        <f aca="false">'вед.2022'!M60</f>
        <v>607140</v>
      </c>
      <c r="J526" s="63" t="n">
        <f aca="false">'вед.2022'!O60</f>
        <v>607140</v>
      </c>
      <c r="K526" s="63" t="n">
        <f aca="false">'вед.2022'!Q60</f>
        <v>685340</v>
      </c>
      <c r="L526" s="63" t="n">
        <f aca="false">'вед.2022'!S60</f>
        <v>642400</v>
      </c>
      <c r="M526" s="63" t="n">
        <f aca="false">'вед.2022'!U60</f>
        <v>642400</v>
      </c>
      <c r="N526" s="63" t="n">
        <f aca="false">'вед.2022'!W60</f>
        <v>642400</v>
      </c>
      <c r="O526" s="63" t="n">
        <f aca="false">'вед.2022'!Y60</f>
        <v>642400</v>
      </c>
      <c r="P526" s="63" t="n">
        <f aca="false">'вед.2022'!AA60</f>
        <v>642400</v>
      </c>
      <c r="Q526" s="63" t="n">
        <f aca="false">'вед.2022'!AC60</f>
        <v>642400</v>
      </c>
      <c r="R526" s="63" t="n">
        <f aca="false">'вед.2022'!AE60</f>
        <v>642400</v>
      </c>
      <c r="T526" s="63" t="n">
        <f aca="false">'вед.2022'!AG60</f>
        <v>642400</v>
      </c>
      <c r="U526" s="63" t="n">
        <f aca="false">'вед.2022'!AI60</f>
        <v>642400</v>
      </c>
      <c r="V526" s="63" t="n">
        <f aca="false">'вед.2022'!AK60</f>
        <v>642400</v>
      </c>
    </row>
    <row r="527" customFormat="false" ht="31" hidden="false" customHeight="false" outlineLevel="0" collapsed="false">
      <c r="A527" s="25"/>
      <c r="B527" s="29" t="s">
        <v>111</v>
      </c>
      <c r="C527" s="66" t="s">
        <v>435</v>
      </c>
      <c r="D527" s="66" t="s">
        <v>256</v>
      </c>
      <c r="E527" s="66" t="s">
        <v>20</v>
      </c>
      <c r="F527" s="66" t="s">
        <v>441</v>
      </c>
      <c r="G527" s="66" t="s">
        <v>112</v>
      </c>
      <c r="H527" s="63" t="n">
        <f aca="false">'вед.2022'!K61</f>
        <v>38060</v>
      </c>
      <c r="I527" s="63" t="n">
        <f aca="false">'вед.2022'!M61</f>
        <v>38060</v>
      </c>
      <c r="J527" s="63" t="n">
        <f aca="false">'вед.2022'!O61</f>
        <v>38060</v>
      </c>
      <c r="K527" s="63" t="n">
        <f aca="false">'вед.2022'!Q61</f>
        <v>38060</v>
      </c>
      <c r="L527" s="63" t="n">
        <f aca="false">'вед.2022'!S61</f>
        <v>81000</v>
      </c>
      <c r="M527" s="63" t="n">
        <f aca="false">'вед.2022'!U61</f>
        <v>81000</v>
      </c>
      <c r="N527" s="63" t="n">
        <f aca="false">'вед.2022'!W61</f>
        <v>81000</v>
      </c>
      <c r="O527" s="63" t="n">
        <f aca="false">'вед.2022'!Y61</f>
        <v>81000</v>
      </c>
      <c r="P527" s="63" t="n">
        <f aca="false">'вед.2022'!AA61</f>
        <v>81000</v>
      </c>
      <c r="Q527" s="63" t="n">
        <f aca="false">'вед.2022'!AC61</f>
        <v>81000</v>
      </c>
      <c r="R527" s="63" t="n">
        <f aca="false">'вед.2022'!AE61</f>
        <v>81000</v>
      </c>
      <c r="T527" s="63" t="n">
        <f aca="false">'вед.2022'!AG61</f>
        <v>81000</v>
      </c>
      <c r="U527" s="63" t="n">
        <f aca="false">'вед.2022'!AI61</f>
        <v>81000</v>
      </c>
      <c r="V527" s="63" t="n">
        <f aca="false">'вед.2022'!AK61</f>
        <v>81000</v>
      </c>
    </row>
    <row r="528" customFormat="false" ht="46.5" hidden="true" customHeight="false" outlineLevel="0" collapsed="false">
      <c r="A528" s="25"/>
      <c r="B528" s="16" t="str">
        <f aca="false">'вед.2022'!B6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528" s="66" t="s">
        <v>435</v>
      </c>
      <c r="D528" s="66" t="s">
        <v>256</v>
      </c>
      <c r="E528" s="66" t="s">
        <v>20</v>
      </c>
      <c r="F528" s="66" t="s">
        <v>442</v>
      </c>
      <c r="G528" s="66"/>
      <c r="H528" s="63" t="n">
        <f aca="false">H529+H530</f>
        <v>3485200</v>
      </c>
      <c r="I528" s="63" t="n">
        <f aca="false">I529+I530</f>
        <v>3485200</v>
      </c>
      <c r="J528" s="63" t="n">
        <f aca="false">J529+J530</f>
        <v>0</v>
      </c>
      <c r="K528" s="63" t="n">
        <f aca="false">K529+K530</f>
        <v>0</v>
      </c>
      <c r="L528" s="63" t="n">
        <f aca="false">L529+L530</f>
        <v>0</v>
      </c>
      <c r="M528" s="63" t="n">
        <f aca="false">M529+M530</f>
        <v>0</v>
      </c>
      <c r="N528" s="63" t="n">
        <f aca="false">N529+N530</f>
        <v>0</v>
      </c>
      <c r="O528" s="63" t="n">
        <f aca="false">O529+O530</f>
        <v>0</v>
      </c>
      <c r="P528" s="63" t="n">
        <f aca="false">P529+P530</f>
        <v>0</v>
      </c>
      <c r="Q528" s="63" t="n">
        <f aca="false">Q529+Q530</f>
        <v>0</v>
      </c>
      <c r="R528" s="63" t="n">
        <f aca="false">R529+R530</f>
        <v>0</v>
      </c>
      <c r="T528" s="63" t="n">
        <f aca="false">T529+T530</f>
        <v>0</v>
      </c>
      <c r="U528" s="63" t="n">
        <f aca="false">U529+U530</f>
        <v>0</v>
      </c>
      <c r="V528" s="63" t="n">
        <f aca="false">V529+V530</f>
        <v>0</v>
      </c>
    </row>
    <row r="529" customFormat="false" ht="46.5" hidden="true" customHeight="false" outlineLevel="0" collapsed="false">
      <c r="A529" s="25"/>
      <c r="B529" s="29" t="s">
        <v>109</v>
      </c>
      <c r="C529" s="66" t="s">
        <v>435</v>
      </c>
      <c r="D529" s="66" t="s">
        <v>256</v>
      </c>
      <c r="E529" s="66" t="s">
        <v>20</v>
      </c>
      <c r="F529" s="66" t="s">
        <v>442</v>
      </c>
      <c r="G529" s="66" t="s">
        <v>110</v>
      </c>
      <c r="H529" s="63" t="n">
        <f aca="false">'вед.2022'!K63</f>
        <v>3208500</v>
      </c>
      <c r="I529" s="63" t="n">
        <f aca="false">'вед.2022'!M63</f>
        <v>3208500</v>
      </c>
      <c r="J529" s="63" t="n">
        <f aca="false">'вед.2022'!O63</f>
        <v>0</v>
      </c>
      <c r="K529" s="63" t="n">
        <f aca="false">'вед.2022'!Q63</f>
        <v>0</v>
      </c>
      <c r="L529" s="63" t="n">
        <f aca="false">'вед.2022'!S63</f>
        <v>0</v>
      </c>
      <c r="M529" s="63" t="n">
        <f aca="false">'вед.2022'!U63</f>
        <v>0</v>
      </c>
      <c r="N529" s="63" t="n">
        <f aca="false">'вед.2022'!W63</f>
        <v>0</v>
      </c>
      <c r="O529" s="63" t="n">
        <f aca="false">'вед.2022'!Y63</f>
        <v>0</v>
      </c>
      <c r="P529" s="63" t="n">
        <f aca="false">'вед.2022'!AA63</f>
        <v>0</v>
      </c>
      <c r="Q529" s="63" t="n">
        <f aca="false">'вед.2022'!AC63</f>
        <v>0</v>
      </c>
      <c r="R529" s="63" t="n">
        <f aca="false">'вед.2022'!AE63</f>
        <v>0</v>
      </c>
      <c r="T529" s="63" t="n">
        <f aca="false">'вед.2022'!AG63</f>
        <v>0</v>
      </c>
      <c r="U529" s="63" t="n">
        <f aca="false">'вед.2022'!AI63</f>
        <v>0</v>
      </c>
      <c r="V529" s="63" t="n">
        <f aca="false">'вед.2022'!AK63</f>
        <v>0</v>
      </c>
    </row>
    <row r="530" customFormat="false" ht="31" hidden="true" customHeight="false" outlineLevel="0" collapsed="false">
      <c r="A530" s="25"/>
      <c r="B530" s="29" t="s">
        <v>111</v>
      </c>
      <c r="C530" s="66" t="s">
        <v>435</v>
      </c>
      <c r="D530" s="66" t="s">
        <v>256</v>
      </c>
      <c r="E530" s="66" t="s">
        <v>20</v>
      </c>
      <c r="F530" s="66" t="s">
        <v>442</v>
      </c>
      <c r="G530" s="66" t="s">
        <v>112</v>
      </c>
      <c r="H530" s="63" t="n">
        <f aca="false">'вед.2022'!K64</f>
        <v>276700</v>
      </c>
      <c r="I530" s="63" t="n">
        <f aca="false">'вед.2022'!M64</f>
        <v>276700</v>
      </c>
      <c r="J530" s="63" t="n">
        <f aca="false">'вед.2022'!O64</f>
        <v>0</v>
      </c>
      <c r="K530" s="63" t="n">
        <f aca="false">'вед.2022'!Q64</f>
        <v>0</v>
      </c>
      <c r="L530" s="63" t="n">
        <f aca="false">'вед.2022'!S64</f>
        <v>0</v>
      </c>
      <c r="M530" s="63" t="n">
        <f aca="false">'вед.2022'!U64</f>
        <v>0</v>
      </c>
      <c r="N530" s="63" t="n">
        <f aca="false">'вед.2022'!W64</f>
        <v>0</v>
      </c>
      <c r="O530" s="63" t="n">
        <f aca="false">'вед.2022'!Y64</f>
        <v>0</v>
      </c>
      <c r="P530" s="63" t="n">
        <f aca="false">'вед.2022'!AA64</f>
        <v>0</v>
      </c>
      <c r="Q530" s="63" t="n">
        <f aca="false">'вед.2022'!AC64</f>
        <v>0</v>
      </c>
      <c r="R530" s="63" t="n">
        <f aca="false">'вед.2022'!AE64</f>
        <v>0</v>
      </c>
      <c r="T530" s="63" t="n">
        <f aca="false">'вед.2022'!AG64</f>
        <v>0</v>
      </c>
      <c r="U530" s="63" t="n">
        <f aca="false">'вед.2022'!AI64</f>
        <v>0</v>
      </c>
      <c r="V530" s="63" t="n">
        <f aca="false">'вед.2022'!AK64</f>
        <v>0</v>
      </c>
    </row>
    <row r="531" customFormat="false" ht="94.75" hidden="false" customHeight="true" outlineLevel="0" collapsed="false">
      <c r="A531" s="25"/>
      <c r="B531" s="82" t="str">
        <f aca="false">'вед.2022'!B18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531" s="66" t="s">
        <v>435</v>
      </c>
      <c r="D531" s="66" t="s">
        <v>256</v>
      </c>
      <c r="E531" s="66" t="s">
        <v>20</v>
      </c>
      <c r="F531" s="66" t="s">
        <v>443</v>
      </c>
      <c r="G531" s="66"/>
      <c r="H531" s="63" t="n">
        <f aca="false">H532</f>
        <v>63000</v>
      </c>
      <c r="I531" s="63" t="n">
        <f aca="false">I532</f>
        <v>63000</v>
      </c>
      <c r="J531" s="63" t="n">
        <f aca="false">J532</f>
        <v>63000</v>
      </c>
      <c r="K531" s="63" t="n">
        <f aca="false">K532</f>
        <v>63000</v>
      </c>
      <c r="L531" s="63" t="n">
        <f aca="false">L532</f>
        <v>63000</v>
      </c>
      <c r="M531" s="63" t="n">
        <f aca="false">M532</f>
        <v>63000</v>
      </c>
      <c r="N531" s="63" t="n">
        <f aca="false">N532</f>
        <v>63000</v>
      </c>
      <c r="O531" s="63" t="n">
        <f aca="false">O532</f>
        <v>63000</v>
      </c>
      <c r="P531" s="63" t="n">
        <f aca="false">P532</f>
        <v>63000</v>
      </c>
      <c r="Q531" s="63" t="n">
        <f aca="false">Q532</f>
        <v>63000</v>
      </c>
      <c r="R531" s="63" t="n">
        <f aca="false">R532</f>
        <v>63000</v>
      </c>
      <c r="T531" s="63" t="n">
        <f aca="false">T532</f>
        <v>63000</v>
      </c>
      <c r="U531" s="63" t="n">
        <f aca="false">U532</f>
        <v>63000</v>
      </c>
      <c r="V531" s="63" t="n">
        <f aca="false">V532</f>
        <v>63000</v>
      </c>
    </row>
    <row r="532" customFormat="false" ht="31" hidden="false" customHeight="false" outlineLevel="0" collapsed="false">
      <c r="A532" s="25"/>
      <c r="B532" s="29" t="s">
        <v>111</v>
      </c>
      <c r="C532" s="66" t="s">
        <v>435</v>
      </c>
      <c r="D532" s="66" t="s">
        <v>256</v>
      </c>
      <c r="E532" s="66" t="s">
        <v>20</v>
      </c>
      <c r="F532" s="66" t="s">
        <v>443</v>
      </c>
      <c r="G532" s="66" t="s">
        <v>112</v>
      </c>
      <c r="H532" s="63" t="n">
        <f aca="false">'вед.2022'!K182</f>
        <v>63000</v>
      </c>
      <c r="I532" s="63" t="n">
        <f aca="false">'вед.2022'!M182</f>
        <v>63000</v>
      </c>
      <c r="J532" s="63" t="n">
        <f aca="false">'вед.2022'!O182</f>
        <v>63000</v>
      </c>
      <c r="K532" s="63" t="n">
        <f aca="false">'вед.2022'!Q182</f>
        <v>63000</v>
      </c>
      <c r="L532" s="63" t="n">
        <f aca="false">'вед.2022'!S182</f>
        <v>63000</v>
      </c>
      <c r="M532" s="63" t="n">
        <f aca="false">'вед.2022'!U182</f>
        <v>63000</v>
      </c>
      <c r="N532" s="63" t="n">
        <f aca="false">'вед.2022'!W182</f>
        <v>63000</v>
      </c>
      <c r="O532" s="63" t="n">
        <f aca="false">'вед.2022'!Y182</f>
        <v>63000</v>
      </c>
      <c r="P532" s="63" t="n">
        <f aca="false">'вед.2022'!AA182</f>
        <v>63000</v>
      </c>
      <c r="Q532" s="63" t="n">
        <f aca="false">'вед.2022'!AC182</f>
        <v>63000</v>
      </c>
      <c r="R532" s="63" t="n">
        <f aca="false">'вед.2022'!AE182</f>
        <v>63000</v>
      </c>
      <c r="T532" s="63" t="n">
        <f aca="false">'вед.2022'!AG182</f>
        <v>63000</v>
      </c>
      <c r="U532" s="63" t="n">
        <f aca="false">'вед.2022'!AI182</f>
        <v>63000</v>
      </c>
      <c r="V532" s="63" t="n">
        <f aca="false">'вед.2022'!AK182</f>
        <v>63000</v>
      </c>
    </row>
    <row r="533" customFormat="false" ht="46.5" hidden="false" customHeight="false" outlineLevel="0" collapsed="false">
      <c r="A533" s="25"/>
      <c r="B533" s="16" t="s">
        <v>444</v>
      </c>
      <c r="C533" s="66" t="s">
        <v>435</v>
      </c>
      <c r="D533" s="66" t="s">
        <v>256</v>
      </c>
      <c r="E533" s="66" t="s">
        <v>20</v>
      </c>
      <c r="F533" s="66" t="s">
        <v>445</v>
      </c>
      <c r="G533" s="66"/>
      <c r="H533" s="63"/>
      <c r="I533" s="63"/>
      <c r="J533" s="63" t="n">
        <f aca="false">J534+J535</f>
        <v>3485200</v>
      </c>
      <c r="K533" s="63" t="n">
        <f aca="false">K534+K535</f>
        <v>3923600</v>
      </c>
      <c r="L533" s="63" t="n">
        <f aca="false">L534+L535</f>
        <v>3923600</v>
      </c>
      <c r="M533" s="63" t="n">
        <f aca="false">M534+M535</f>
        <v>3923600</v>
      </c>
      <c r="N533" s="63" t="n">
        <f aca="false">N534+N535</f>
        <v>3923600</v>
      </c>
      <c r="O533" s="63" t="n">
        <f aca="false">O534+O535</f>
        <v>3923600</v>
      </c>
      <c r="P533" s="63" t="n">
        <f aca="false">P534+P535</f>
        <v>3923600</v>
      </c>
      <c r="Q533" s="63" t="n">
        <f aca="false">Q534+Q535</f>
        <v>3923600</v>
      </c>
      <c r="R533" s="63" t="n">
        <f aca="false">R534+R535</f>
        <v>3923600</v>
      </c>
      <c r="T533" s="63" t="n">
        <f aca="false">T534+T535</f>
        <v>3923600</v>
      </c>
      <c r="U533" s="63" t="n">
        <f aca="false">U534+U535</f>
        <v>3923600</v>
      </c>
      <c r="V533" s="63" t="n">
        <f aca="false">V534+V535</f>
        <v>3923600</v>
      </c>
    </row>
    <row r="534" customFormat="false" ht="50.4" hidden="false" customHeight="true" outlineLevel="0" collapsed="false">
      <c r="A534" s="25"/>
      <c r="B534" s="29" t="s">
        <v>109</v>
      </c>
      <c r="C534" s="66" t="s">
        <v>435</v>
      </c>
      <c r="D534" s="66" t="s">
        <v>256</v>
      </c>
      <c r="E534" s="66" t="s">
        <v>20</v>
      </c>
      <c r="F534" s="66" t="s">
        <v>445</v>
      </c>
      <c r="G534" s="66" t="s">
        <v>110</v>
      </c>
      <c r="H534" s="63"/>
      <c r="I534" s="63"/>
      <c r="J534" s="63" t="n">
        <f aca="false">'вед.2022'!O66</f>
        <v>3208500</v>
      </c>
      <c r="K534" s="63" t="n">
        <f aca="false">'вед.2022'!Q66</f>
        <v>3552900</v>
      </c>
      <c r="L534" s="63" t="n">
        <f aca="false">'вед.2022'!S66</f>
        <v>3599500</v>
      </c>
      <c r="M534" s="63" t="n">
        <f aca="false">'вед.2022'!U66</f>
        <v>3599500</v>
      </c>
      <c r="N534" s="63" t="n">
        <f aca="false">'вед.2022'!W66</f>
        <v>3599500</v>
      </c>
      <c r="O534" s="63" t="n">
        <f aca="false">'вед.2022'!Y66</f>
        <v>3599500</v>
      </c>
      <c r="P534" s="63" t="n">
        <f aca="false">'вед.2022'!AA66</f>
        <v>3599500</v>
      </c>
      <c r="Q534" s="63" t="n">
        <f aca="false">'вед.2022'!AC66</f>
        <v>3599500</v>
      </c>
      <c r="R534" s="63" t="n">
        <f aca="false">'вед.2022'!AE66</f>
        <v>3599500</v>
      </c>
      <c r="T534" s="63" t="n">
        <f aca="false">'вед.2022'!AG66</f>
        <v>3599600</v>
      </c>
      <c r="U534" s="63" t="n">
        <f aca="false">'вед.2022'!AI66</f>
        <v>3599600</v>
      </c>
      <c r="V534" s="63" t="n">
        <f aca="false">'вед.2022'!AK66</f>
        <v>3617800</v>
      </c>
    </row>
    <row r="535" customFormat="false" ht="31" hidden="false" customHeight="false" outlineLevel="0" collapsed="false">
      <c r="A535" s="25"/>
      <c r="B535" s="29" t="s">
        <v>111</v>
      </c>
      <c r="C535" s="66" t="s">
        <v>435</v>
      </c>
      <c r="D535" s="66" t="s">
        <v>256</v>
      </c>
      <c r="E535" s="66" t="s">
        <v>20</v>
      </c>
      <c r="F535" s="66" t="s">
        <v>445</v>
      </c>
      <c r="G535" s="66" t="s">
        <v>112</v>
      </c>
      <c r="H535" s="63"/>
      <c r="I535" s="63"/>
      <c r="J535" s="63" t="n">
        <f aca="false">'вед.2022'!O67</f>
        <v>276700</v>
      </c>
      <c r="K535" s="63" t="n">
        <f aca="false">'вед.2022'!Q67</f>
        <v>370700</v>
      </c>
      <c r="L535" s="63" t="n">
        <f aca="false">'вед.2022'!S67</f>
        <v>324100</v>
      </c>
      <c r="M535" s="63" t="n">
        <f aca="false">'вед.2022'!U67</f>
        <v>324100</v>
      </c>
      <c r="N535" s="63" t="n">
        <f aca="false">'вед.2022'!W67</f>
        <v>324100</v>
      </c>
      <c r="O535" s="63" t="n">
        <f aca="false">'вед.2022'!Y67</f>
        <v>324100</v>
      </c>
      <c r="P535" s="63" t="n">
        <f aca="false">'вед.2022'!AA67</f>
        <v>324100</v>
      </c>
      <c r="Q535" s="63" t="n">
        <f aca="false">'вед.2022'!AC67</f>
        <v>324100</v>
      </c>
      <c r="R535" s="63" t="n">
        <f aca="false">'вед.2022'!AE67</f>
        <v>324100</v>
      </c>
      <c r="T535" s="63" t="n">
        <f aca="false">'вед.2022'!AG67</f>
        <v>324000</v>
      </c>
      <c r="U535" s="63" t="n">
        <f aca="false">'вед.2022'!AI67</f>
        <v>324000</v>
      </c>
      <c r="V535" s="63" t="n">
        <f aca="false">'вед.2022'!AK67</f>
        <v>305800</v>
      </c>
    </row>
    <row r="536" customFormat="false" ht="15.5" hidden="false" customHeight="false" outlineLevel="0" collapsed="false">
      <c r="A536" s="25"/>
      <c r="B536" s="29" t="s">
        <v>446</v>
      </c>
      <c r="C536" s="66" t="s">
        <v>435</v>
      </c>
      <c r="D536" s="66" t="s">
        <v>270</v>
      </c>
      <c r="E536" s="66" t="s">
        <v>20</v>
      </c>
      <c r="F536" s="66" t="s">
        <v>103</v>
      </c>
      <c r="G536" s="66"/>
      <c r="H536" s="63" t="n">
        <f aca="false">H537</f>
        <v>300100</v>
      </c>
      <c r="I536" s="63" t="n">
        <f aca="false">I537</f>
        <v>300100</v>
      </c>
      <c r="J536" s="63" t="n">
        <f aca="false">J537</f>
        <v>300100</v>
      </c>
      <c r="K536" s="63" t="n">
        <f aca="false">K537</f>
        <v>19356731.46</v>
      </c>
      <c r="L536" s="63" t="n">
        <f aca="false">L537</f>
        <v>11223089.04</v>
      </c>
      <c r="M536" s="63" t="n">
        <f aca="false">M537</f>
        <v>1723189.04</v>
      </c>
      <c r="N536" s="63" t="n">
        <f aca="false">N537</f>
        <v>200000.000000001</v>
      </c>
      <c r="O536" s="63" t="n">
        <f aca="false">O537</f>
        <v>200000.000000001</v>
      </c>
      <c r="P536" s="63" t="n">
        <f aca="false">P537</f>
        <v>200000.000000001</v>
      </c>
      <c r="Q536" s="63" t="n">
        <f aca="false">Q537</f>
        <v>200000.000000001</v>
      </c>
      <c r="R536" s="63" t="n">
        <f aca="false">R537</f>
        <v>302900.000000001</v>
      </c>
      <c r="T536" s="63" t="n">
        <f aca="false">T537</f>
        <v>426612.400000001</v>
      </c>
      <c r="U536" s="63" t="n">
        <f aca="false">U537</f>
        <v>426612.400000001</v>
      </c>
      <c r="V536" s="63" t="n">
        <f aca="false">V537</f>
        <v>652348.250000001</v>
      </c>
    </row>
    <row r="537" customFormat="false" ht="15.5" hidden="false" customHeight="false" outlineLevel="0" collapsed="false">
      <c r="A537" s="25"/>
      <c r="B537" s="29" t="s">
        <v>447</v>
      </c>
      <c r="C537" s="66" t="s">
        <v>435</v>
      </c>
      <c r="D537" s="66" t="s">
        <v>270</v>
      </c>
      <c r="E537" s="66" t="s">
        <v>20</v>
      </c>
      <c r="F537" s="66" t="s">
        <v>448</v>
      </c>
      <c r="G537" s="66"/>
      <c r="H537" s="63" t="n">
        <f aca="false">H538</f>
        <v>300100</v>
      </c>
      <c r="I537" s="63" t="n">
        <f aca="false">I538</f>
        <v>300100</v>
      </c>
      <c r="J537" s="63" t="n">
        <f aca="false">J538</f>
        <v>300100</v>
      </c>
      <c r="K537" s="63" t="n">
        <f aca="false">K538</f>
        <v>19356731.46</v>
      </c>
      <c r="L537" s="63" t="n">
        <f aca="false">L538</f>
        <v>11223089.04</v>
      </c>
      <c r="M537" s="63" t="n">
        <f aca="false">M538</f>
        <v>1723189.04</v>
      </c>
      <c r="N537" s="63" t="n">
        <f aca="false">N538</f>
        <v>200000.000000001</v>
      </c>
      <c r="O537" s="63" t="n">
        <f aca="false">O538</f>
        <v>200000.000000001</v>
      </c>
      <c r="P537" s="63" t="n">
        <f aca="false">P538</f>
        <v>200000.000000001</v>
      </c>
      <c r="Q537" s="63" t="n">
        <f aca="false">Q538</f>
        <v>200000.000000001</v>
      </c>
      <c r="R537" s="63" t="n">
        <f aca="false">R538</f>
        <v>302900.000000001</v>
      </c>
      <c r="T537" s="63" t="n">
        <f aca="false">T538</f>
        <v>426612.400000001</v>
      </c>
      <c r="U537" s="63" t="n">
        <f aca="false">U538</f>
        <v>426612.400000001</v>
      </c>
      <c r="V537" s="63" t="n">
        <f aca="false">V538</f>
        <v>652348.250000001</v>
      </c>
    </row>
    <row r="538" customFormat="false" ht="15.5" hidden="false" customHeight="false" outlineLevel="0" collapsed="false">
      <c r="A538" s="25"/>
      <c r="B538" s="29" t="s">
        <v>115</v>
      </c>
      <c r="C538" s="66" t="s">
        <v>435</v>
      </c>
      <c r="D538" s="66" t="s">
        <v>270</v>
      </c>
      <c r="E538" s="66" t="s">
        <v>20</v>
      </c>
      <c r="F538" s="66" t="s">
        <v>448</v>
      </c>
      <c r="G538" s="66" t="s">
        <v>116</v>
      </c>
      <c r="H538" s="63" t="n">
        <f aca="false">'вед.2022'!K77</f>
        <v>300100</v>
      </c>
      <c r="I538" s="63" t="n">
        <f aca="false">'вед.2022'!M77</f>
        <v>300100</v>
      </c>
      <c r="J538" s="63" t="n">
        <f aca="false">'вед.2022'!O77</f>
        <v>300100</v>
      </c>
      <c r="K538" s="63" t="n">
        <f aca="false">'вед.2022'!Q77</f>
        <v>19356731.46</v>
      </c>
      <c r="L538" s="63" t="n">
        <f aca="false">'вед.2022'!S77</f>
        <v>11223089.04</v>
      </c>
      <c r="M538" s="63" t="n">
        <f aca="false">'вед.2022'!U77</f>
        <v>1723189.04</v>
      </c>
      <c r="N538" s="63" t="n">
        <f aca="false">'вед.2022'!W77</f>
        <v>200000.000000001</v>
      </c>
      <c r="O538" s="63" t="n">
        <f aca="false">'вед.2022'!Y77</f>
        <v>200000.000000001</v>
      </c>
      <c r="P538" s="63" t="n">
        <f aca="false">'вед.2022'!AA77</f>
        <v>200000.000000001</v>
      </c>
      <c r="Q538" s="63" t="n">
        <f aca="false">'вед.2022'!AC77</f>
        <v>200000.000000001</v>
      </c>
      <c r="R538" s="63" t="n">
        <f aca="false">'вед.2022'!AE77</f>
        <v>302900.000000001</v>
      </c>
      <c r="T538" s="63" t="n">
        <f aca="false">'вед.2022'!AG77</f>
        <v>426612.400000001</v>
      </c>
      <c r="U538" s="63" t="n">
        <f aca="false">'вед.2022'!AI77</f>
        <v>426612.400000001</v>
      </c>
      <c r="V538" s="63" t="n">
        <f aca="false">'вед.2022'!AK77</f>
        <v>652348.250000001</v>
      </c>
    </row>
    <row r="539" customFormat="false" ht="15.5" hidden="false" customHeight="false" outlineLevel="0" collapsed="false">
      <c r="A539" s="25"/>
      <c r="B539" s="29" t="s">
        <v>449</v>
      </c>
      <c r="C539" s="66" t="s">
        <v>435</v>
      </c>
      <c r="D539" s="66" t="s">
        <v>450</v>
      </c>
      <c r="E539" s="66" t="s">
        <v>20</v>
      </c>
      <c r="F539" s="66" t="s">
        <v>103</v>
      </c>
      <c r="G539" s="66"/>
      <c r="H539" s="63" t="n">
        <f aca="false">H540</f>
        <v>105000</v>
      </c>
      <c r="I539" s="63" t="n">
        <f aca="false">I540</f>
        <v>105000</v>
      </c>
      <c r="J539" s="63" t="n">
        <f aca="false">J540</f>
        <v>140000</v>
      </c>
      <c r="K539" s="63" t="n">
        <f aca="false">K540</f>
        <v>140000</v>
      </c>
      <c r="L539" s="63" t="n">
        <f aca="false">L540</f>
        <v>140000</v>
      </c>
      <c r="M539" s="63" t="n">
        <f aca="false">M540</f>
        <v>140000</v>
      </c>
      <c r="N539" s="63" t="n">
        <f aca="false">N540</f>
        <v>140000</v>
      </c>
      <c r="O539" s="63" t="n">
        <f aca="false">O540</f>
        <v>140000</v>
      </c>
      <c r="P539" s="63" t="n">
        <f aca="false">P540</f>
        <v>140000</v>
      </c>
      <c r="Q539" s="63" t="n">
        <f aca="false">Q540</f>
        <v>140000</v>
      </c>
      <c r="R539" s="63" t="n">
        <f aca="false">R540</f>
        <v>140000</v>
      </c>
      <c r="T539" s="63" t="n">
        <f aca="false">T540</f>
        <v>140000</v>
      </c>
      <c r="U539" s="63" t="n">
        <f aca="false">U540</f>
        <v>140000</v>
      </c>
      <c r="V539" s="63" t="n">
        <f aca="false">V540</f>
        <v>140000</v>
      </c>
    </row>
    <row r="540" customFormat="false" ht="46.5" hidden="false" customHeight="false" outlineLevel="0" collapsed="false">
      <c r="A540" s="25"/>
      <c r="B540" s="29" t="s">
        <v>451</v>
      </c>
      <c r="C540" s="66" t="s">
        <v>435</v>
      </c>
      <c r="D540" s="66" t="s">
        <v>450</v>
      </c>
      <c r="E540" s="66" t="s">
        <v>20</v>
      </c>
      <c r="F540" s="66" t="s">
        <v>452</v>
      </c>
      <c r="G540" s="66"/>
      <c r="H540" s="63" t="n">
        <f aca="false">H541</f>
        <v>105000</v>
      </c>
      <c r="I540" s="63" t="n">
        <f aca="false">I541</f>
        <v>105000</v>
      </c>
      <c r="J540" s="63" t="n">
        <f aca="false">J541</f>
        <v>140000</v>
      </c>
      <c r="K540" s="63" t="n">
        <f aca="false">K541</f>
        <v>140000</v>
      </c>
      <c r="L540" s="63" t="n">
        <f aca="false">L541</f>
        <v>140000</v>
      </c>
      <c r="M540" s="63" t="n">
        <f aca="false">M541</f>
        <v>140000</v>
      </c>
      <c r="N540" s="63" t="n">
        <f aca="false">N541</f>
        <v>140000</v>
      </c>
      <c r="O540" s="63" t="n">
        <f aca="false">O541</f>
        <v>140000</v>
      </c>
      <c r="P540" s="63" t="n">
        <f aca="false">P541</f>
        <v>140000</v>
      </c>
      <c r="Q540" s="63" t="n">
        <f aca="false">Q541</f>
        <v>140000</v>
      </c>
      <c r="R540" s="63" t="n">
        <f aca="false">R541</f>
        <v>140000</v>
      </c>
      <c r="T540" s="63" t="n">
        <f aca="false">T541</f>
        <v>140000</v>
      </c>
      <c r="U540" s="63" t="n">
        <f aca="false">U541</f>
        <v>140000</v>
      </c>
      <c r="V540" s="63" t="n">
        <f aca="false">V541</f>
        <v>140000</v>
      </c>
    </row>
    <row r="541" customFormat="false" ht="31" hidden="false" customHeight="false" outlineLevel="0" collapsed="false">
      <c r="A541" s="25"/>
      <c r="B541" s="29" t="s">
        <v>111</v>
      </c>
      <c r="C541" s="66" t="s">
        <v>435</v>
      </c>
      <c r="D541" s="66" t="s">
        <v>450</v>
      </c>
      <c r="E541" s="66" t="s">
        <v>20</v>
      </c>
      <c r="F541" s="66" t="s">
        <v>452</v>
      </c>
      <c r="G541" s="66" t="s">
        <v>112</v>
      </c>
      <c r="H541" s="63" t="n">
        <f aca="false">'вед.2022'!K72</f>
        <v>105000</v>
      </c>
      <c r="I541" s="63" t="n">
        <f aca="false">'вед.2022'!M72</f>
        <v>105000</v>
      </c>
      <c r="J541" s="63" t="n">
        <f aca="false">'вед.2022'!O72</f>
        <v>140000</v>
      </c>
      <c r="K541" s="63" t="n">
        <f aca="false">'вед.2022'!Q72</f>
        <v>140000</v>
      </c>
      <c r="L541" s="63" t="n">
        <f aca="false">'вед.2022'!S72</f>
        <v>140000</v>
      </c>
      <c r="M541" s="63" t="n">
        <f aca="false">'вед.2022'!U72</f>
        <v>140000</v>
      </c>
      <c r="N541" s="63" t="n">
        <f aca="false">'вед.2022'!W72</f>
        <v>140000</v>
      </c>
      <c r="O541" s="63" t="n">
        <f aca="false">'вед.2022'!Y72</f>
        <v>140000</v>
      </c>
      <c r="P541" s="63" t="n">
        <f aca="false">'вед.2022'!AA72</f>
        <v>140000</v>
      </c>
      <c r="Q541" s="63" t="n">
        <f aca="false">'вед.2022'!AC72</f>
        <v>140000</v>
      </c>
      <c r="R541" s="63" t="n">
        <f aca="false">'вед.2022'!AE72</f>
        <v>140000</v>
      </c>
      <c r="T541" s="63" t="n">
        <f aca="false">'вед.2022'!AG72</f>
        <v>140000</v>
      </c>
      <c r="U541" s="63" t="n">
        <f aca="false">'вед.2022'!AI72</f>
        <v>140000</v>
      </c>
      <c r="V541" s="63" t="n">
        <f aca="false">'вед.2022'!AK72</f>
        <v>140000</v>
      </c>
    </row>
    <row r="542" s="61" customFormat="true" ht="30" hidden="false" customHeight="true" outlineLevel="0" collapsed="false">
      <c r="A542" s="25" t="s">
        <v>453</v>
      </c>
      <c r="B542" s="83" t="s">
        <v>454</v>
      </c>
      <c r="C542" s="65" t="s">
        <v>455</v>
      </c>
      <c r="D542" s="65" t="s">
        <v>102</v>
      </c>
      <c r="E542" s="65" t="s">
        <v>20</v>
      </c>
      <c r="F542" s="65" t="s">
        <v>103</v>
      </c>
      <c r="G542" s="65"/>
      <c r="H542" s="62" t="n">
        <f aca="false">H543</f>
        <v>15297000</v>
      </c>
      <c r="I542" s="62" t="n">
        <f aca="false">I543</f>
        <v>15297000</v>
      </c>
      <c r="J542" s="62" t="n">
        <f aca="false">J543</f>
        <v>15297000</v>
      </c>
      <c r="K542" s="62" t="n">
        <f aca="false">K543</f>
        <v>16770294</v>
      </c>
      <c r="L542" s="62" t="n">
        <f aca="false">L543</f>
        <v>16770294</v>
      </c>
      <c r="M542" s="62" t="n">
        <f aca="false">M543</f>
        <v>16770294</v>
      </c>
      <c r="N542" s="62" t="n">
        <f aca="false">N543</f>
        <v>16920414</v>
      </c>
      <c r="O542" s="62" t="n">
        <f aca="false">O543</f>
        <v>16920414</v>
      </c>
      <c r="P542" s="62" t="n">
        <f aca="false">P543</f>
        <v>16920414</v>
      </c>
      <c r="Q542" s="62" t="n">
        <f aca="false">Q543</f>
        <v>16903103.94</v>
      </c>
      <c r="R542" s="62" t="n">
        <f aca="false">R543</f>
        <v>16903103.94</v>
      </c>
      <c r="T542" s="62" t="n">
        <f aca="false">T543</f>
        <v>16903103.94</v>
      </c>
      <c r="U542" s="62" t="n">
        <f aca="false">U543</f>
        <v>16903103.94</v>
      </c>
      <c r="V542" s="62" t="n">
        <f aca="false">V543</f>
        <v>16903103.94</v>
      </c>
    </row>
    <row r="543" customFormat="false" ht="31" hidden="false" customHeight="false" outlineLevel="0" collapsed="false">
      <c r="A543" s="25"/>
      <c r="B543" s="1" t="s">
        <v>456</v>
      </c>
      <c r="C543" s="66" t="s">
        <v>455</v>
      </c>
      <c r="D543" s="66" t="s">
        <v>105</v>
      </c>
      <c r="E543" s="66" t="s">
        <v>20</v>
      </c>
      <c r="F543" s="66" t="s">
        <v>103</v>
      </c>
      <c r="G543" s="66"/>
      <c r="H543" s="63" t="n">
        <f aca="false">H544</f>
        <v>15297000</v>
      </c>
      <c r="I543" s="63" t="n">
        <f aca="false">I544</f>
        <v>15297000</v>
      </c>
      <c r="J543" s="63" t="n">
        <f aca="false">J544</f>
        <v>15297000</v>
      </c>
      <c r="K543" s="63" t="n">
        <f aca="false">K544</f>
        <v>16770294</v>
      </c>
      <c r="L543" s="63" t="n">
        <f aca="false">L544</f>
        <v>16770294</v>
      </c>
      <c r="M543" s="63" t="n">
        <f aca="false">M544</f>
        <v>16770294</v>
      </c>
      <c r="N543" s="63" t="n">
        <f aca="false">N544</f>
        <v>16920414</v>
      </c>
      <c r="O543" s="63" t="n">
        <f aca="false">O544</f>
        <v>16920414</v>
      </c>
      <c r="P543" s="63" t="n">
        <f aca="false">P544</f>
        <v>16920414</v>
      </c>
      <c r="Q543" s="63" t="n">
        <f aca="false">Q544</f>
        <v>16903103.94</v>
      </c>
      <c r="R543" s="63" t="n">
        <f aca="false">R544+R548</f>
        <v>16903103.94</v>
      </c>
      <c r="T543" s="63" t="n">
        <f aca="false">T544+T548</f>
        <v>16903103.94</v>
      </c>
      <c r="U543" s="63" t="n">
        <f aca="false">U544+U548</f>
        <v>16903103.94</v>
      </c>
      <c r="V543" s="63" t="n">
        <f aca="false">V544+V548</f>
        <v>16903103.94</v>
      </c>
    </row>
    <row r="544" customFormat="false" ht="21.65" hidden="false" customHeight="true" outlineLevel="0" collapsed="false">
      <c r="A544" s="25"/>
      <c r="B544" s="16" t="s">
        <v>162</v>
      </c>
      <c r="C544" s="66" t="s">
        <v>455</v>
      </c>
      <c r="D544" s="66" t="s">
        <v>105</v>
      </c>
      <c r="E544" s="66" t="s">
        <v>20</v>
      </c>
      <c r="F544" s="66" t="s">
        <v>163</v>
      </c>
      <c r="G544" s="66"/>
      <c r="H544" s="63" t="n">
        <f aca="false">H545+H546+H547</f>
        <v>15297000</v>
      </c>
      <c r="I544" s="63" t="n">
        <f aca="false">I545+I546+I547</f>
        <v>15297000</v>
      </c>
      <c r="J544" s="63" t="n">
        <f aca="false">J545+J546+J547</f>
        <v>15297000</v>
      </c>
      <c r="K544" s="63" t="n">
        <f aca="false">K545+K546+K547</f>
        <v>16770294</v>
      </c>
      <c r="L544" s="63" t="n">
        <f aca="false">L545+L546+L547</f>
        <v>16770294</v>
      </c>
      <c r="M544" s="63" t="n">
        <f aca="false">M545+M546+M547</f>
        <v>16770294</v>
      </c>
      <c r="N544" s="63" t="n">
        <f aca="false">N545+N546+N547</f>
        <v>16920414</v>
      </c>
      <c r="O544" s="63" t="n">
        <f aca="false">O545+O546+O547</f>
        <v>16920414</v>
      </c>
      <c r="P544" s="63" t="n">
        <f aca="false">P545+P546+P547</f>
        <v>16920414</v>
      </c>
      <c r="Q544" s="63" t="n">
        <f aca="false">Q545+Q546+Q547</f>
        <v>16903103.94</v>
      </c>
      <c r="R544" s="63" t="n">
        <f aca="false">R545+R546+R547</f>
        <v>16870703.94</v>
      </c>
      <c r="T544" s="63" t="n">
        <f aca="false">T545+T546+T547</f>
        <v>16870703.94</v>
      </c>
      <c r="U544" s="63" t="n">
        <f aca="false">U545+U546+U547</f>
        <v>16867703.94</v>
      </c>
      <c r="V544" s="63" t="n">
        <f aca="false">V545+V546+V547</f>
        <v>16867703.94</v>
      </c>
    </row>
    <row r="545" customFormat="false" ht="48" hidden="false" customHeight="true" outlineLevel="0" collapsed="false">
      <c r="A545" s="25"/>
      <c r="B545" s="29" t="s">
        <v>109</v>
      </c>
      <c r="C545" s="66" t="s">
        <v>455</v>
      </c>
      <c r="D545" s="66" t="s">
        <v>105</v>
      </c>
      <c r="E545" s="66" t="s">
        <v>20</v>
      </c>
      <c r="F545" s="66" t="s">
        <v>163</v>
      </c>
      <c r="G545" s="66" t="s">
        <v>110</v>
      </c>
      <c r="H545" s="63" t="n">
        <f aca="false">'вед.2022'!K349</f>
        <v>12487100</v>
      </c>
      <c r="I545" s="63" t="n">
        <f aca="false">'вед.2022'!M349</f>
        <v>12487100</v>
      </c>
      <c r="J545" s="63" t="n">
        <f aca="false">'вед.2022'!O349</f>
        <v>12487100</v>
      </c>
      <c r="K545" s="63" t="n">
        <f aca="false">'вед.2022'!Q349</f>
        <v>13861900</v>
      </c>
      <c r="L545" s="63" t="n">
        <f aca="false">'вед.2022'!S349</f>
        <v>13861900</v>
      </c>
      <c r="M545" s="63" t="n">
        <f aca="false">'вед.2022'!U349</f>
        <v>13861900</v>
      </c>
      <c r="N545" s="63" t="n">
        <f aca="false">'вед.2022'!W349</f>
        <v>13861900</v>
      </c>
      <c r="O545" s="63" t="n">
        <f aca="false">'вед.2022'!Y349</f>
        <v>13861900</v>
      </c>
      <c r="P545" s="63" t="n">
        <f aca="false">'вед.2022'!AA349</f>
        <v>13861900</v>
      </c>
      <c r="Q545" s="63" t="n">
        <f aca="false">'вед.2022'!AC349</f>
        <v>13844589.94</v>
      </c>
      <c r="R545" s="63" t="n">
        <f aca="false">'вед.2022'!AE349</f>
        <v>13844589.94</v>
      </c>
      <c r="T545" s="63" t="n">
        <f aca="false">'вед.2022'!AG349</f>
        <v>13844589.94</v>
      </c>
      <c r="U545" s="63" t="n">
        <f aca="false">'вед.2022'!AI349</f>
        <v>13844589.94</v>
      </c>
      <c r="V545" s="63" t="n">
        <f aca="false">'вед.2022'!AK349</f>
        <v>13844589.94</v>
      </c>
    </row>
    <row r="546" customFormat="false" ht="31" hidden="false" customHeight="false" outlineLevel="0" collapsed="false">
      <c r="A546" s="25"/>
      <c r="B546" s="29" t="s">
        <v>111</v>
      </c>
      <c r="C546" s="66" t="s">
        <v>455</v>
      </c>
      <c r="D546" s="66" t="s">
        <v>105</v>
      </c>
      <c r="E546" s="66" t="s">
        <v>20</v>
      </c>
      <c r="F546" s="66" t="s">
        <v>163</v>
      </c>
      <c r="G546" s="66" t="s">
        <v>112</v>
      </c>
      <c r="H546" s="63" t="n">
        <f aca="false">'вед.2022'!K350</f>
        <v>2809900</v>
      </c>
      <c r="I546" s="63" t="n">
        <f aca="false">'вед.2022'!M350</f>
        <v>2809900</v>
      </c>
      <c r="J546" s="63" t="n">
        <f aca="false">'вед.2022'!O350</f>
        <v>2809900</v>
      </c>
      <c r="K546" s="63" t="n">
        <f aca="false">'вед.2022'!Q350</f>
        <v>2908394</v>
      </c>
      <c r="L546" s="63" t="n">
        <f aca="false">'вед.2022'!S350</f>
        <v>2908394</v>
      </c>
      <c r="M546" s="63" t="n">
        <f aca="false">'вед.2022'!U350</f>
        <v>2908394</v>
      </c>
      <c r="N546" s="63" t="n">
        <f aca="false">'вед.2022'!W350</f>
        <v>3058514</v>
      </c>
      <c r="O546" s="63" t="n">
        <f aca="false">'вед.2022'!Y350</f>
        <v>3058514</v>
      </c>
      <c r="P546" s="63" t="n">
        <f aca="false">'вед.2022'!AA350</f>
        <v>3058514</v>
      </c>
      <c r="Q546" s="63" t="n">
        <f aca="false">'вед.2022'!AC350</f>
        <v>3058514</v>
      </c>
      <c r="R546" s="63" t="n">
        <f aca="false">'вед.2022'!AE350</f>
        <v>3026114</v>
      </c>
      <c r="T546" s="63" t="n">
        <f aca="false">'вед.2022'!AG350</f>
        <v>3026114</v>
      </c>
      <c r="U546" s="63" t="n">
        <f aca="false">'вед.2022'!AI350</f>
        <v>3023114</v>
      </c>
      <c r="V546" s="63" t="n">
        <f aca="false">'вед.2022'!AK350</f>
        <v>3023114</v>
      </c>
    </row>
    <row r="547" customFormat="false" ht="12" hidden="true" customHeight="true" outlineLevel="0" collapsed="false">
      <c r="A547" s="25"/>
      <c r="B547" s="29" t="s">
        <v>115</v>
      </c>
      <c r="C547" s="66" t="s">
        <v>455</v>
      </c>
      <c r="D547" s="66" t="s">
        <v>105</v>
      </c>
      <c r="E547" s="66" t="s">
        <v>20</v>
      </c>
      <c r="F547" s="66" t="s">
        <v>163</v>
      </c>
      <c r="G547" s="66" t="s">
        <v>116</v>
      </c>
      <c r="H547" s="63" t="n">
        <f aca="false">'вед.2022'!K351</f>
        <v>0</v>
      </c>
      <c r="I547" s="63" t="n">
        <f aca="false">'вед.2022'!M351</f>
        <v>0</v>
      </c>
      <c r="J547" s="63" t="n">
        <f aca="false">'вед.2022'!O351</f>
        <v>0</v>
      </c>
      <c r="K547" s="63" t="n">
        <f aca="false">'вед.2022'!Q351</f>
        <v>0</v>
      </c>
      <c r="L547" s="63" t="n">
        <f aca="false">'вед.2022'!S351</f>
        <v>0</v>
      </c>
      <c r="M547" s="63" t="n">
        <f aca="false">'вед.2022'!U351</f>
        <v>0</v>
      </c>
      <c r="N547" s="63" t="n">
        <f aca="false">'вед.2022'!W351</f>
        <v>0</v>
      </c>
      <c r="O547" s="63" t="n">
        <f aca="false">'вед.2022'!Y351</f>
        <v>0</v>
      </c>
      <c r="P547" s="63" t="n">
        <f aca="false">'вед.2022'!AA351</f>
        <v>0</v>
      </c>
      <c r="Q547" s="63" t="n">
        <f aca="false">'вед.2022'!AC351</f>
        <v>0</v>
      </c>
      <c r="R547" s="63" t="n">
        <f aca="false">'вед.2022'!AE351</f>
        <v>0</v>
      </c>
      <c r="T547" s="63" t="n">
        <f aca="false">'вед.2022'!AG351</f>
        <v>0</v>
      </c>
      <c r="U547" s="63" t="n">
        <f aca="false">'вед.2022'!AI351</f>
        <v>0</v>
      </c>
      <c r="V547" s="63" t="n">
        <f aca="false">'вед.2022'!AK351</f>
        <v>0</v>
      </c>
    </row>
    <row r="548" customFormat="false" ht="24.65" hidden="false" customHeight="true" outlineLevel="0" collapsed="false">
      <c r="A548" s="25"/>
      <c r="B548" s="16" t="s">
        <v>437</v>
      </c>
      <c r="C548" s="66" t="s">
        <v>455</v>
      </c>
      <c r="D548" s="66" t="s">
        <v>105</v>
      </c>
      <c r="E548" s="66" t="s">
        <v>20</v>
      </c>
      <c r="F548" s="66" t="s">
        <v>438</v>
      </c>
      <c r="G548" s="66"/>
      <c r="H548" s="63"/>
      <c r="I548" s="63"/>
      <c r="J548" s="63"/>
      <c r="K548" s="63"/>
      <c r="L548" s="63"/>
      <c r="M548" s="63"/>
      <c r="N548" s="63"/>
      <c r="O548" s="63"/>
      <c r="P548" s="63"/>
      <c r="Q548" s="63"/>
      <c r="R548" s="63" t="n">
        <f aca="false">R549</f>
        <v>32400</v>
      </c>
      <c r="T548" s="63" t="n">
        <f aca="false">T549</f>
        <v>32400</v>
      </c>
      <c r="U548" s="63" t="n">
        <f aca="false">U549</f>
        <v>35400</v>
      </c>
      <c r="V548" s="63" t="n">
        <f aca="false">V549</f>
        <v>35400</v>
      </c>
    </row>
    <row r="549" customFormat="false" ht="31" hidden="false" customHeight="false" outlineLevel="0" collapsed="false">
      <c r="A549" s="25"/>
      <c r="B549" s="29" t="s">
        <v>111</v>
      </c>
      <c r="C549" s="66" t="s">
        <v>455</v>
      </c>
      <c r="D549" s="66" t="s">
        <v>105</v>
      </c>
      <c r="E549" s="66" t="s">
        <v>20</v>
      </c>
      <c r="F549" s="66" t="s">
        <v>438</v>
      </c>
      <c r="G549" s="66" t="s">
        <v>112</v>
      </c>
      <c r="H549" s="63"/>
      <c r="I549" s="63"/>
      <c r="J549" s="63"/>
      <c r="K549" s="63"/>
      <c r="L549" s="63"/>
      <c r="M549" s="63"/>
      <c r="N549" s="63"/>
      <c r="O549" s="63"/>
      <c r="P549" s="63"/>
      <c r="Q549" s="63"/>
      <c r="R549" s="63" t="n">
        <f aca="false">'вед.2022'!AE357</f>
        <v>32400</v>
      </c>
      <c r="T549" s="63" t="n">
        <f aca="false">'вед.2022'!AG357</f>
        <v>32400</v>
      </c>
      <c r="U549" s="63" t="n">
        <f aca="false">'вед.2022'!AI357</f>
        <v>35400</v>
      </c>
      <c r="V549" s="63" t="n">
        <f aca="false">'вед.2022'!AK357</f>
        <v>35400</v>
      </c>
    </row>
    <row r="550" customFormat="false" ht="30" hidden="false" customHeight="true" outlineLevel="0" collapsed="false">
      <c r="A550" s="25" t="s">
        <v>457</v>
      </c>
      <c r="B550" s="64" t="s">
        <v>458</v>
      </c>
      <c r="C550" s="65" t="s">
        <v>459</v>
      </c>
      <c r="D550" s="65" t="s">
        <v>102</v>
      </c>
      <c r="E550" s="65" t="s">
        <v>20</v>
      </c>
      <c r="F550" s="65" t="s">
        <v>103</v>
      </c>
      <c r="G550" s="65"/>
      <c r="H550" s="84" t="n">
        <f aca="false">H551+H554</f>
        <v>7377500</v>
      </c>
      <c r="I550" s="84" t="n">
        <f aca="false">I551+I554</f>
        <v>7377500</v>
      </c>
      <c r="J550" s="84" t="n">
        <f aca="false">J551+J554</f>
        <v>7377500</v>
      </c>
      <c r="K550" s="84" t="n">
        <f aca="false">K551+K554</f>
        <v>7895101.39</v>
      </c>
      <c r="L550" s="84" t="n">
        <f aca="false">L551+L554</f>
        <v>7899901.39</v>
      </c>
      <c r="M550" s="84" t="n">
        <f aca="false">M551+M554</f>
        <v>7899901.39</v>
      </c>
      <c r="N550" s="84" t="n">
        <f aca="false">N551+N554</f>
        <v>7899901.39</v>
      </c>
      <c r="O550" s="84" t="n">
        <f aca="false">O551+O554</f>
        <v>8070101.39</v>
      </c>
      <c r="P550" s="84" t="n">
        <f aca="false">P551+P554</f>
        <v>8070101.39</v>
      </c>
      <c r="Q550" s="84" t="n">
        <f aca="false">Q551+Q554</f>
        <v>8122274.61</v>
      </c>
      <c r="R550" s="84" t="n">
        <f aca="false">R551+R554</f>
        <v>8122274.61</v>
      </c>
      <c r="T550" s="84" t="n">
        <f aca="false">T551+T554</f>
        <v>8122274.61</v>
      </c>
      <c r="U550" s="84" t="n">
        <f aca="false">U551+U554</f>
        <v>8122274.61</v>
      </c>
      <c r="V550" s="84" t="n">
        <f aca="false">V551+V554</f>
        <v>8122274.61</v>
      </c>
    </row>
    <row r="551" customFormat="false" ht="36.65" hidden="false" customHeight="true" outlineLevel="0" collapsed="false">
      <c r="A551" s="25"/>
      <c r="B551" s="29" t="s">
        <v>460</v>
      </c>
      <c r="C551" s="66" t="s">
        <v>459</v>
      </c>
      <c r="D551" s="66" t="s">
        <v>105</v>
      </c>
      <c r="E551" s="66" t="s">
        <v>20</v>
      </c>
      <c r="F551" s="66" t="s">
        <v>103</v>
      </c>
      <c r="G551" s="66"/>
      <c r="H551" s="85" t="n">
        <f aca="false">H552</f>
        <v>2477900</v>
      </c>
      <c r="I551" s="85" t="n">
        <f aca="false">I552</f>
        <v>2477900</v>
      </c>
      <c r="J551" s="85" t="n">
        <f aca="false">J552</f>
        <v>2477900</v>
      </c>
      <c r="K551" s="85" t="n">
        <f aca="false">K552</f>
        <v>2750758.67</v>
      </c>
      <c r="L551" s="85" t="n">
        <f aca="false">L552</f>
        <v>2750758.67</v>
      </c>
      <c r="M551" s="85" t="n">
        <f aca="false">M552</f>
        <v>2750758.67</v>
      </c>
      <c r="N551" s="85" t="n">
        <f aca="false">N552</f>
        <v>2750758.67</v>
      </c>
      <c r="O551" s="85" t="n">
        <f aca="false">O552</f>
        <v>2750758.67</v>
      </c>
      <c r="P551" s="85" t="n">
        <f aca="false">P552</f>
        <v>2750758.67</v>
      </c>
      <c r="Q551" s="85" t="n">
        <f aca="false">Q552</f>
        <v>2778272.85</v>
      </c>
      <c r="R551" s="85" t="n">
        <f aca="false">R552</f>
        <v>2778272.85</v>
      </c>
      <c r="T551" s="85" t="n">
        <f aca="false">T552</f>
        <v>2778272.85</v>
      </c>
      <c r="U551" s="85" t="n">
        <f aca="false">U552</f>
        <v>2778272.85</v>
      </c>
      <c r="V551" s="85" t="n">
        <f aca="false">V552</f>
        <v>2778272.85</v>
      </c>
    </row>
    <row r="552" customFormat="false" ht="19.75" hidden="false" customHeight="true" outlineLevel="0" collapsed="false">
      <c r="A552" s="25"/>
      <c r="B552" s="16" t="s">
        <v>162</v>
      </c>
      <c r="C552" s="66" t="s">
        <v>459</v>
      </c>
      <c r="D552" s="66" t="s">
        <v>105</v>
      </c>
      <c r="E552" s="66" t="s">
        <v>20</v>
      </c>
      <c r="F552" s="66" t="s">
        <v>163</v>
      </c>
      <c r="G552" s="66"/>
      <c r="H552" s="85" t="n">
        <f aca="false">H553</f>
        <v>2477900</v>
      </c>
      <c r="I552" s="85" t="n">
        <f aca="false">I553</f>
        <v>2477900</v>
      </c>
      <c r="J552" s="85" t="n">
        <f aca="false">J553</f>
        <v>2477900</v>
      </c>
      <c r="K552" s="85" t="n">
        <f aca="false">K553</f>
        <v>2750758.67</v>
      </c>
      <c r="L552" s="85" t="n">
        <f aca="false">L553</f>
        <v>2750758.67</v>
      </c>
      <c r="M552" s="85" t="n">
        <f aca="false">M553</f>
        <v>2750758.67</v>
      </c>
      <c r="N552" s="85" t="n">
        <f aca="false">N553</f>
        <v>2750758.67</v>
      </c>
      <c r="O552" s="85" t="n">
        <f aca="false">O553</f>
        <v>2750758.67</v>
      </c>
      <c r="P552" s="85" t="n">
        <f aca="false">P553</f>
        <v>2750758.67</v>
      </c>
      <c r="Q552" s="85" t="n">
        <f aca="false">Q553</f>
        <v>2778272.85</v>
      </c>
      <c r="R552" s="85" t="n">
        <f aca="false">R553</f>
        <v>2778272.85</v>
      </c>
      <c r="T552" s="85" t="n">
        <f aca="false">T553</f>
        <v>2778272.85</v>
      </c>
      <c r="U552" s="85" t="n">
        <f aca="false">U553</f>
        <v>2778272.85</v>
      </c>
      <c r="V552" s="85" t="n">
        <f aca="false">V553</f>
        <v>2778272.85</v>
      </c>
    </row>
    <row r="553" customFormat="false" ht="52.75" hidden="false" customHeight="true" outlineLevel="0" collapsed="false">
      <c r="A553" s="25"/>
      <c r="B553" s="29" t="s">
        <v>109</v>
      </c>
      <c r="C553" s="66" t="s">
        <v>459</v>
      </c>
      <c r="D553" s="66" t="s">
        <v>105</v>
      </c>
      <c r="E553" s="66" t="s">
        <v>20</v>
      </c>
      <c r="F553" s="66" t="s">
        <v>163</v>
      </c>
      <c r="G553" s="66" t="s">
        <v>110</v>
      </c>
      <c r="H553" s="85" t="n">
        <f aca="false">'вед.2022'!K371</f>
        <v>2477900</v>
      </c>
      <c r="I553" s="85" t="n">
        <f aca="false">'вед.2022'!M371</f>
        <v>2477900</v>
      </c>
      <c r="J553" s="85" t="n">
        <f aca="false">'вед.2022'!O371</f>
        <v>2477900</v>
      </c>
      <c r="K553" s="85" t="n">
        <f aca="false">'вед.2022'!Q371</f>
        <v>2750758.67</v>
      </c>
      <c r="L553" s="85" t="n">
        <f aca="false">'вед.2022'!S371</f>
        <v>2750758.67</v>
      </c>
      <c r="M553" s="85" t="n">
        <f aca="false">'вед.2022'!U371</f>
        <v>2750758.67</v>
      </c>
      <c r="N553" s="85" t="n">
        <f aca="false">'вед.2022'!W371</f>
        <v>2750758.67</v>
      </c>
      <c r="O553" s="85" t="n">
        <f aca="false">'вед.2022'!Y371</f>
        <v>2750758.67</v>
      </c>
      <c r="P553" s="85" t="n">
        <f aca="false">'вед.2022'!AA371</f>
        <v>2750758.67</v>
      </c>
      <c r="Q553" s="85" t="n">
        <f aca="false">'вед.2022'!AC371</f>
        <v>2778272.85</v>
      </c>
      <c r="R553" s="85" t="n">
        <f aca="false">'вед.2022'!AE371</f>
        <v>2778272.85</v>
      </c>
      <c r="T553" s="85" t="n">
        <f aca="false">'вед.2022'!AG371</f>
        <v>2778272.85</v>
      </c>
      <c r="U553" s="85" t="n">
        <f aca="false">'вед.2022'!AI371</f>
        <v>2778272.85</v>
      </c>
      <c r="V553" s="85" t="n">
        <f aca="false">'вед.2022'!AK371</f>
        <v>2778272.85</v>
      </c>
    </row>
    <row r="554" customFormat="false" ht="15.5" hidden="false" customHeight="false" outlineLevel="0" collapsed="false">
      <c r="A554" s="25"/>
      <c r="B554" s="16" t="s">
        <v>461</v>
      </c>
      <c r="C554" s="66" t="s">
        <v>459</v>
      </c>
      <c r="D554" s="66" t="s">
        <v>256</v>
      </c>
      <c r="E554" s="66" t="s">
        <v>20</v>
      </c>
      <c r="F554" s="66" t="s">
        <v>103</v>
      </c>
      <c r="G554" s="66"/>
      <c r="H554" s="85" t="n">
        <f aca="false">H555</f>
        <v>4899600</v>
      </c>
      <c r="I554" s="85" t="n">
        <f aca="false">I555</f>
        <v>4899600</v>
      </c>
      <c r="J554" s="85" t="n">
        <f aca="false">J555</f>
        <v>4899600</v>
      </c>
      <c r="K554" s="85" t="n">
        <f aca="false">K555</f>
        <v>5144342.72</v>
      </c>
      <c r="L554" s="85" t="n">
        <f aca="false">L555</f>
        <v>5149142.72</v>
      </c>
      <c r="M554" s="85" t="n">
        <f aca="false">M555</f>
        <v>5149142.72</v>
      </c>
      <c r="N554" s="85" t="n">
        <f aca="false">N555</f>
        <v>5149142.72</v>
      </c>
      <c r="O554" s="85" t="n">
        <f aca="false">O555</f>
        <v>5319342.72</v>
      </c>
      <c r="P554" s="85" t="n">
        <f aca="false">P555</f>
        <v>5319342.72</v>
      </c>
      <c r="Q554" s="85" t="n">
        <f aca="false">Q555</f>
        <v>5344001.76</v>
      </c>
      <c r="R554" s="85" t="n">
        <f aca="false">R555</f>
        <v>5344001.76</v>
      </c>
      <c r="T554" s="85" t="n">
        <f aca="false">T555</f>
        <v>5344001.76</v>
      </c>
      <c r="U554" s="85" t="n">
        <f aca="false">U555</f>
        <v>5344001.76</v>
      </c>
      <c r="V554" s="85" t="n">
        <f aca="false">V555</f>
        <v>5344001.76</v>
      </c>
    </row>
    <row r="555" customFormat="false" ht="18" hidden="false" customHeight="true" outlineLevel="0" collapsed="false">
      <c r="A555" s="25"/>
      <c r="B555" s="16" t="s">
        <v>180</v>
      </c>
      <c r="C555" s="66" t="s">
        <v>459</v>
      </c>
      <c r="D555" s="66" t="s">
        <v>256</v>
      </c>
      <c r="E555" s="66" t="s">
        <v>20</v>
      </c>
      <c r="F555" s="66" t="s">
        <v>163</v>
      </c>
      <c r="G555" s="66"/>
      <c r="H555" s="85" t="n">
        <f aca="false">H556+H557+H558</f>
        <v>4899600</v>
      </c>
      <c r="I555" s="85" t="n">
        <f aca="false">I556+I557+I558</f>
        <v>4899600</v>
      </c>
      <c r="J555" s="85" t="n">
        <f aca="false">J556+J557+J558</f>
        <v>4899600</v>
      </c>
      <c r="K555" s="85" t="n">
        <f aca="false">K556+K557+K558</f>
        <v>5144342.72</v>
      </c>
      <c r="L555" s="85" t="n">
        <f aca="false">L556+L557+L558</f>
        <v>5149142.72</v>
      </c>
      <c r="M555" s="85" t="n">
        <f aca="false">M556+M557+M558</f>
        <v>5149142.72</v>
      </c>
      <c r="N555" s="85" t="n">
        <f aca="false">N556+N557+N558</f>
        <v>5149142.72</v>
      </c>
      <c r="O555" s="85" t="n">
        <f aca="false">O556+O557+O558</f>
        <v>5319342.72</v>
      </c>
      <c r="P555" s="85" t="n">
        <f aca="false">P556+P557+P558</f>
        <v>5319342.72</v>
      </c>
      <c r="Q555" s="85" t="n">
        <f aca="false">Q556+Q557+Q558</f>
        <v>5344001.76</v>
      </c>
      <c r="R555" s="85" t="n">
        <f aca="false">R556+R557+R558</f>
        <v>5344001.76</v>
      </c>
      <c r="T555" s="85" t="n">
        <f aca="false">T556+T557+T558</f>
        <v>5344001.76</v>
      </c>
      <c r="U555" s="85" t="n">
        <f aca="false">U556+U557+U558</f>
        <v>5344001.76</v>
      </c>
      <c r="V555" s="85" t="n">
        <f aca="false">V556+V557+V558</f>
        <v>5344001.76</v>
      </c>
    </row>
    <row r="556" customFormat="false" ht="47.4" hidden="false" customHeight="true" outlineLevel="0" collapsed="false">
      <c r="A556" s="25"/>
      <c r="B556" s="29" t="s">
        <v>109</v>
      </c>
      <c r="C556" s="66" t="s">
        <v>459</v>
      </c>
      <c r="D556" s="66" t="s">
        <v>256</v>
      </c>
      <c r="E556" s="66" t="s">
        <v>20</v>
      </c>
      <c r="F556" s="66" t="s">
        <v>163</v>
      </c>
      <c r="G556" s="66" t="s">
        <v>110</v>
      </c>
      <c r="H556" s="85" t="n">
        <f aca="false">'вед.2022'!K374</f>
        <v>4259400</v>
      </c>
      <c r="I556" s="85" t="n">
        <f aca="false">'вед.2022'!M374</f>
        <v>4259400</v>
      </c>
      <c r="J556" s="85" t="n">
        <f aca="false">'вед.2022'!O374</f>
        <v>4259400</v>
      </c>
      <c r="K556" s="85" t="n">
        <f aca="false">'вед.2022'!Q374</f>
        <v>4503175.92</v>
      </c>
      <c r="L556" s="85" t="n">
        <f aca="false">'вед.2022'!S374</f>
        <v>4507975.92</v>
      </c>
      <c r="M556" s="85" t="n">
        <f aca="false">'вед.2022'!U374</f>
        <v>4507975.92</v>
      </c>
      <c r="N556" s="85" t="n">
        <f aca="false">'вед.2022'!W374</f>
        <v>4507975.92</v>
      </c>
      <c r="O556" s="85" t="n">
        <f aca="false">'вед.2022'!Y374</f>
        <v>4728375.92</v>
      </c>
      <c r="P556" s="85" t="n">
        <f aca="false">'вед.2022'!AA374</f>
        <v>4728375.92</v>
      </c>
      <c r="Q556" s="85" t="n">
        <f aca="false">'вед.2022'!AC374</f>
        <v>4753034.96</v>
      </c>
      <c r="R556" s="85" t="n">
        <f aca="false">'вед.2022'!AE374</f>
        <v>4775834.96</v>
      </c>
      <c r="T556" s="85" t="n">
        <f aca="false">'вед.2022'!AG374</f>
        <v>4775834.96</v>
      </c>
      <c r="U556" s="85" t="n">
        <f aca="false">'вед.2022'!AI374</f>
        <v>4775834.96</v>
      </c>
      <c r="V556" s="85" t="n">
        <f aca="false">'вед.2022'!AK374</f>
        <v>4775834.96</v>
      </c>
    </row>
    <row r="557" customFormat="false" ht="31" hidden="false" customHeight="false" outlineLevel="0" collapsed="false">
      <c r="A557" s="25"/>
      <c r="B557" s="29" t="s">
        <v>111</v>
      </c>
      <c r="C557" s="66" t="s">
        <v>459</v>
      </c>
      <c r="D557" s="66" t="s">
        <v>256</v>
      </c>
      <c r="E557" s="66" t="s">
        <v>20</v>
      </c>
      <c r="F557" s="66" t="s">
        <v>163</v>
      </c>
      <c r="G557" s="66" t="s">
        <v>112</v>
      </c>
      <c r="H557" s="85" t="n">
        <f aca="false">'вед.2022'!K375</f>
        <v>638600</v>
      </c>
      <c r="I557" s="85" t="n">
        <f aca="false">'вед.2022'!M375</f>
        <v>638600</v>
      </c>
      <c r="J557" s="85" t="n">
        <f aca="false">'вед.2022'!O375</f>
        <v>638600</v>
      </c>
      <c r="K557" s="85" t="n">
        <f aca="false">'вед.2022'!Q375</f>
        <v>639566.8</v>
      </c>
      <c r="L557" s="85" t="n">
        <f aca="false">'вед.2022'!S375</f>
        <v>639566.8</v>
      </c>
      <c r="M557" s="85" t="n">
        <f aca="false">'вед.2022'!U375</f>
        <v>639566.8</v>
      </c>
      <c r="N557" s="85" t="n">
        <f aca="false">'вед.2022'!W375</f>
        <v>639566.8</v>
      </c>
      <c r="O557" s="85" t="n">
        <f aca="false">'вед.2022'!Y375</f>
        <v>589366.8</v>
      </c>
      <c r="P557" s="85" t="n">
        <f aca="false">'вед.2022'!AA375</f>
        <v>589366.8</v>
      </c>
      <c r="Q557" s="85" t="n">
        <f aca="false">'вед.2022'!AC375</f>
        <v>589366.8</v>
      </c>
      <c r="R557" s="85" t="n">
        <f aca="false">'вед.2022'!AE375</f>
        <v>566566.8</v>
      </c>
      <c r="T557" s="85" t="n">
        <f aca="false">'вед.2022'!AG375</f>
        <v>566566.8</v>
      </c>
      <c r="U557" s="85" t="n">
        <f aca="false">'вед.2022'!AI375</f>
        <v>566566.8</v>
      </c>
      <c r="V557" s="85" t="n">
        <f aca="false">'вед.2022'!AK375</f>
        <v>566566.8</v>
      </c>
    </row>
    <row r="558" customFormat="false" ht="15.5" hidden="false" customHeight="false" outlineLevel="0" collapsed="false">
      <c r="A558" s="25"/>
      <c r="B558" s="29" t="s">
        <v>115</v>
      </c>
      <c r="C558" s="66" t="s">
        <v>459</v>
      </c>
      <c r="D558" s="66" t="s">
        <v>256</v>
      </c>
      <c r="E558" s="66" t="s">
        <v>20</v>
      </c>
      <c r="F558" s="66" t="s">
        <v>163</v>
      </c>
      <c r="G558" s="66" t="s">
        <v>116</v>
      </c>
      <c r="H558" s="85" t="n">
        <f aca="false">'вед.2022'!K376</f>
        <v>1600</v>
      </c>
      <c r="I558" s="85" t="n">
        <f aca="false">'вед.2022'!M376</f>
        <v>1600</v>
      </c>
      <c r="J558" s="85" t="n">
        <f aca="false">'вед.2022'!O376</f>
        <v>1600</v>
      </c>
      <c r="K558" s="85" t="n">
        <f aca="false">'вед.2022'!Q376</f>
        <v>1600</v>
      </c>
      <c r="L558" s="85" t="n">
        <f aca="false">'вед.2022'!S376</f>
        <v>1600</v>
      </c>
      <c r="M558" s="85" t="n">
        <f aca="false">'вед.2022'!U376</f>
        <v>1600</v>
      </c>
      <c r="N558" s="85" t="n">
        <f aca="false">'вед.2022'!W376</f>
        <v>1600</v>
      </c>
      <c r="O558" s="85" t="n">
        <f aca="false">'вед.2022'!Y376</f>
        <v>1600</v>
      </c>
      <c r="P558" s="85" t="n">
        <f aca="false">'вед.2022'!AA376</f>
        <v>1600</v>
      </c>
      <c r="Q558" s="85" t="n">
        <f aca="false">'вед.2022'!AC376</f>
        <v>1600</v>
      </c>
      <c r="R558" s="85" t="n">
        <f aca="false">'вед.2022'!AE376</f>
        <v>1600</v>
      </c>
      <c r="T558" s="85" t="n">
        <f aca="false">'вед.2022'!AG376</f>
        <v>1600</v>
      </c>
      <c r="U558" s="85" t="n">
        <f aca="false">'вед.2022'!AI376</f>
        <v>1600</v>
      </c>
      <c r="V558" s="85" t="n">
        <f aca="false">'вед.2022'!AK376</f>
        <v>1600</v>
      </c>
    </row>
    <row r="559" customFormat="false" ht="17.4" hidden="false" customHeight="true" outlineLevel="0" collapsed="false">
      <c r="A559" s="86" t="s">
        <v>462</v>
      </c>
      <c r="B559" s="26" t="s">
        <v>463</v>
      </c>
      <c r="C559" s="65" t="s">
        <v>464</v>
      </c>
      <c r="D559" s="65" t="s">
        <v>102</v>
      </c>
      <c r="E559" s="65" t="s">
        <v>20</v>
      </c>
      <c r="F559" s="65" t="s">
        <v>103</v>
      </c>
      <c r="G559" s="87"/>
      <c r="H559" s="84" t="n">
        <f aca="false">H560+H563</f>
        <v>100000</v>
      </c>
      <c r="I559" s="84" t="n">
        <f aca="false">I560+I563</f>
        <v>100000</v>
      </c>
      <c r="J559" s="84" t="n">
        <f aca="false">J560+J563</f>
        <v>100000</v>
      </c>
      <c r="K559" s="84" t="n">
        <f aca="false">K560+K563+K566</f>
        <v>8501430.76</v>
      </c>
      <c r="L559" s="84" t="n">
        <f aca="false">L560+L563+L566</f>
        <v>11651430.76</v>
      </c>
      <c r="M559" s="84" t="n">
        <f aca="false">M560+M563+M566</f>
        <v>11651430.76</v>
      </c>
      <c r="N559" s="84" t="n">
        <f aca="false">N560+N563+N566</f>
        <v>14651430.76</v>
      </c>
      <c r="O559" s="84" t="n">
        <f aca="false">O560+O563+O566</f>
        <v>14651430.76</v>
      </c>
      <c r="P559" s="84" t="n">
        <f aca="false">P560+P563+P566</f>
        <v>28055746.76</v>
      </c>
      <c r="Q559" s="84" t="n">
        <f aca="false">Q560+Q563+Q566</f>
        <v>32438901.4</v>
      </c>
      <c r="R559" s="84" t="n">
        <f aca="false">R560+R563+R566</f>
        <v>55988901.4</v>
      </c>
      <c r="T559" s="84" t="n">
        <f aca="false">T560+T563+T566</f>
        <v>56296871.77</v>
      </c>
      <c r="U559" s="84" t="n">
        <f aca="false">U560+U563+U566</f>
        <v>58117760.36</v>
      </c>
      <c r="V559" s="84" t="n">
        <f aca="false">V560+V563+V566</f>
        <v>60453774.51</v>
      </c>
    </row>
    <row r="560" customFormat="false" ht="46.5" hidden="false" customHeight="false" outlineLevel="0" collapsed="false">
      <c r="A560" s="86"/>
      <c r="B560" s="29" t="s">
        <v>465</v>
      </c>
      <c r="C560" s="66" t="s">
        <v>464</v>
      </c>
      <c r="D560" s="66" t="s">
        <v>256</v>
      </c>
      <c r="E560" s="66" t="s">
        <v>20</v>
      </c>
      <c r="F560" s="66" t="s">
        <v>103</v>
      </c>
      <c r="H560" s="88" t="n">
        <f aca="false">H561</f>
        <v>100000</v>
      </c>
      <c r="I560" s="88" t="n">
        <f aca="false">I561</f>
        <v>100000</v>
      </c>
      <c r="J560" s="88" t="n">
        <f aca="false">J561</f>
        <v>100000</v>
      </c>
      <c r="K560" s="85" t="n">
        <f aca="false">K561</f>
        <v>100000</v>
      </c>
      <c r="L560" s="85" t="n">
        <f aca="false">L561</f>
        <v>250000</v>
      </c>
      <c r="M560" s="85" t="n">
        <f aca="false">M561</f>
        <v>250000</v>
      </c>
      <c r="N560" s="85" t="n">
        <f aca="false">N561</f>
        <v>250000</v>
      </c>
      <c r="O560" s="85" t="n">
        <f aca="false">O561</f>
        <v>250000</v>
      </c>
      <c r="P560" s="85" t="n">
        <f aca="false">P561</f>
        <v>250000</v>
      </c>
      <c r="Q560" s="85" t="n">
        <f aca="false">Q561</f>
        <v>444194</v>
      </c>
      <c r="R560" s="85" t="n">
        <f aca="false">R561</f>
        <v>444194</v>
      </c>
      <c r="T560" s="85" t="n">
        <f aca="false">T561</f>
        <v>444194</v>
      </c>
      <c r="U560" s="85" t="n">
        <f aca="false">U561</f>
        <v>444194</v>
      </c>
      <c r="V560" s="85" t="n">
        <f aca="false">V561</f>
        <v>444194</v>
      </c>
    </row>
    <row r="561" customFormat="false" ht="15.5" hidden="false" customHeight="false" outlineLevel="0" collapsed="false">
      <c r="A561" s="86"/>
      <c r="B561" s="29" t="s">
        <v>466</v>
      </c>
      <c r="C561" s="66" t="s">
        <v>464</v>
      </c>
      <c r="D561" s="66" t="s">
        <v>256</v>
      </c>
      <c r="E561" s="66" t="s">
        <v>20</v>
      </c>
      <c r="F561" s="66" t="s">
        <v>467</v>
      </c>
      <c r="H561" s="88" t="n">
        <f aca="false">H562</f>
        <v>100000</v>
      </c>
      <c r="I561" s="88" t="n">
        <f aca="false">I562</f>
        <v>100000</v>
      </c>
      <c r="J561" s="88" t="n">
        <f aca="false">J562</f>
        <v>100000</v>
      </c>
      <c r="K561" s="85" t="n">
        <f aca="false">K562</f>
        <v>100000</v>
      </c>
      <c r="L561" s="85" t="n">
        <f aca="false">L562</f>
        <v>250000</v>
      </c>
      <c r="M561" s="85" t="n">
        <f aca="false">M562</f>
        <v>250000</v>
      </c>
      <c r="N561" s="85" t="n">
        <f aca="false">N562</f>
        <v>250000</v>
      </c>
      <c r="O561" s="85" t="n">
        <f aca="false">O562</f>
        <v>250000</v>
      </c>
      <c r="P561" s="85" t="n">
        <f aca="false">P562</f>
        <v>250000</v>
      </c>
      <c r="Q561" s="85" t="n">
        <f aca="false">Q562</f>
        <v>444194</v>
      </c>
      <c r="R561" s="85" t="n">
        <f aca="false">R562</f>
        <v>444194</v>
      </c>
      <c r="T561" s="85" t="n">
        <f aca="false">T562</f>
        <v>444194</v>
      </c>
      <c r="U561" s="85" t="n">
        <f aca="false">U562</f>
        <v>444194</v>
      </c>
      <c r="V561" s="85" t="n">
        <f aca="false">V562</f>
        <v>444194</v>
      </c>
    </row>
    <row r="562" customFormat="false" ht="31" hidden="false" customHeight="false" outlineLevel="0" collapsed="false">
      <c r="A562" s="86"/>
      <c r="B562" s="29" t="s">
        <v>111</v>
      </c>
      <c r="C562" s="66" t="s">
        <v>464</v>
      </c>
      <c r="D562" s="66" t="s">
        <v>256</v>
      </c>
      <c r="E562" s="66" t="s">
        <v>20</v>
      </c>
      <c r="F562" s="66" t="s">
        <v>467</v>
      </c>
      <c r="G562" s="40" t="n">
        <v>200</v>
      </c>
      <c r="H562" s="88" t="n">
        <f aca="false">'вед.2022'!K153</f>
        <v>100000</v>
      </c>
      <c r="I562" s="88" t="n">
        <f aca="false">'вед.2022'!M153</f>
        <v>100000</v>
      </c>
      <c r="J562" s="88" t="n">
        <f aca="false">'вед.2022'!O153</f>
        <v>100000</v>
      </c>
      <c r="K562" s="85" t="n">
        <f aca="false">'вед.2022'!Q153</f>
        <v>100000</v>
      </c>
      <c r="L562" s="85" t="n">
        <f aca="false">'вед.2022'!S153</f>
        <v>250000</v>
      </c>
      <c r="M562" s="85" t="n">
        <f aca="false">'вед.2022'!U153</f>
        <v>250000</v>
      </c>
      <c r="N562" s="85" t="n">
        <f aca="false">'вед.2022'!W153</f>
        <v>250000</v>
      </c>
      <c r="O562" s="85" t="n">
        <f aca="false">'вед.2022'!Y153</f>
        <v>250000</v>
      </c>
      <c r="P562" s="85" t="n">
        <f aca="false">'вед.2022'!AA153</f>
        <v>250000</v>
      </c>
      <c r="Q562" s="85" t="n">
        <f aca="false">'вед.2022'!AC153</f>
        <v>444194</v>
      </c>
      <c r="R562" s="85" t="n">
        <f aca="false">'вед.2022'!AE153</f>
        <v>444194</v>
      </c>
      <c r="T562" s="85" t="n">
        <f aca="false">'вед.2022'!AG153</f>
        <v>444194</v>
      </c>
      <c r="U562" s="85" t="n">
        <f aca="false">'вед.2022'!AI153</f>
        <v>444194</v>
      </c>
      <c r="V562" s="85" t="n">
        <f aca="false">'вед.2022'!AK153</f>
        <v>444194</v>
      </c>
    </row>
    <row r="563" customFormat="false" ht="49.75" hidden="false" customHeight="true" outlineLevel="0" collapsed="false">
      <c r="A563" s="86"/>
      <c r="B563" s="29" t="s">
        <v>468</v>
      </c>
      <c r="C563" s="70" t="s">
        <v>464</v>
      </c>
      <c r="D563" s="70" t="s">
        <v>270</v>
      </c>
      <c r="E563" s="70" t="s">
        <v>20</v>
      </c>
      <c r="F563" s="70" t="s">
        <v>103</v>
      </c>
      <c r="H563" s="88" t="n">
        <f aca="false">H564</f>
        <v>0</v>
      </c>
      <c r="I563" s="88" t="n">
        <f aca="false">I564</f>
        <v>0</v>
      </c>
      <c r="J563" s="88" t="n">
        <f aca="false">J564</f>
        <v>0</v>
      </c>
      <c r="K563" s="85" t="n">
        <f aca="false">K564</f>
        <v>6000000</v>
      </c>
      <c r="L563" s="85" t="n">
        <f aca="false">L564</f>
        <v>9000000</v>
      </c>
      <c r="M563" s="85" t="n">
        <f aca="false">M564</f>
        <v>9000000</v>
      </c>
      <c r="N563" s="85" t="n">
        <f aca="false">N564</f>
        <v>12000000</v>
      </c>
      <c r="O563" s="85" t="n">
        <f aca="false">O564</f>
        <v>12000000</v>
      </c>
      <c r="P563" s="85" t="n">
        <f aca="false">P564</f>
        <v>16800000</v>
      </c>
      <c r="Q563" s="85" t="n">
        <f aca="false">Q564</f>
        <v>20800000</v>
      </c>
      <c r="R563" s="85" t="n">
        <f aca="false">R564</f>
        <v>20800000</v>
      </c>
      <c r="T563" s="85" t="n">
        <f aca="false">T564</f>
        <v>20800000</v>
      </c>
      <c r="U563" s="85" t="n">
        <f aca="false">U564</f>
        <v>22800000</v>
      </c>
      <c r="V563" s="85" t="n">
        <f aca="false">V564</f>
        <v>24800000</v>
      </c>
    </row>
    <row r="564" customFormat="false" ht="15.5" hidden="false" customHeight="false" outlineLevel="0" collapsed="false">
      <c r="A564" s="86"/>
      <c r="B564" s="29" t="s">
        <v>466</v>
      </c>
      <c r="C564" s="70" t="s">
        <v>464</v>
      </c>
      <c r="D564" s="70" t="s">
        <v>270</v>
      </c>
      <c r="E564" s="70" t="s">
        <v>20</v>
      </c>
      <c r="F564" s="70" t="s">
        <v>467</v>
      </c>
      <c r="H564" s="88" t="n">
        <f aca="false">H565</f>
        <v>0</v>
      </c>
      <c r="I564" s="88" t="n">
        <f aca="false">I565</f>
        <v>0</v>
      </c>
      <c r="J564" s="88" t="n">
        <f aca="false">J565</f>
        <v>0</v>
      </c>
      <c r="K564" s="85" t="n">
        <f aca="false">K565</f>
        <v>6000000</v>
      </c>
      <c r="L564" s="85" t="n">
        <f aca="false">L565</f>
        <v>9000000</v>
      </c>
      <c r="M564" s="85" t="n">
        <f aca="false">M565</f>
        <v>9000000</v>
      </c>
      <c r="N564" s="85" t="n">
        <f aca="false">N565</f>
        <v>12000000</v>
      </c>
      <c r="O564" s="85" t="n">
        <f aca="false">O565</f>
        <v>12000000</v>
      </c>
      <c r="P564" s="85" t="n">
        <f aca="false">P565</f>
        <v>16800000</v>
      </c>
      <c r="Q564" s="85" t="n">
        <f aca="false">Q565</f>
        <v>20800000</v>
      </c>
      <c r="R564" s="85" t="n">
        <f aca="false">R565</f>
        <v>20800000</v>
      </c>
      <c r="T564" s="85" t="n">
        <f aca="false">T565</f>
        <v>20800000</v>
      </c>
      <c r="U564" s="85" t="n">
        <f aca="false">U565</f>
        <v>22800000</v>
      </c>
      <c r="V564" s="85" t="n">
        <f aca="false">V565</f>
        <v>24800000</v>
      </c>
    </row>
    <row r="565" customFormat="false" ht="18.65" hidden="false" customHeight="true" outlineLevel="0" collapsed="false">
      <c r="A565" s="86"/>
      <c r="B565" s="29" t="s">
        <v>115</v>
      </c>
      <c r="C565" s="70" t="s">
        <v>464</v>
      </c>
      <c r="D565" s="70" t="s">
        <v>270</v>
      </c>
      <c r="E565" s="70" t="s">
        <v>20</v>
      </c>
      <c r="F565" s="70" t="s">
        <v>467</v>
      </c>
      <c r="G565" s="40" t="n">
        <v>800</v>
      </c>
      <c r="H565" s="88" t="n">
        <f aca="false">'вед.2022'!K156</f>
        <v>0</v>
      </c>
      <c r="I565" s="88" t="n">
        <f aca="false">'вед.2022'!M156</f>
        <v>0</v>
      </c>
      <c r="J565" s="88" t="n">
        <f aca="false">'вед.2022'!O156</f>
        <v>0</v>
      </c>
      <c r="K565" s="85" t="n">
        <f aca="false">'вед.2022'!Q247</f>
        <v>6000000</v>
      </c>
      <c r="L565" s="85" t="n">
        <f aca="false">'вед.2022'!S247</f>
        <v>9000000</v>
      </c>
      <c r="M565" s="85" t="n">
        <f aca="false">'вед.2022'!U247</f>
        <v>9000000</v>
      </c>
      <c r="N565" s="85" t="n">
        <f aca="false">'вед.2022'!W247</f>
        <v>12000000</v>
      </c>
      <c r="O565" s="85" t="n">
        <f aca="false">'вед.2022'!Y247</f>
        <v>12000000</v>
      </c>
      <c r="P565" s="85" t="n">
        <f aca="false">'вед.2022'!AA247</f>
        <v>16800000</v>
      </c>
      <c r="Q565" s="85" t="n">
        <f aca="false">'вед.2022'!AC247</f>
        <v>20800000</v>
      </c>
      <c r="R565" s="85" t="n">
        <f aca="false">'вед.2022'!AE247</f>
        <v>20800000</v>
      </c>
      <c r="T565" s="85" t="n">
        <f aca="false">'вед.2022'!AG247</f>
        <v>20800000</v>
      </c>
      <c r="U565" s="85" t="n">
        <f aca="false">'вед.2022'!AI247</f>
        <v>22800000</v>
      </c>
      <c r="V565" s="85" t="n">
        <f aca="false">'вед.2022'!AK247</f>
        <v>24800000</v>
      </c>
    </row>
    <row r="566" customFormat="false" ht="18.65" hidden="false" customHeight="true" outlineLevel="0" collapsed="false">
      <c r="A566" s="86"/>
      <c r="B566" s="31" t="s">
        <v>469</v>
      </c>
      <c r="C566" s="47" t="n">
        <v>99</v>
      </c>
      <c r="D566" s="47" t="n">
        <v>9</v>
      </c>
      <c r="E566" s="71" t="s">
        <v>20</v>
      </c>
      <c r="F566" s="71" t="s">
        <v>103</v>
      </c>
      <c r="G566" s="47"/>
      <c r="K566" s="42" t="n">
        <f aca="false">K569</f>
        <v>2401430.76</v>
      </c>
      <c r="L566" s="42" t="n">
        <f aca="false">L569</f>
        <v>2401430.76</v>
      </c>
      <c r="M566" s="42" t="n">
        <f aca="false">M569</f>
        <v>2401430.76</v>
      </c>
      <c r="N566" s="42" t="n">
        <f aca="false">N569</f>
        <v>2401430.76</v>
      </c>
      <c r="O566" s="42" t="n">
        <f aca="false">O569</f>
        <v>2401430.76</v>
      </c>
      <c r="P566" s="42" t="n">
        <f aca="false">P569+P567</f>
        <v>11005746.76</v>
      </c>
      <c r="Q566" s="42" t="n">
        <f aca="false">Q569+Q567</f>
        <v>11194707.4</v>
      </c>
      <c r="R566" s="42" t="n">
        <f aca="false">R569+R567+R572</f>
        <v>34744707.4</v>
      </c>
      <c r="T566" s="42" t="n">
        <f aca="false">T569+T567+T572</f>
        <v>35052677.77</v>
      </c>
      <c r="U566" s="42" t="n">
        <f aca="false">U569+U567+U572</f>
        <v>34873566.36</v>
      </c>
      <c r="V566" s="42" t="n">
        <f aca="false">V569+V567+V572</f>
        <v>35209580.51</v>
      </c>
    </row>
    <row r="567" customFormat="false" ht="18" hidden="false" customHeight="true" outlineLevel="0" collapsed="false">
      <c r="A567" s="86"/>
      <c r="B567" s="43" t="s">
        <v>470</v>
      </c>
      <c r="C567" s="66" t="s">
        <v>464</v>
      </c>
      <c r="D567" s="66" t="s">
        <v>450</v>
      </c>
      <c r="E567" s="66" t="s">
        <v>20</v>
      </c>
      <c r="F567" s="66" t="s">
        <v>471</v>
      </c>
      <c r="G567" s="66"/>
      <c r="P567" s="42" t="n">
        <f aca="false">P568</f>
        <v>8335900</v>
      </c>
      <c r="Q567" s="42" t="n">
        <f aca="false">Q568</f>
        <v>8335900</v>
      </c>
      <c r="R567" s="42" t="n">
        <f aca="false">R568</f>
        <v>8335900</v>
      </c>
      <c r="T567" s="42" t="n">
        <f aca="false">T568</f>
        <v>8335900</v>
      </c>
      <c r="U567" s="42" t="n">
        <f aca="false">U568</f>
        <v>8335900</v>
      </c>
      <c r="V567" s="42" t="n">
        <f aca="false">V568</f>
        <v>8335900</v>
      </c>
    </row>
    <row r="568" customFormat="false" ht="17.4" hidden="false" customHeight="true" outlineLevel="0" collapsed="false">
      <c r="A568" s="86"/>
      <c r="B568" s="29" t="s">
        <v>333</v>
      </c>
      <c r="C568" s="66" t="s">
        <v>464</v>
      </c>
      <c r="D568" s="66" t="s">
        <v>450</v>
      </c>
      <c r="E568" s="66" t="s">
        <v>20</v>
      </c>
      <c r="F568" s="66" t="s">
        <v>471</v>
      </c>
      <c r="G568" s="66" t="s">
        <v>334</v>
      </c>
      <c r="P568" s="42" t="n">
        <f aca="false">'вед.2022'!AA340</f>
        <v>8335900</v>
      </c>
      <c r="Q568" s="42" t="n">
        <f aca="false">'вед.2022'!AC340</f>
        <v>8335900</v>
      </c>
      <c r="R568" s="42" t="n">
        <f aca="false">'вед.2022'!AE340</f>
        <v>8335900</v>
      </c>
      <c r="T568" s="42" t="n">
        <f aca="false">'вед.2022'!AG340</f>
        <v>8335900</v>
      </c>
      <c r="U568" s="42" t="n">
        <f aca="false">'вед.2022'!AI340</f>
        <v>8335900</v>
      </c>
      <c r="V568" s="42" t="n">
        <f aca="false">'вед.2022'!AK340</f>
        <v>8335900</v>
      </c>
    </row>
    <row r="569" customFormat="false" ht="20.4" hidden="false" customHeight="true" outlineLevel="0" collapsed="false">
      <c r="A569" s="86"/>
      <c r="B569" s="89" t="s">
        <v>472</v>
      </c>
      <c r="C569" s="47" t="n">
        <v>99</v>
      </c>
      <c r="D569" s="47" t="n">
        <v>9</v>
      </c>
      <c r="E569" s="71" t="s">
        <v>20</v>
      </c>
      <c r="F569" s="71" t="s">
        <v>473</v>
      </c>
      <c r="G569" s="50"/>
      <c r="K569" s="42" t="n">
        <f aca="false">K570</f>
        <v>2401430.76</v>
      </c>
      <c r="L569" s="42" t="n">
        <f aca="false">L570</f>
        <v>2401430.76</v>
      </c>
      <c r="M569" s="42" t="n">
        <f aca="false">M570</f>
        <v>2401430.76</v>
      </c>
      <c r="N569" s="42" t="n">
        <f aca="false">N570</f>
        <v>2401430.76</v>
      </c>
      <c r="O569" s="42" t="n">
        <f aca="false">O570</f>
        <v>2401430.76</v>
      </c>
      <c r="P569" s="42" t="n">
        <f aca="false">P570+P571</f>
        <v>2669846.76</v>
      </c>
      <c r="Q569" s="42" t="n">
        <f aca="false">Q570+Q571</f>
        <v>2858807.4</v>
      </c>
      <c r="R569" s="42" t="n">
        <f aca="false">R570+R571</f>
        <v>2908807.4</v>
      </c>
      <c r="T569" s="42" t="n">
        <f aca="false">T570+T571</f>
        <v>3216777.77</v>
      </c>
      <c r="U569" s="42" t="n">
        <f aca="false">U570+U571</f>
        <v>3037666.36</v>
      </c>
      <c r="V569" s="42" t="n">
        <f aca="false">V570+V571</f>
        <v>3599416.36</v>
      </c>
    </row>
    <row r="570" customFormat="false" ht="33.65" hidden="false" customHeight="true" outlineLevel="0" collapsed="false">
      <c r="A570" s="86"/>
      <c r="B570" s="31" t="s">
        <v>111</v>
      </c>
      <c r="C570" s="47" t="n">
        <v>99</v>
      </c>
      <c r="D570" s="47" t="n">
        <v>9</v>
      </c>
      <c r="E570" s="71" t="s">
        <v>20</v>
      </c>
      <c r="F570" s="71" t="s">
        <v>473</v>
      </c>
      <c r="G570" s="47" t="n">
        <v>200</v>
      </c>
      <c r="K570" s="42" t="n">
        <f aca="false">'вед.2022'!Q204</f>
        <v>2401430.76</v>
      </c>
      <c r="L570" s="42" t="n">
        <f aca="false">'вед.2022'!S204</f>
        <v>2401430.76</v>
      </c>
      <c r="M570" s="42" t="n">
        <f aca="false">'вед.2022'!U204</f>
        <v>2401430.76</v>
      </c>
      <c r="N570" s="42" t="n">
        <f aca="false">'вед.2022'!W204</f>
        <v>2401430.76</v>
      </c>
      <c r="O570" s="42" t="n">
        <f aca="false">'вед.2022'!Y204</f>
        <v>2401430.76</v>
      </c>
      <c r="P570" s="42" t="n">
        <f aca="false">'вед.2022'!AA204</f>
        <v>2401430.76</v>
      </c>
      <c r="Q570" s="42" t="n">
        <f aca="false">'вед.2022'!AC204</f>
        <v>2401430.76</v>
      </c>
      <c r="R570" s="42" t="n">
        <f aca="false">'вед.2022'!AE204</f>
        <v>2401430.76</v>
      </c>
      <c r="T570" s="42" t="n">
        <f aca="false">'вед.2022'!AG204</f>
        <v>2401430.76</v>
      </c>
      <c r="U570" s="42" t="n">
        <f aca="false">'вед.2022'!AI204</f>
        <v>2401430.76</v>
      </c>
      <c r="V570" s="42" t="n">
        <f aca="false">'вед.2022'!AK204</f>
        <v>2401430.76</v>
      </c>
    </row>
    <row r="571" customFormat="false" ht="21" hidden="false" customHeight="true" outlineLevel="0" collapsed="false">
      <c r="A571" s="86"/>
      <c r="B571" s="29" t="s">
        <v>115</v>
      </c>
      <c r="C571" s="47" t="n">
        <v>99</v>
      </c>
      <c r="D571" s="47" t="n">
        <v>9</v>
      </c>
      <c r="E571" s="71" t="s">
        <v>20</v>
      </c>
      <c r="F571" s="71" t="s">
        <v>473</v>
      </c>
      <c r="G571" s="47" t="n">
        <v>800</v>
      </c>
      <c r="P571" s="42" t="n">
        <f aca="false">'вед.2022'!AA159</f>
        <v>268416</v>
      </c>
      <c r="Q571" s="42" t="n">
        <f aca="false">'вед.2022'!AC159</f>
        <v>457376.64</v>
      </c>
      <c r="R571" s="42" t="n">
        <f aca="false">'вед.2022'!AE159</f>
        <v>507376.64</v>
      </c>
      <c r="T571" s="42" t="n">
        <f aca="false">'вед.2022'!AG159</f>
        <v>815347.01</v>
      </c>
      <c r="U571" s="42" t="n">
        <f aca="false">'вед.2022'!AI159</f>
        <v>636235.6</v>
      </c>
      <c r="V571" s="42" t="n">
        <f aca="false">'вед.2022'!AK159</f>
        <v>1197985.6</v>
      </c>
    </row>
    <row r="572" customFormat="false" ht="31" hidden="false" customHeight="false" outlineLevel="0" collapsed="false">
      <c r="A572" s="86"/>
      <c r="B572" s="31" t="s">
        <v>474</v>
      </c>
      <c r="C572" s="40" t="n">
        <v>99</v>
      </c>
      <c r="D572" s="40" t="n">
        <v>9</v>
      </c>
      <c r="E572" s="71" t="s">
        <v>20</v>
      </c>
      <c r="F572" s="71" t="s">
        <v>475</v>
      </c>
      <c r="R572" s="42" t="n">
        <f aca="false">R573</f>
        <v>23500000</v>
      </c>
      <c r="T572" s="42" t="n">
        <f aca="false">T573</f>
        <v>23500000</v>
      </c>
      <c r="U572" s="42" t="n">
        <f aca="false">U573</f>
        <v>23500000</v>
      </c>
      <c r="V572" s="42" t="n">
        <f aca="false">V573</f>
        <v>23274264.15</v>
      </c>
    </row>
    <row r="573" customFormat="false" ht="17.4" hidden="false" customHeight="true" outlineLevel="0" collapsed="false">
      <c r="A573" s="86"/>
      <c r="B573" s="29" t="s">
        <v>333</v>
      </c>
      <c r="C573" s="40" t="n">
        <v>99</v>
      </c>
      <c r="D573" s="40" t="n">
        <v>9</v>
      </c>
      <c r="E573" s="71" t="s">
        <v>20</v>
      </c>
      <c r="F573" s="71" t="s">
        <v>475</v>
      </c>
      <c r="G573" s="40" t="n">
        <v>500</v>
      </c>
      <c r="R573" s="42" t="n">
        <f aca="false">'вед.2022'!AE342</f>
        <v>23500000</v>
      </c>
      <c r="T573" s="42" t="n">
        <f aca="false">'вед.2022'!AG342</f>
        <v>23500000</v>
      </c>
      <c r="U573" s="42" t="n">
        <f aca="false">'вед.2022'!AI342</f>
        <v>23500000</v>
      </c>
      <c r="V573" s="42" t="n">
        <f aca="false">'вед.2022'!AK342</f>
        <v>23274264.15</v>
      </c>
    </row>
    <row r="576" s="5" customFormat="true" ht="15.65" hidden="false" customHeight="true" outlineLevel="0" collapsed="false">
      <c r="A576" s="36" t="s">
        <v>86</v>
      </c>
      <c r="B576" s="36"/>
      <c r="C576" s="37"/>
      <c r="D576" s="37"/>
    </row>
    <row r="577" s="5" customFormat="true" ht="18.65" hidden="false" customHeight="true" outlineLevel="0" collapsed="false">
      <c r="A577" s="36" t="s">
        <v>87</v>
      </c>
      <c r="B577" s="36"/>
      <c r="C577" s="37"/>
      <c r="D577" s="37"/>
      <c r="F577" s="38" t="s">
        <v>88</v>
      </c>
      <c r="G577" s="38"/>
      <c r="H577" s="38"/>
      <c r="I577" s="38"/>
      <c r="J577" s="38"/>
      <c r="K577" s="38"/>
      <c r="L577" s="38"/>
      <c r="M577" s="38"/>
      <c r="N577" s="38"/>
      <c r="O577" s="38"/>
      <c r="P577" s="38"/>
      <c r="Q577" s="38"/>
      <c r="R577" s="38"/>
      <c r="S577" s="38"/>
      <c r="T577" s="38"/>
      <c r="U577" s="38"/>
      <c r="V577" s="38"/>
    </row>
    <row r="578" s="5" customFormat="true" ht="15.65" hidden="false" customHeight="true" outlineLevel="0" collapsed="false">
      <c r="A578" s="36"/>
      <c r="B578" s="36"/>
      <c r="C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  <c r="T578" s="37"/>
      <c r="U578" s="37"/>
      <c r="V578" s="37"/>
    </row>
    <row r="579" s="50" customFormat="true" ht="15.5" hidden="false" customHeight="true" outlineLevel="0" collapsed="false">
      <c r="A579" s="36"/>
      <c r="B579" s="36"/>
      <c r="C579" s="47"/>
      <c r="D579" s="47"/>
      <c r="G579" s="90"/>
      <c r="H579" s="90"/>
      <c r="I579" s="90"/>
      <c r="J579" s="90"/>
      <c r="K579" s="90"/>
      <c r="L579" s="90"/>
    </row>
  </sheetData>
  <autoFilter ref="A21:H565"/>
  <mergeCells count="48">
    <mergeCell ref="C1:V1"/>
    <mergeCell ref="C2:V2"/>
    <mergeCell ref="C3:V3"/>
    <mergeCell ref="C4:V4"/>
    <mergeCell ref="C6:V6"/>
    <mergeCell ref="C7:V7"/>
    <mergeCell ref="C8:V8"/>
    <mergeCell ref="C9:V9"/>
    <mergeCell ref="C10:V10"/>
    <mergeCell ref="C11:V11"/>
    <mergeCell ref="C12:V12"/>
    <mergeCell ref="A16:V16"/>
    <mergeCell ref="C19:F19"/>
    <mergeCell ref="C20:F20"/>
    <mergeCell ref="A22:A23"/>
    <mergeCell ref="A24:A166"/>
    <mergeCell ref="A167:A219"/>
    <mergeCell ref="A220:A249"/>
    <mergeCell ref="A250:A270"/>
    <mergeCell ref="A271:A292"/>
    <mergeCell ref="A293:A309"/>
    <mergeCell ref="A310:A331"/>
    <mergeCell ref="A332:A345"/>
    <mergeCell ref="A346:A375"/>
    <mergeCell ref="A376:A394"/>
    <mergeCell ref="A395:A399"/>
    <mergeCell ref="A400:A404"/>
    <mergeCell ref="A405:A413"/>
    <mergeCell ref="A414:A420"/>
    <mergeCell ref="A421:A425"/>
    <mergeCell ref="A426:A430"/>
    <mergeCell ref="A431:A444"/>
    <mergeCell ref="A445:A474"/>
    <mergeCell ref="A475:A489"/>
    <mergeCell ref="A490:A494"/>
    <mergeCell ref="A495:A499"/>
    <mergeCell ref="A500:A503"/>
    <mergeCell ref="A504:A512"/>
    <mergeCell ref="A513:A541"/>
    <mergeCell ref="A542:A549"/>
    <mergeCell ref="A550:A558"/>
    <mergeCell ref="A559:A573"/>
    <mergeCell ref="A576:B576"/>
    <mergeCell ref="A577:B577"/>
    <mergeCell ref="F577:V577"/>
    <mergeCell ref="A578:B578"/>
    <mergeCell ref="A579:B579"/>
    <mergeCell ref="G579:L579"/>
  </mergeCells>
  <printOptions headings="false" gridLines="false" gridLinesSet="true" horizontalCentered="true" verticalCentered="false"/>
  <pageMargins left="0.590277777777778" right="0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02" man="true" max="16383" min="0"/>
    <brk id="444" man="true" max="16383" min="0"/>
    <brk id="479" man="true" max="16383" min="0"/>
    <brk id="511" man="true" max="16383" min="0"/>
    <brk id="54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93"/>
  <sheetViews>
    <sheetView showFormulas="false" showGridLines="true" showRowColHeaders="true" showZeros="true" rightToLeft="false" tabSelected="false" showOutlineSymbols="true" defaultGridColor="true" view="normal" topLeftCell="A739" colorId="64" zoomScale="80" zoomScaleNormal="80" zoomScalePageLayoutView="100" workbookViewId="0">
      <selection pane="topLeft" activeCell="I525" activeCellId="0" sqref="I525"/>
    </sheetView>
  </sheetViews>
  <sheetFormatPr defaultColWidth="8.90234375" defaultRowHeight="15.5" zeroHeight="false" outlineLevelRow="0" outlineLevelCol="0"/>
  <cols>
    <col collapsed="false" customWidth="true" hidden="false" outlineLevel="0" max="1" min="1" style="91" width="3.9"/>
    <col collapsed="false" customWidth="true" hidden="false" outlineLevel="0" max="2" min="2" style="76" width="56.35"/>
    <col collapsed="false" customWidth="true" hidden="false" outlineLevel="0" max="3" min="3" style="40" width="5.9"/>
    <col collapsed="false" customWidth="true" hidden="false" outlineLevel="0" max="4" min="4" style="40" width="4.44"/>
    <col collapsed="false" customWidth="true" hidden="false" outlineLevel="0" max="5" min="5" style="40" width="3.62"/>
    <col collapsed="false" customWidth="true" hidden="false" outlineLevel="0" max="6" min="6" style="41" width="3.9"/>
    <col collapsed="false" customWidth="true" hidden="false" outlineLevel="0" max="7" min="7" style="41" width="3.53"/>
    <col collapsed="false" customWidth="true" hidden="false" outlineLevel="0" max="8" min="8" style="41" width="4.44"/>
    <col collapsed="false" customWidth="true" hidden="false" outlineLevel="0" max="9" min="9" style="41" width="8.35"/>
    <col collapsed="false" customWidth="true" hidden="false" outlineLevel="0" max="10" min="10" style="40" width="5.35"/>
    <col collapsed="false" customWidth="true" hidden="true" outlineLevel="0" max="11" min="11" style="41" width="17.35"/>
    <col collapsed="false" customWidth="true" hidden="true" outlineLevel="0" max="12" min="12" style="41" width="11.99"/>
    <col collapsed="false" customWidth="true" hidden="true" outlineLevel="0" max="13" min="13" style="41" width="18.99"/>
    <col collapsed="false" customWidth="true" hidden="true" outlineLevel="0" max="14" min="14" style="3" width="15.99"/>
    <col collapsed="false" customWidth="true" hidden="true" outlineLevel="0" max="15" min="15" style="41" width="17.53"/>
    <col collapsed="false" customWidth="true" hidden="true" outlineLevel="0" max="16" min="16" style="3" width="15.99"/>
    <col collapsed="false" customWidth="true" hidden="true" outlineLevel="0" max="17" min="17" style="41" width="17.53"/>
    <col collapsed="false" customWidth="true" hidden="true" outlineLevel="0" max="18" min="18" style="3" width="15.99"/>
    <col collapsed="false" customWidth="true" hidden="true" outlineLevel="0" max="19" min="19" style="41" width="17.53"/>
    <col collapsed="false" customWidth="true" hidden="true" outlineLevel="0" max="20" min="20" style="3" width="15.35"/>
    <col collapsed="false" customWidth="true" hidden="true" outlineLevel="0" max="21" min="21" style="41" width="18.08"/>
    <col collapsed="false" customWidth="true" hidden="true" outlineLevel="0" max="22" min="22" style="3" width="19.53"/>
    <col collapsed="false" customWidth="true" hidden="true" outlineLevel="0" max="23" min="23" style="41" width="9.9"/>
    <col collapsed="false" customWidth="true" hidden="true" outlineLevel="0" max="24" min="24" style="3" width="15.99"/>
    <col collapsed="false" customWidth="true" hidden="true" outlineLevel="0" max="25" min="25" style="41" width="17.53"/>
    <col collapsed="false" customWidth="true" hidden="true" outlineLevel="0" max="26" min="26" style="3" width="15.99"/>
    <col collapsed="false" customWidth="true" hidden="true" outlineLevel="0" max="27" min="27" style="41" width="17.53"/>
    <col collapsed="false" customWidth="true" hidden="true" outlineLevel="0" max="28" min="28" style="3" width="15.99"/>
    <col collapsed="false" customWidth="true" hidden="true" outlineLevel="0" max="29" min="29" style="41" width="17.53"/>
    <col collapsed="false" customWidth="true" hidden="true" outlineLevel="0" max="30" min="30" style="3" width="14.62"/>
    <col collapsed="false" customWidth="true" hidden="true" outlineLevel="0" max="31" min="31" style="41" width="17.53"/>
    <col collapsed="false" customWidth="true" hidden="true" outlineLevel="0" max="32" min="32" style="3" width="14.62"/>
    <col collapsed="false" customWidth="true" hidden="true" outlineLevel="0" max="33" min="33" style="41" width="17.53"/>
    <col collapsed="false" customWidth="true" hidden="true" outlineLevel="0" max="34" min="34" style="3" width="0.26"/>
    <col collapsed="false" customWidth="true" hidden="true" outlineLevel="0" max="35" min="35" style="41" width="21.17"/>
    <col collapsed="false" customWidth="true" hidden="false" outlineLevel="0" max="36" min="36" style="3" width="15.08"/>
    <col collapsed="false" customWidth="true" hidden="false" outlineLevel="0" max="37" min="37" style="41" width="17.53"/>
    <col collapsed="false" customWidth="false" hidden="false" outlineLevel="0" max="257" min="38" style="3" width="8.9"/>
  </cols>
  <sheetData>
    <row r="1" customFormat="false" ht="15.65" hidden="false" customHeight="true" outlineLevel="0" collapsed="false">
      <c r="I1" s="43" t="s">
        <v>476</v>
      </c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customFormat="false" ht="15.65" hidden="false" customHeight="true" outlineLevel="0" collapsed="false">
      <c r="I2" s="43" t="s">
        <v>90</v>
      </c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  <c r="Y2" s="43"/>
      <c r="Z2" s="43"/>
      <c r="AA2" s="43"/>
      <c r="AB2" s="43"/>
      <c r="AC2" s="43"/>
      <c r="AD2" s="43"/>
      <c r="AE2" s="43"/>
      <c r="AF2" s="43"/>
      <c r="AG2" s="43"/>
      <c r="AH2" s="43"/>
      <c r="AI2" s="43"/>
      <c r="AJ2" s="43"/>
      <c r="AK2" s="43"/>
    </row>
    <row r="3" customFormat="false" ht="15.65" hidden="false" customHeight="true" outlineLevel="0" collapsed="false">
      <c r="I3" s="43" t="s">
        <v>91</v>
      </c>
      <c r="J3" s="43"/>
      <c r="K3" s="43"/>
      <c r="L3" s="43"/>
      <c r="M3" s="43"/>
      <c r="N3" s="43"/>
      <c r="O3" s="43"/>
      <c r="P3" s="43"/>
      <c r="Q3" s="43"/>
      <c r="R3" s="43"/>
      <c r="S3" s="43"/>
      <c r="T3" s="43"/>
      <c r="U3" s="43"/>
      <c r="V3" s="43"/>
      <c r="W3" s="43"/>
      <c r="X3" s="43"/>
      <c r="Y3" s="43"/>
      <c r="Z3" s="43"/>
      <c r="AA3" s="43"/>
      <c r="AB3" s="43"/>
      <c r="AC3" s="43"/>
      <c r="AD3" s="43"/>
      <c r="AE3" s="43"/>
      <c r="AF3" s="43"/>
      <c r="AG3" s="43"/>
      <c r="AH3" s="43"/>
      <c r="AI3" s="43"/>
      <c r="AJ3" s="43"/>
      <c r="AK3" s="43"/>
    </row>
    <row r="4" customFormat="false" ht="15.65" hidden="false" customHeight="true" outlineLevel="0" collapsed="false">
      <c r="I4" s="43" t="s">
        <v>92</v>
      </c>
      <c r="J4" s="43"/>
      <c r="K4" s="43"/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  <c r="Z4" s="43"/>
      <c r="AA4" s="43"/>
      <c r="AB4" s="43"/>
      <c r="AC4" s="43"/>
      <c r="AD4" s="43"/>
      <c r="AE4" s="43"/>
      <c r="AF4" s="43"/>
      <c r="AG4" s="43"/>
      <c r="AH4" s="43"/>
      <c r="AI4" s="43"/>
      <c r="AJ4" s="43"/>
      <c r="AK4" s="43"/>
    </row>
    <row r="5" customFormat="false" ht="15.5" hidden="false" customHeight="false" outlineLevel="0" collapsed="false">
      <c r="I5" s="44"/>
      <c r="J5" s="44"/>
      <c r="K5" s="44"/>
      <c r="L5" s="44"/>
      <c r="M5" s="44"/>
      <c r="N5" s="92"/>
      <c r="O5" s="44"/>
      <c r="P5" s="92"/>
      <c r="Q5" s="44"/>
      <c r="R5" s="92"/>
      <c r="S5" s="44"/>
      <c r="T5" s="92"/>
      <c r="U5" s="44"/>
      <c r="V5" s="92"/>
      <c r="W5" s="44"/>
      <c r="X5" s="92"/>
      <c r="Y5" s="44"/>
      <c r="Z5" s="92"/>
      <c r="AA5" s="44"/>
      <c r="AB5" s="92"/>
      <c r="AC5" s="44"/>
      <c r="AD5" s="92"/>
      <c r="AE5" s="44"/>
      <c r="AF5" s="92"/>
      <c r="AG5" s="44"/>
      <c r="AH5" s="92"/>
      <c r="AI5" s="44"/>
      <c r="AJ5" s="92"/>
      <c r="AK5" s="44"/>
    </row>
    <row r="6" customFormat="false" ht="15.65" hidden="false" customHeight="true" outlineLevel="0" collapsed="false">
      <c r="A6" s="69"/>
      <c r="B6" s="69"/>
      <c r="C6" s="47"/>
      <c r="E6" s="69"/>
      <c r="F6" s="69"/>
      <c r="H6" s="69"/>
      <c r="I6" s="43" t="s">
        <v>477</v>
      </c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</row>
    <row r="7" customFormat="false" ht="15.65" hidden="false" customHeight="true" outlineLevel="0" collapsed="false">
      <c r="A7" s="69"/>
      <c r="B7" s="69"/>
      <c r="C7" s="47"/>
      <c r="E7" s="69"/>
      <c r="F7" s="69"/>
      <c r="H7" s="69"/>
      <c r="I7" s="43" t="s">
        <v>90</v>
      </c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</row>
    <row r="8" customFormat="false" ht="15.65" hidden="false" customHeight="true" outlineLevel="0" collapsed="false">
      <c r="A8" s="69"/>
      <c r="B8" s="69"/>
      <c r="C8" s="47"/>
      <c r="E8" s="69"/>
      <c r="F8" s="69"/>
      <c r="H8" s="69"/>
      <c r="I8" s="43" t="s">
        <v>91</v>
      </c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</row>
    <row r="9" customFormat="false" ht="15.65" hidden="false" customHeight="true" outlineLevel="0" collapsed="false">
      <c r="A9" s="69"/>
      <c r="B9" s="69"/>
      <c r="C9" s="47"/>
      <c r="E9" s="69"/>
      <c r="F9" s="69"/>
      <c r="H9" s="69"/>
      <c r="I9" s="43" t="s">
        <v>94</v>
      </c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</row>
    <row r="10" customFormat="false" ht="15.65" hidden="false" customHeight="true" outlineLevel="0" collapsed="false">
      <c r="A10" s="69"/>
      <c r="B10" s="69"/>
      <c r="C10" s="47"/>
      <c r="D10" s="47"/>
      <c r="E10" s="69"/>
      <c r="F10" s="69"/>
      <c r="G10" s="69"/>
      <c r="H10" s="69"/>
      <c r="I10" s="48" t="s">
        <v>95</v>
      </c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</row>
    <row r="11" customFormat="false" ht="15.65" hidden="false" customHeight="true" outlineLevel="0" collapsed="false">
      <c r="A11" s="69"/>
      <c r="B11" s="69"/>
      <c r="C11" s="47"/>
      <c r="D11" s="47"/>
      <c r="E11" s="69"/>
      <c r="F11" s="69"/>
      <c r="G11" s="69"/>
      <c r="H11" s="69"/>
      <c r="I11" s="43" t="s">
        <v>91</v>
      </c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</row>
    <row r="12" customFormat="false" ht="15.65" hidden="false" customHeight="true" outlineLevel="0" collapsed="false">
      <c r="A12" s="69"/>
      <c r="B12" s="69"/>
      <c r="C12" s="47"/>
      <c r="D12" s="47"/>
      <c r="E12" s="69"/>
      <c r="F12" s="69"/>
      <c r="G12" s="69"/>
      <c r="H12" s="69"/>
      <c r="I12" s="43" t="s">
        <v>96</v>
      </c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</row>
    <row r="13" customFormat="false" ht="15.5" hidden="false" customHeight="false" outlineLevel="0" collapsed="false">
      <c r="A13" s="69"/>
      <c r="B13" s="69"/>
      <c r="C13" s="47"/>
      <c r="D13" s="47"/>
      <c r="E13" s="69"/>
      <c r="F13" s="69"/>
      <c r="G13" s="69"/>
      <c r="H13" s="69"/>
      <c r="I13" s="69"/>
      <c r="J13" s="69"/>
      <c r="K13" s="69"/>
      <c r="L13" s="69"/>
    </row>
    <row r="14" customFormat="false" ht="15.5" hidden="false" customHeight="false" outlineLevel="0" collapsed="false">
      <c r="A14" s="69"/>
      <c r="B14" s="69"/>
      <c r="C14" s="47"/>
      <c r="D14" s="47"/>
      <c r="E14" s="69"/>
      <c r="F14" s="69"/>
      <c r="G14" s="69"/>
      <c r="H14" s="69"/>
      <c r="I14" s="69"/>
      <c r="J14" s="69"/>
      <c r="K14" s="69"/>
      <c r="L14" s="69"/>
    </row>
    <row r="15" customFormat="false" ht="15.5" hidden="false" customHeight="false" outlineLevel="0" collapsed="false">
      <c r="A15" s="69"/>
      <c r="B15" s="69"/>
      <c r="C15" s="47"/>
      <c r="D15" s="47"/>
      <c r="E15" s="69"/>
      <c r="F15" s="69"/>
      <c r="G15" s="69"/>
      <c r="H15" s="69"/>
      <c r="I15" s="69"/>
      <c r="J15" s="69"/>
      <c r="K15" s="69"/>
      <c r="L15" s="69"/>
    </row>
    <row r="16" s="5" customFormat="true" ht="25.25" hidden="false" customHeight="true" outlineLevel="0" collapsed="false">
      <c r="A16" s="93" t="s">
        <v>478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</row>
    <row r="17" s="5" customFormat="true" ht="16.5" hidden="false" customHeight="false" outlineLevel="0" collapsed="false">
      <c r="A17" s="94"/>
      <c r="B17" s="94"/>
      <c r="C17" s="94"/>
      <c r="D17" s="94"/>
      <c r="E17" s="94"/>
      <c r="F17" s="94"/>
      <c r="G17" s="94"/>
      <c r="H17" s="94"/>
      <c r="I17" s="94"/>
      <c r="J17" s="94"/>
      <c r="K17" s="94"/>
      <c r="L17" s="94"/>
      <c r="M17" s="50"/>
      <c r="O17" s="50"/>
      <c r="Q17" s="50"/>
      <c r="S17" s="50"/>
      <c r="U17" s="50"/>
      <c r="W17" s="50"/>
      <c r="Y17" s="50"/>
      <c r="AA17" s="50"/>
      <c r="AC17" s="50"/>
      <c r="AD17" s="95"/>
      <c r="AE17" s="50"/>
      <c r="AF17" s="95"/>
      <c r="AG17" s="96"/>
      <c r="AH17" s="95"/>
      <c r="AI17" s="96"/>
      <c r="AJ17" s="95"/>
      <c r="AK17" s="96"/>
    </row>
    <row r="18" s="5" customFormat="true" ht="15.5" hidden="false" customHeight="false" outlineLevel="0" collapsed="false">
      <c r="A18" s="97"/>
      <c r="B18" s="98"/>
      <c r="C18" s="98"/>
      <c r="D18" s="98"/>
      <c r="E18" s="98"/>
      <c r="F18" s="98"/>
      <c r="G18" s="98"/>
      <c r="H18" s="98"/>
      <c r="I18" s="98"/>
      <c r="J18" s="47"/>
      <c r="K18" s="12"/>
      <c r="M18" s="12"/>
      <c r="O18" s="12"/>
      <c r="Q18" s="12"/>
      <c r="S18" s="12"/>
      <c r="U18" s="12" t="s">
        <v>9</v>
      </c>
      <c r="W18" s="12"/>
      <c r="Y18" s="12"/>
      <c r="AA18" s="12"/>
      <c r="AC18" s="12"/>
      <c r="AD18" s="95"/>
      <c r="AE18" s="12"/>
      <c r="AF18" s="95"/>
      <c r="AG18" s="99"/>
      <c r="AH18" s="95"/>
      <c r="AI18" s="99"/>
      <c r="AJ18" s="95"/>
      <c r="AK18" s="99" t="s">
        <v>9</v>
      </c>
    </row>
    <row r="19" s="5" customFormat="true" ht="21" hidden="false" customHeight="true" outlineLevel="0" collapsed="false">
      <c r="A19" s="13" t="s">
        <v>10</v>
      </c>
      <c r="B19" s="14" t="s">
        <v>98</v>
      </c>
      <c r="C19" s="14" t="s">
        <v>479</v>
      </c>
      <c r="D19" s="14" t="s">
        <v>480</v>
      </c>
      <c r="E19" s="14" t="s">
        <v>13</v>
      </c>
      <c r="F19" s="14" t="s">
        <v>99</v>
      </c>
      <c r="G19" s="14"/>
      <c r="H19" s="14"/>
      <c r="I19" s="14"/>
      <c r="J19" s="14" t="s">
        <v>100</v>
      </c>
      <c r="K19" s="100"/>
      <c r="L19" s="101"/>
      <c r="M19" s="102" t="s">
        <v>14</v>
      </c>
      <c r="N19" s="102"/>
      <c r="O19" s="102"/>
      <c r="P19" s="102"/>
      <c r="Q19" s="102"/>
      <c r="R19" s="102"/>
      <c r="S19" s="102"/>
      <c r="T19" s="101"/>
      <c r="U19" s="101"/>
      <c r="V19" s="103" t="s">
        <v>14</v>
      </c>
      <c r="W19" s="103"/>
      <c r="X19" s="103" t="s">
        <v>14</v>
      </c>
      <c r="Y19" s="103"/>
      <c r="Z19" s="103"/>
      <c r="AA19" s="103"/>
      <c r="AB19" s="103" t="s">
        <v>14</v>
      </c>
      <c r="AC19" s="103"/>
      <c r="AD19" s="103" t="s">
        <v>14</v>
      </c>
      <c r="AE19" s="103"/>
      <c r="AF19" s="103" t="s">
        <v>14</v>
      </c>
      <c r="AG19" s="103"/>
      <c r="AH19" s="103" t="s">
        <v>14</v>
      </c>
      <c r="AI19" s="103"/>
      <c r="AJ19" s="103" t="s">
        <v>14</v>
      </c>
      <c r="AK19" s="103"/>
    </row>
    <row r="20" customFormat="false" ht="29.4" hidden="false" customHeight="true" outlineLevel="0" collapsed="false">
      <c r="A20" s="13"/>
      <c r="B20" s="14"/>
      <c r="C20" s="14"/>
      <c r="D20" s="14"/>
      <c r="E20" s="14"/>
      <c r="F20" s="14"/>
      <c r="G20" s="14"/>
      <c r="H20" s="14"/>
      <c r="I20" s="14"/>
      <c r="J20" s="14"/>
      <c r="K20" s="104" t="s">
        <v>14</v>
      </c>
      <c r="L20" s="105" t="s">
        <v>481</v>
      </c>
      <c r="M20" s="104" t="s">
        <v>14</v>
      </c>
      <c r="N20" s="106" t="s">
        <v>482</v>
      </c>
      <c r="O20" s="107" t="s">
        <v>483</v>
      </c>
      <c r="P20" s="106" t="s">
        <v>482</v>
      </c>
      <c r="Q20" s="107" t="s">
        <v>483</v>
      </c>
      <c r="R20" s="106" t="s">
        <v>482</v>
      </c>
      <c r="S20" s="107" t="s">
        <v>483</v>
      </c>
      <c r="T20" s="106" t="s">
        <v>482</v>
      </c>
      <c r="U20" s="107" t="s">
        <v>483</v>
      </c>
      <c r="V20" s="106" t="s">
        <v>482</v>
      </c>
      <c r="W20" s="107" t="s">
        <v>483</v>
      </c>
      <c r="X20" s="106" t="s">
        <v>482</v>
      </c>
      <c r="Y20" s="107" t="s">
        <v>483</v>
      </c>
      <c r="Z20" s="106" t="s">
        <v>482</v>
      </c>
      <c r="AA20" s="107" t="s">
        <v>483</v>
      </c>
      <c r="AB20" s="106" t="s">
        <v>482</v>
      </c>
      <c r="AC20" s="107" t="s">
        <v>483</v>
      </c>
      <c r="AD20" s="108" t="s">
        <v>482</v>
      </c>
      <c r="AE20" s="107" t="s">
        <v>483</v>
      </c>
      <c r="AF20" s="108" t="s">
        <v>482</v>
      </c>
      <c r="AG20" s="109" t="s">
        <v>483</v>
      </c>
      <c r="AH20" s="108" t="s">
        <v>482</v>
      </c>
      <c r="AI20" s="109" t="s">
        <v>483</v>
      </c>
      <c r="AJ20" s="108" t="s">
        <v>482</v>
      </c>
      <c r="AK20" s="109" t="s">
        <v>483</v>
      </c>
    </row>
    <row r="21" s="113" customFormat="true" ht="17" hidden="false" customHeight="true" outlineLevel="0" collapsed="false">
      <c r="A21" s="110" t="n">
        <v>1</v>
      </c>
      <c r="B21" s="110" t="n">
        <v>2</v>
      </c>
      <c r="C21" s="110" t="n">
        <v>3</v>
      </c>
      <c r="D21" s="110" t="n">
        <v>4</v>
      </c>
      <c r="E21" s="110" t="n">
        <v>5</v>
      </c>
      <c r="F21" s="110" t="n">
        <v>6</v>
      </c>
      <c r="G21" s="110"/>
      <c r="H21" s="110"/>
      <c r="I21" s="110"/>
      <c r="J21" s="110" t="n">
        <v>7</v>
      </c>
      <c r="K21" s="111" t="n">
        <v>8</v>
      </c>
      <c r="L21" s="111"/>
      <c r="M21" s="111" t="n">
        <v>8</v>
      </c>
      <c r="N21" s="112" t="n">
        <v>8</v>
      </c>
      <c r="O21" s="111" t="n">
        <v>9</v>
      </c>
      <c r="P21" s="112" t="n">
        <v>8</v>
      </c>
      <c r="Q21" s="111" t="n">
        <v>9</v>
      </c>
      <c r="R21" s="112" t="n">
        <v>8</v>
      </c>
      <c r="S21" s="111" t="n">
        <v>9</v>
      </c>
      <c r="T21" s="112" t="n">
        <v>8</v>
      </c>
      <c r="U21" s="111" t="n">
        <v>9</v>
      </c>
      <c r="V21" s="112" t="n">
        <v>8</v>
      </c>
      <c r="W21" s="111" t="n">
        <v>9</v>
      </c>
      <c r="X21" s="112" t="n">
        <v>8</v>
      </c>
      <c r="Y21" s="111" t="n">
        <v>9</v>
      </c>
      <c r="Z21" s="112" t="n">
        <v>8</v>
      </c>
      <c r="AA21" s="111" t="n">
        <v>9</v>
      </c>
      <c r="AB21" s="112" t="n">
        <v>8</v>
      </c>
      <c r="AC21" s="111" t="n">
        <v>9</v>
      </c>
      <c r="AD21" s="112" t="n">
        <v>8</v>
      </c>
      <c r="AE21" s="111" t="n">
        <v>9</v>
      </c>
      <c r="AF21" s="112" t="n">
        <v>8</v>
      </c>
      <c r="AG21" s="111" t="n">
        <v>9</v>
      </c>
      <c r="AH21" s="112" t="n">
        <v>8</v>
      </c>
      <c r="AI21" s="111" t="n">
        <v>9</v>
      </c>
      <c r="AJ21" s="112" t="n">
        <v>8</v>
      </c>
      <c r="AK21" s="111" t="n">
        <v>9</v>
      </c>
    </row>
    <row r="22" customFormat="false" ht="15.5" hidden="false" customHeight="false" outlineLevel="0" collapsed="false">
      <c r="A22" s="59"/>
      <c r="B22" s="59"/>
      <c r="C22" s="59"/>
      <c r="D22" s="59"/>
      <c r="E22" s="59"/>
      <c r="F22" s="59"/>
      <c r="G22" s="59"/>
      <c r="H22" s="59"/>
      <c r="I22" s="59"/>
      <c r="J22" s="59"/>
    </row>
    <row r="23" customFormat="false" ht="18.5" hidden="false" customHeight="true" outlineLevel="0" collapsed="false">
      <c r="A23" s="59"/>
      <c r="B23" s="64" t="s">
        <v>15</v>
      </c>
      <c r="C23" s="59"/>
      <c r="D23" s="59"/>
      <c r="E23" s="59"/>
      <c r="F23" s="59"/>
      <c r="G23" s="59"/>
      <c r="H23" s="59"/>
      <c r="I23" s="59"/>
      <c r="J23" s="59"/>
      <c r="K23" s="114" t="n">
        <f aca="false">K25+K343+K365+K377+K391+K572+K617+K644+K678+K37</f>
        <v>2191704000</v>
      </c>
      <c r="L23" s="114" t="n">
        <f aca="false">L25+L343+L365+L377+L391+L572+L617+L644+L678+L37</f>
        <v>27645300</v>
      </c>
      <c r="M23" s="115" t="n">
        <f aca="false">K23+L23</f>
        <v>2219349300</v>
      </c>
      <c r="N23" s="114" t="n">
        <f aca="false">N25+N343+N365+N377+N391+N572+N617+N644+N678+N37</f>
        <v>73915923.69</v>
      </c>
      <c r="O23" s="115" t="n">
        <f aca="false">M23+N23</f>
        <v>2293265223.69</v>
      </c>
      <c r="P23" s="114" t="n">
        <f aca="false">P25+P343+P365+P377+P391+P572+P617+P644+P678+P37</f>
        <v>213629613.39</v>
      </c>
      <c r="Q23" s="115" t="n">
        <f aca="false">O23+P23</f>
        <v>2506894837.08</v>
      </c>
      <c r="R23" s="114" t="n">
        <f aca="false">R25+R343+R365+R377+R391+R572+R617+R644+R678+R37</f>
        <v>6801033.5</v>
      </c>
      <c r="S23" s="115" t="n">
        <f aca="false">Q23+R23</f>
        <v>2513695870.58</v>
      </c>
      <c r="T23" s="114" t="n">
        <f aca="false">T25+T343+T365+T377+T391+T572+T617+T644+T678+T37</f>
        <v>9920000</v>
      </c>
      <c r="U23" s="115" t="n">
        <f aca="false">S23+T23</f>
        <v>2523615870.58</v>
      </c>
      <c r="V23" s="114" t="n">
        <f aca="false">V25+V343+V365+V377+V391+V572+V617+V644+V678+V37</f>
        <v>31291418.12</v>
      </c>
      <c r="W23" s="115" t="n">
        <f aca="false">U23+V23</f>
        <v>2554907288.7</v>
      </c>
      <c r="X23" s="114" t="n">
        <f aca="false">X25+X343+X365+X377+X391+X572+X617+X644+X678+X37</f>
        <v>68325030.45</v>
      </c>
      <c r="Y23" s="115" t="n">
        <f aca="false">W23+X23</f>
        <v>2623232319.15</v>
      </c>
      <c r="Z23" s="114" t="n">
        <f aca="false">Z25+Z343+Z365+Z377+Z391+Z572+Z617+Z644+Z678+Z37</f>
        <v>28590121.65</v>
      </c>
      <c r="AA23" s="115" t="n">
        <f aca="false">Y23+Z23</f>
        <v>2651822440.8</v>
      </c>
      <c r="AB23" s="114" t="n">
        <f aca="false">AB25+AB343+AB365+AB377+AB391+AB572+AB617+AB644+AB678+AB37</f>
        <v>106200521.79</v>
      </c>
      <c r="AC23" s="115" t="n">
        <f aca="false">AA23+AB23</f>
        <v>2758022962.59</v>
      </c>
      <c r="AD23" s="114" t="n">
        <f aca="false">AD25+AD343+AD365+AD377+AD391+AD572+AD617+AD644+AD678+AD37</f>
        <v>37889766.33</v>
      </c>
      <c r="AE23" s="115" t="n">
        <f aca="false">AC23+AD23</f>
        <v>2795912728.92</v>
      </c>
      <c r="AF23" s="114" t="n">
        <f aca="false">AF25+AF343+AF365+AF377+AF391+AF572+AF617+AF644+AF678+AF37</f>
        <v>5604583.27</v>
      </c>
      <c r="AG23" s="115" t="n">
        <f aca="false">AE23+AF23</f>
        <v>2801517312.19</v>
      </c>
      <c r="AH23" s="114" t="n">
        <f aca="false">AH25+AH343+AH365+AH377+AH391+AH572+AH617+AH644+AH678+AH37</f>
        <v>59817610.36</v>
      </c>
      <c r="AI23" s="115" t="n">
        <f aca="false">AG23+AH23</f>
        <v>2861334922.55</v>
      </c>
      <c r="AJ23" s="114" t="n">
        <f aca="false">AJ25+AJ343+AJ365+AJ377+AJ391+AJ572+AJ617+AJ644+AJ678+AJ37</f>
        <v>50032045.7</v>
      </c>
      <c r="AK23" s="115" t="n">
        <f aca="false">AI23+AJ23</f>
        <v>2911366968.25</v>
      </c>
    </row>
    <row r="24" customFormat="false" ht="15.5" hidden="false" customHeight="false" outlineLevel="0" collapsed="false">
      <c r="A24" s="59"/>
      <c r="B24" s="29" t="s">
        <v>16</v>
      </c>
      <c r="C24" s="59"/>
      <c r="D24" s="59"/>
      <c r="E24" s="59"/>
      <c r="F24" s="59"/>
      <c r="G24" s="59"/>
      <c r="H24" s="59"/>
      <c r="I24" s="59"/>
      <c r="J24" s="59"/>
      <c r="K24" s="116"/>
      <c r="L24" s="116"/>
      <c r="M24" s="61"/>
      <c r="N24" s="116"/>
      <c r="O24" s="61"/>
      <c r="P24" s="116"/>
      <c r="Q24" s="61"/>
      <c r="R24" s="116"/>
      <c r="S24" s="61"/>
      <c r="T24" s="116"/>
      <c r="U24" s="61"/>
      <c r="V24" s="116"/>
      <c r="W24" s="61"/>
      <c r="X24" s="116"/>
      <c r="Y24" s="61"/>
      <c r="Z24" s="116"/>
      <c r="AA24" s="61"/>
      <c r="AB24" s="116"/>
      <c r="AC24" s="61"/>
      <c r="AD24" s="116"/>
      <c r="AE24" s="61"/>
      <c r="AF24" s="116"/>
      <c r="AG24" s="61"/>
      <c r="AH24" s="116"/>
      <c r="AI24" s="61"/>
      <c r="AJ24" s="116"/>
      <c r="AK24" s="61"/>
    </row>
    <row r="25" customFormat="false" ht="30" hidden="false" customHeight="true" outlineLevel="0" collapsed="false">
      <c r="A25" s="86" t="s">
        <v>17</v>
      </c>
      <c r="B25" s="26" t="s">
        <v>432</v>
      </c>
      <c r="C25" s="87" t="n">
        <v>901</v>
      </c>
      <c r="D25" s="61"/>
      <c r="E25" s="61"/>
      <c r="F25" s="52"/>
      <c r="G25" s="52"/>
      <c r="H25" s="52"/>
      <c r="I25" s="52"/>
      <c r="J25" s="52"/>
      <c r="K25" s="114" t="n">
        <f aca="false">K26</f>
        <v>3098900</v>
      </c>
      <c r="L25" s="114" t="n">
        <f aca="false">L26</f>
        <v>0</v>
      </c>
      <c r="M25" s="115" t="n">
        <f aca="false">K25+L25</f>
        <v>3098900</v>
      </c>
      <c r="N25" s="114" t="n">
        <f aca="false">N26</f>
        <v>0</v>
      </c>
      <c r="O25" s="115" t="n">
        <f aca="false">M25+N25</f>
        <v>3098900</v>
      </c>
      <c r="P25" s="114" t="n">
        <f aca="false">P26</f>
        <v>333192.08</v>
      </c>
      <c r="Q25" s="115" t="n">
        <f aca="false">O25+P25</f>
        <v>3432092.08</v>
      </c>
      <c r="R25" s="114" t="n">
        <f aca="false">R26</f>
        <v>0</v>
      </c>
      <c r="S25" s="115" t="n">
        <f aca="false">Q25+R25</f>
        <v>3432092.08</v>
      </c>
      <c r="T25" s="114" t="n">
        <f aca="false">T26</f>
        <v>0</v>
      </c>
      <c r="U25" s="115" t="n">
        <f aca="false">S25+T25</f>
        <v>3432092.08</v>
      </c>
      <c r="V25" s="114" t="n">
        <f aca="false">V26</f>
        <v>0</v>
      </c>
      <c r="W25" s="115" t="n">
        <f aca="false">U25+V25</f>
        <v>3432092.08</v>
      </c>
      <c r="X25" s="114" t="n">
        <f aca="false">X26</f>
        <v>0</v>
      </c>
      <c r="Y25" s="115" t="n">
        <f aca="false">W25+X25</f>
        <v>3432092.08</v>
      </c>
      <c r="Z25" s="114" t="n">
        <f aca="false">Z26</f>
        <v>0</v>
      </c>
      <c r="AA25" s="115" t="n">
        <f aca="false">Y25+Z25</f>
        <v>3432092.08</v>
      </c>
      <c r="AB25" s="114" t="n">
        <f aca="false">AB26</f>
        <v>33667.65</v>
      </c>
      <c r="AC25" s="115" t="n">
        <f aca="false">AA25+AB25</f>
        <v>3465759.73</v>
      </c>
      <c r="AD25" s="114" t="n">
        <f aca="false">AD26</f>
        <v>0</v>
      </c>
      <c r="AE25" s="115" t="n">
        <f aca="false">AC25+AD25</f>
        <v>3465759.73</v>
      </c>
      <c r="AF25" s="114" t="n">
        <f aca="false">AF26</f>
        <v>0</v>
      </c>
      <c r="AG25" s="115" t="n">
        <f aca="false">AE25+AF25</f>
        <v>3465759.73</v>
      </c>
      <c r="AH25" s="114" t="n">
        <f aca="false">AH26</f>
        <v>0</v>
      </c>
      <c r="AI25" s="115" t="n">
        <f aca="false">AG25+AH25</f>
        <v>3465759.73</v>
      </c>
      <c r="AJ25" s="114" t="n">
        <f aca="false">AJ26</f>
        <v>0</v>
      </c>
      <c r="AK25" s="115" t="n">
        <f aca="false">AI25+AJ25</f>
        <v>3465759.73</v>
      </c>
    </row>
    <row r="26" customFormat="false" ht="22.25" hidden="false" customHeight="true" outlineLevel="0" collapsed="false">
      <c r="A26" s="86"/>
      <c r="B26" s="29" t="s">
        <v>18</v>
      </c>
      <c r="C26" s="40" t="n">
        <v>901</v>
      </c>
      <c r="D26" s="66" t="s">
        <v>19</v>
      </c>
      <c r="E26" s="61"/>
      <c r="F26" s="52"/>
      <c r="G26" s="52"/>
      <c r="H26" s="52"/>
      <c r="I26" s="52"/>
      <c r="J26" s="52"/>
      <c r="K26" s="116" t="n">
        <f aca="false">K27</f>
        <v>3098900</v>
      </c>
      <c r="L26" s="116" t="n">
        <f aca="false">L27</f>
        <v>0</v>
      </c>
      <c r="M26" s="117" t="n">
        <f aca="false">K26+L26</f>
        <v>3098900</v>
      </c>
      <c r="N26" s="116" t="n">
        <f aca="false">N27</f>
        <v>0</v>
      </c>
      <c r="O26" s="117" t="n">
        <f aca="false">M26+N26</f>
        <v>3098900</v>
      </c>
      <c r="P26" s="116" t="n">
        <f aca="false">P27</f>
        <v>333192.08</v>
      </c>
      <c r="Q26" s="117" t="n">
        <f aca="false">O26+P26</f>
        <v>3432092.08</v>
      </c>
      <c r="R26" s="116" t="n">
        <f aca="false">R27</f>
        <v>0</v>
      </c>
      <c r="S26" s="117" t="n">
        <f aca="false">Q26+R26</f>
        <v>3432092.08</v>
      </c>
      <c r="T26" s="116" t="n">
        <f aca="false">T27</f>
        <v>0</v>
      </c>
      <c r="U26" s="117" t="n">
        <f aca="false">S26+T26</f>
        <v>3432092.08</v>
      </c>
      <c r="V26" s="116" t="n">
        <f aca="false">V27</f>
        <v>0</v>
      </c>
      <c r="W26" s="117" t="n">
        <f aca="false">U26+V26</f>
        <v>3432092.08</v>
      </c>
      <c r="X26" s="116" t="n">
        <f aca="false">X27</f>
        <v>0</v>
      </c>
      <c r="Y26" s="117" t="n">
        <f aca="false">W26+X26</f>
        <v>3432092.08</v>
      </c>
      <c r="Z26" s="116" t="n">
        <f aca="false">Z27</f>
        <v>0</v>
      </c>
      <c r="AA26" s="117" t="n">
        <f aca="false">Y26+Z26</f>
        <v>3432092.08</v>
      </c>
      <c r="AB26" s="116" t="n">
        <f aca="false">AB27</f>
        <v>33667.65</v>
      </c>
      <c r="AC26" s="117" t="n">
        <f aca="false">AA26+AB26</f>
        <v>3465759.73</v>
      </c>
      <c r="AD26" s="116" t="n">
        <f aca="false">AD27</f>
        <v>0</v>
      </c>
      <c r="AE26" s="117" t="n">
        <f aca="false">AC26+AD26</f>
        <v>3465759.73</v>
      </c>
      <c r="AF26" s="116" t="n">
        <f aca="false">AF27</f>
        <v>0</v>
      </c>
      <c r="AG26" s="117" t="n">
        <f aca="false">AE26+AF26</f>
        <v>3465759.73</v>
      </c>
      <c r="AH26" s="116" t="n">
        <f aca="false">AH27</f>
        <v>0</v>
      </c>
      <c r="AI26" s="117" t="n">
        <f aca="false">AG26+AH26</f>
        <v>3465759.73</v>
      </c>
      <c r="AJ26" s="116" t="n">
        <f aca="false">AJ27</f>
        <v>0</v>
      </c>
      <c r="AK26" s="117" t="n">
        <f aca="false">AI26+AJ26</f>
        <v>3465759.73</v>
      </c>
    </row>
    <row r="27" customFormat="false" ht="46.5" hidden="false" customHeight="false" outlineLevel="0" collapsed="false">
      <c r="A27" s="86"/>
      <c r="B27" s="29" t="s">
        <v>23</v>
      </c>
      <c r="C27" s="76" t="n">
        <v>901</v>
      </c>
      <c r="D27" s="66" t="s">
        <v>19</v>
      </c>
      <c r="E27" s="66" t="s">
        <v>24</v>
      </c>
      <c r="F27" s="66"/>
      <c r="G27" s="66"/>
      <c r="H27" s="66"/>
      <c r="I27" s="66"/>
      <c r="J27" s="66"/>
      <c r="K27" s="116" t="n">
        <f aca="false">K28</f>
        <v>3098900</v>
      </c>
      <c r="L27" s="116" t="n">
        <f aca="false">L28</f>
        <v>0</v>
      </c>
      <c r="M27" s="117" t="n">
        <f aca="false">K27+L27</f>
        <v>3098900</v>
      </c>
      <c r="N27" s="116" t="n">
        <f aca="false">N28</f>
        <v>0</v>
      </c>
      <c r="O27" s="117" t="n">
        <f aca="false">M27+N27</f>
        <v>3098900</v>
      </c>
      <c r="P27" s="116" t="n">
        <f aca="false">P28</f>
        <v>333192.08</v>
      </c>
      <c r="Q27" s="117" t="n">
        <f aca="false">O27+P27</f>
        <v>3432092.08</v>
      </c>
      <c r="R27" s="116" t="n">
        <f aca="false">R28</f>
        <v>0</v>
      </c>
      <c r="S27" s="117" t="n">
        <f aca="false">Q27+R27</f>
        <v>3432092.08</v>
      </c>
      <c r="T27" s="116" t="n">
        <f aca="false">T28</f>
        <v>0</v>
      </c>
      <c r="U27" s="117" t="n">
        <f aca="false">S27+T27</f>
        <v>3432092.08</v>
      </c>
      <c r="V27" s="116" t="n">
        <f aca="false">V28</f>
        <v>0</v>
      </c>
      <c r="W27" s="117" t="n">
        <f aca="false">U27+V27</f>
        <v>3432092.08</v>
      </c>
      <c r="X27" s="116" t="n">
        <f aca="false">X28</f>
        <v>0</v>
      </c>
      <c r="Y27" s="117" t="n">
        <f aca="false">W27+X27</f>
        <v>3432092.08</v>
      </c>
      <c r="Z27" s="116" t="n">
        <f aca="false">Z28</f>
        <v>0</v>
      </c>
      <c r="AA27" s="117" t="n">
        <f aca="false">Y27+Z27</f>
        <v>3432092.08</v>
      </c>
      <c r="AB27" s="116" t="n">
        <f aca="false">AB28</f>
        <v>33667.65</v>
      </c>
      <c r="AC27" s="117" t="n">
        <f aca="false">AA27+AB27</f>
        <v>3465759.73</v>
      </c>
      <c r="AD27" s="116" t="n">
        <f aca="false">AD28</f>
        <v>0</v>
      </c>
      <c r="AE27" s="117" t="n">
        <f aca="false">AC27+AD27</f>
        <v>3465759.73</v>
      </c>
      <c r="AF27" s="116" t="n">
        <f aca="false">AF28</f>
        <v>0</v>
      </c>
      <c r="AG27" s="117" t="n">
        <f aca="false">AE27+AF27</f>
        <v>3465759.73</v>
      </c>
      <c r="AH27" s="116" t="n">
        <f aca="false">AH28</f>
        <v>0</v>
      </c>
      <c r="AI27" s="117" t="n">
        <f aca="false">AG27+AH27</f>
        <v>3465759.73</v>
      </c>
      <c r="AJ27" s="116" t="n">
        <f aca="false">AJ28</f>
        <v>0</v>
      </c>
      <c r="AK27" s="117" t="n">
        <f aca="false">AI27+AJ27</f>
        <v>3465759.73</v>
      </c>
    </row>
    <row r="28" customFormat="false" ht="33" hidden="false" customHeight="true" outlineLevel="0" collapsed="false">
      <c r="A28" s="86"/>
      <c r="B28" s="16" t="s">
        <v>429</v>
      </c>
      <c r="C28" s="76" t="n">
        <v>901</v>
      </c>
      <c r="D28" s="66" t="s">
        <v>19</v>
      </c>
      <c r="E28" s="66" t="s">
        <v>24</v>
      </c>
      <c r="F28" s="66" t="s">
        <v>430</v>
      </c>
      <c r="G28" s="66" t="n">
        <v>0</v>
      </c>
      <c r="H28" s="66" t="s">
        <v>20</v>
      </c>
      <c r="I28" s="66" t="s">
        <v>103</v>
      </c>
      <c r="J28" s="66"/>
      <c r="K28" s="116" t="n">
        <f aca="false">K29+K32</f>
        <v>3098900</v>
      </c>
      <c r="L28" s="116" t="n">
        <f aca="false">L29+L32</f>
        <v>0</v>
      </c>
      <c r="M28" s="117" t="n">
        <f aca="false">K28+L28</f>
        <v>3098900</v>
      </c>
      <c r="N28" s="116" t="n">
        <f aca="false">N29+N32</f>
        <v>0</v>
      </c>
      <c r="O28" s="117" t="n">
        <f aca="false">M28+N28</f>
        <v>3098900</v>
      </c>
      <c r="P28" s="116" t="n">
        <f aca="false">P29+P32</f>
        <v>333192.08</v>
      </c>
      <c r="Q28" s="117" t="n">
        <f aca="false">O28+P28</f>
        <v>3432092.08</v>
      </c>
      <c r="R28" s="116" t="n">
        <f aca="false">R29+R32</f>
        <v>0</v>
      </c>
      <c r="S28" s="117" t="n">
        <f aca="false">Q28+R28</f>
        <v>3432092.08</v>
      </c>
      <c r="T28" s="116" t="n">
        <f aca="false">T29+T32</f>
        <v>0</v>
      </c>
      <c r="U28" s="117" t="n">
        <f aca="false">S28+T28</f>
        <v>3432092.08</v>
      </c>
      <c r="V28" s="116" t="n">
        <f aca="false">V29+V32</f>
        <v>0</v>
      </c>
      <c r="W28" s="117" t="n">
        <f aca="false">U28+V28</f>
        <v>3432092.08</v>
      </c>
      <c r="X28" s="116" t="n">
        <f aca="false">X29+X32</f>
        <v>0</v>
      </c>
      <c r="Y28" s="117" t="n">
        <f aca="false">W28+X28</f>
        <v>3432092.08</v>
      </c>
      <c r="Z28" s="116" t="n">
        <f aca="false">Z29+Z32</f>
        <v>0</v>
      </c>
      <c r="AA28" s="117" t="n">
        <f aca="false">Y28+Z28</f>
        <v>3432092.08</v>
      </c>
      <c r="AB28" s="116" t="n">
        <f aca="false">AB29+AB32</f>
        <v>33667.65</v>
      </c>
      <c r="AC28" s="117" t="n">
        <f aca="false">AA28+AB28</f>
        <v>3465759.73</v>
      </c>
      <c r="AD28" s="116" t="n">
        <f aca="false">AD29+AD32</f>
        <v>0</v>
      </c>
      <c r="AE28" s="117" t="n">
        <f aca="false">AC28+AD28</f>
        <v>3465759.73</v>
      </c>
      <c r="AF28" s="116" t="n">
        <f aca="false">AF29+AF32</f>
        <v>0</v>
      </c>
      <c r="AG28" s="117" t="n">
        <f aca="false">AE28+AF28</f>
        <v>3465759.73</v>
      </c>
      <c r="AH28" s="116" t="n">
        <f aca="false">AH29+AH32</f>
        <v>0</v>
      </c>
      <c r="AI28" s="117" t="n">
        <f aca="false">AG28+AH28</f>
        <v>3465759.73</v>
      </c>
      <c r="AJ28" s="116" t="n">
        <f aca="false">AJ29+AJ32</f>
        <v>0</v>
      </c>
      <c r="AK28" s="117" t="n">
        <f aca="false">AI28+AJ28</f>
        <v>3465759.73</v>
      </c>
    </row>
    <row r="29" customFormat="false" ht="31" hidden="false" customHeight="false" outlineLevel="0" collapsed="false">
      <c r="A29" s="86"/>
      <c r="B29" s="29" t="s">
        <v>431</v>
      </c>
      <c r="C29" s="76" t="n">
        <v>901</v>
      </c>
      <c r="D29" s="66" t="s">
        <v>19</v>
      </c>
      <c r="E29" s="66" t="s">
        <v>24</v>
      </c>
      <c r="F29" s="66" t="s">
        <v>430</v>
      </c>
      <c r="G29" s="66" t="s">
        <v>256</v>
      </c>
      <c r="H29" s="66" t="s">
        <v>20</v>
      </c>
      <c r="I29" s="66" t="s">
        <v>103</v>
      </c>
      <c r="J29" s="66"/>
      <c r="K29" s="116" t="n">
        <f aca="false">K30</f>
        <v>1663000</v>
      </c>
      <c r="L29" s="116" t="n">
        <f aca="false">L30</f>
        <v>0</v>
      </c>
      <c r="M29" s="117" t="n">
        <f aca="false">K29+L29</f>
        <v>1663000</v>
      </c>
      <c r="N29" s="116" t="n">
        <f aca="false">N30</f>
        <v>0</v>
      </c>
      <c r="O29" s="117" t="n">
        <f aca="false">M29+N29</f>
        <v>1663000</v>
      </c>
      <c r="P29" s="116" t="n">
        <f aca="false">P30</f>
        <v>183040.28</v>
      </c>
      <c r="Q29" s="117" t="n">
        <f aca="false">O29+P29</f>
        <v>1846040.28</v>
      </c>
      <c r="R29" s="116" t="n">
        <f aca="false">R30</f>
        <v>0</v>
      </c>
      <c r="S29" s="117" t="n">
        <f aca="false">Q29+R29</f>
        <v>1846040.28</v>
      </c>
      <c r="T29" s="116" t="n">
        <f aca="false">T30</f>
        <v>0</v>
      </c>
      <c r="U29" s="117" t="n">
        <f aca="false">S29+T29</f>
        <v>1846040.28</v>
      </c>
      <c r="V29" s="116" t="n">
        <f aca="false">V30</f>
        <v>0</v>
      </c>
      <c r="W29" s="117" t="n">
        <f aca="false">U29+V29</f>
        <v>1846040.28</v>
      </c>
      <c r="X29" s="116" t="n">
        <f aca="false">X30</f>
        <v>0</v>
      </c>
      <c r="Y29" s="117" t="n">
        <f aca="false">W29+X29</f>
        <v>1846040.28</v>
      </c>
      <c r="Z29" s="116" t="n">
        <f aca="false">Z30</f>
        <v>0</v>
      </c>
      <c r="AA29" s="117" t="n">
        <f aca="false">Y29+Z29</f>
        <v>1846040.28</v>
      </c>
      <c r="AB29" s="116" t="n">
        <f aca="false">AB30</f>
        <v>18473.05</v>
      </c>
      <c r="AC29" s="117" t="n">
        <f aca="false">AA29+AB29</f>
        <v>1864513.33</v>
      </c>
      <c r="AD29" s="116" t="n">
        <f aca="false">AD30</f>
        <v>0</v>
      </c>
      <c r="AE29" s="117" t="n">
        <f aca="false">AC29+AD29</f>
        <v>1864513.33</v>
      </c>
      <c r="AF29" s="116" t="n">
        <f aca="false">AF30</f>
        <v>0</v>
      </c>
      <c r="AG29" s="117" t="n">
        <f aca="false">AE29+AF29</f>
        <v>1864513.33</v>
      </c>
      <c r="AH29" s="116" t="n">
        <f aca="false">AH30</f>
        <v>0</v>
      </c>
      <c r="AI29" s="117" t="n">
        <f aca="false">AG29+AH29</f>
        <v>1864513.33</v>
      </c>
      <c r="AJ29" s="116" t="n">
        <f aca="false">AJ30</f>
        <v>0</v>
      </c>
      <c r="AK29" s="117" t="n">
        <f aca="false">AI29+AJ29</f>
        <v>1864513.33</v>
      </c>
    </row>
    <row r="30" customFormat="false" ht="31" hidden="false" customHeight="false" outlineLevel="0" collapsed="false">
      <c r="A30" s="86"/>
      <c r="B30" s="16" t="s">
        <v>162</v>
      </c>
      <c r="C30" s="40" t="n">
        <v>901</v>
      </c>
      <c r="D30" s="66" t="s">
        <v>19</v>
      </c>
      <c r="E30" s="66" t="s">
        <v>24</v>
      </c>
      <c r="F30" s="66" t="s">
        <v>430</v>
      </c>
      <c r="G30" s="66" t="s">
        <v>256</v>
      </c>
      <c r="H30" s="66" t="s">
        <v>20</v>
      </c>
      <c r="I30" s="66" t="s">
        <v>163</v>
      </c>
      <c r="J30" s="66"/>
      <c r="K30" s="116" t="n">
        <f aca="false">K31</f>
        <v>1663000</v>
      </c>
      <c r="L30" s="116" t="n">
        <f aca="false">L31</f>
        <v>0</v>
      </c>
      <c r="M30" s="117" t="n">
        <f aca="false">K30+L30</f>
        <v>1663000</v>
      </c>
      <c r="N30" s="116" t="n">
        <f aca="false">N31</f>
        <v>0</v>
      </c>
      <c r="O30" s="117" t="n">
        <f aca="false">M30+N30</f>
        <v>1663000</v>
      </c>
      <c r="P30" s="116" t="n">
        <f aca="false">P31</f>
        <v>183040.28</v>
      </c>
      <c r="Q30" s="117" t="n">
        <f aca="false">O30+P30</f>
        <v>1846040.28</v>
      </c>
      <c r="R30" s="116" t="n">
        <f aca="false">R31</f>
        <v>0</v>
      </c>
      <c r="S30" s="117" t="n">
        <f aca="false">Q30+R30</f>
        <v>1846040.28</v>
      </c>
      <c r="T30" s="116" t="n">
        <f aca="false">T31</f>
        <v>0</v>
      </c>
      <c r="U30" s="117" t="n">
        <f aca="false">S30+T30</f>
        <v>1846040.28</v>
      </c>
      <c r="V30" s="116" t="n">
        <f aca="false">V31</f>
        <v>0</v>
      </c>
      <c r="W30" s="117" t="n">
        <f aca="false">U30+V30</f>
        <v>1846040.28</v>
      </c>
      <c r="X30" s="116" t="n">
        <f aca="false">X31</f>
        <v>0</v>
      </c>
      <c r="Y30" s="117" t="n">
        <f aca="false">W30+X30</f>
        <v>1846040.28</v>
      </c>
      <c r="Z30" s="116" t="n">
        <f aca="false">Z31</f>
        <v>0</v>
      </c>
      <c r="AA30" s="117" t="n">
        <f aca="false">Y30+Z30</f>
        <v>1846040.28</v>
      </c>
      <c r="AB30" s="116" t="n">
        <f aca="false">AB31</f>
        <v>18473.05</v>
      </c>
      <c r="AC30" s="117" t="n">
        <f aca="false">AA30+AB30</f>
        <v>1864513.33</v>
      </c>
      <c r="AD30" s="116" t="n">
        <f aca="false">AD31</f>
        <v>0</v>
      </c>
      <c r="AE30" s="117" t="n">
        <f aca="false">AC30+AD30</f>
        <v>1864513.33</v>
      </c>
      <c r="AF30" s="116" t="n">
        <f aca="false">AF31</f>
        <v>0</v>
      </c>
      <c r="AG30" s="117" t="n">
        <f aca="false">AE30+AF30</f>
        <v>1864513.33</v>
      </c>
      <c r="AH30" s="116" t="n">
        <f aca="false">AH31</f>
        <v>0</v>
      </c>
      <c r="AI30" s="117" t="n">
        <f aca="false">AG30+AH30</f>
        <v>1864513.33</v>
      </c>
      <c r="AJ30" s="116" t="n">
        <f aca="false">AJ31</f>
        <v>0</v>
      </c>
      <c r="AK30" s="117" t="n">
        <f aca="false">AI30+AJ30</f>
        <v>1864513.33</v>
      </c>
    </row>
    <row r="31" customFormat="false" ht="77.5" hidden="false" customHeight="false" outlineLevel="0" collapsed="false">
      <c r="A31" s="86"/>
      <c r="B31" s="29" t="s">
        <v>109</v>
      </c>
      <c r="C31" s="66" t="n">
        <v>901</v>
      </c>
      <c r="D31" s="66" t="s">
        <v>19</v>
      </c>
      <c r="E31" s="66" t="s">
        <v>24</v>
      </c>
      <c r="F31" s="66" t="s">
        <v>430</v>
      </c>
      <c r="G31" s="66" t="s">
        <v>256</v>
      </c>
      <c r="H31" s="66" t="s">
        <v>20</v>
      </c>
      <c r="I31" s="66" t="s">
        <v>163</v>
      </c>
      <c r="J31" s="66" t="s">
        <v>110</v>
      </c>
      <c r="K31" s="116" t="n">
        <v>1663000</v>
      </c>
      <c r="L31" s="116"/>
      <c r="M31" s="117" t="n">
        <f aca="false">K31+L31</f>
        <v>1663000</v>
      </c>
      <c r="N31" s="116"/>
      <c r="O31" s="117" t="n">
        <f aca="false">M31+N31</f>
        <v>1663000</v>
      </c>
      <c r="P31" s="116" t="n">
        <v>183040.28</v>
      </c>
      <c r="Q31" s="117" t="n">
        <f aca="false">O31+P31</f>
        <v>1846040.28</v>
      </c>
      <c r="R31" s="116"/>
      <c r="S31" s="117" t="n">
        <f aca="false">Q31+R31</f>
        <v>1846040.28</v>
      </c>
      <c r="T31" s="116"/>
      <c r="U31" s="117" t="n">
        <f aca="false">S31+T31</f>
        <v>1846040.28</v>
      </c>
      <c r="V31" s="116"/>
      <c r="W31" s="117" t="n">
        <f aca="false">U31+V31</f>
        <v>1846040.28</v>
      </c>
      <c r="X31" s="116"/>
      <c r="Y31" s="117" t="n">
        <f aca="false">W31+X31</f>
        <v>1846040.28</v>
      </c>
      <c r="Z31" s="116"/>
      <c r="AA31" s="117" t="n">
        <f aca="false">Y31+Z31</f>
        <v>1846040.28</v>
      </c>
      <c r="AB31" s="116" t="n">
        <v>18473.05</v>
      </c>
      <c r="AC31" s="117" t="n">
        <f aca="false">AA31+AB31</f>
        <v>1864513.33</v>
      </c>
      <c r="AD31" s="116"/>
      <c r="AE31" s="117" t="n">
        <f aca="false">AC31+AD31</f>
        <v>1864513.33</v>
      </c>
      <c r="AF31" s="116"/>
      <c r="AG31" s="117" t="n">
        <f aca="false">AE31+AF31</f>
        <v>1864513.33</v>
      </c>
      <c r="AH31" s="116"/>
      <c r="AI31" s="117" t="n">
        <f aca="false">AG31+AH31</f>
        <v>1864513.33</v>
      </c>
      <c r="AJ31" s="116"/>
      <c r="AK31" s="117" t="n">
        <f aca="false">AI31+AJ31</f>
        <v>1864513.33</v>
      </c>
    </row>
    <row r="32" customFormat="false" ht="31" hidden="false" customHeight="false" outlineLevel="0" collapsed="false">
      <c r="A32" s="86"/>
      <c r="B32" s="29" t="s">
        <v>432</v>
      </c>
      <c r="C32" s="76" t="n">
        <v>901</v>
      </c>
      <c r="D32" s="66" t="s">
        <v>19</v>
      </c>
      <c r="E32" s="66" t="s">
        <v>24</v>
      </c>
      <c r="F32" s="66" t="s">
        <v>430</v>
      </c>
      <c r="G32" s="66" t="s">
        <v>270</v>
      </c>
      <c r="H32" s="66" t="s">
        <v>20</v>
      </c>
      <c r="I32" s="66" t="s">
        <v>103</v>
      </c>
      <c r="J32" s="66"/>
      <c r="K32" s="116" t="n">
        <f aca="false">K33</f>
        <v>1435900</v>
      </c>
      <c r="L32" s="116" t="n">
        <f aca="false">L33</f>
        <v>0</v>
      </c>
      <c r="M32" s="117" t="n">
        <f aca="false">K32+L32</f>
        <v>1435900</v>
      </c>
      <c r="N32" s="116" t="n">
        <f aca="false">N33</f>
        <v>0</v>
      </c>
      <c r="O32" s="117" t="n">
        <f aca="false">M32+N32</f>
        <v>1435900</v>
      </c>
      <c r="P32" s="116" t="n">
        <f aca="false">P33</f>
        <v>150151.8</v>
      </c>
      <c r="Q32" s="117" t="n">
        <f aca="false">O32+P32</f>
        <v>1586051.8</v>
      </c>
      <c r="R32" s="116" t="n">
        <f aca="false">R33</f>
        <v>0</v>
      </c>
      <c r="S32" s="117" t="n">
        <f aca="false">Q32+R32</f>
        <v>1586051.8</v>
      </c>
      <c r="T32" s="116" t="n">
        <f aca="false">T33</f>
        <v>0</v>
      </c>
      <c r="U32" s="117" t="n">
        <f aca="false">S32+T32</f>
        <v>1586051.8</v>
      </c>
      <c r="V32" s="116" t="n">
        <f aca="false">V33</f>
        <v>0</v>
      </c>
      <c r="W32" s="117" t="n">
        <f aca="false">U32+V32</f>
        <v>1586051.8</v>
      </c>
      <c r="X32" s="116" t="n">
        <f aca="false">X33</f>
        <v>0</v>
      </c>
      <c r="Y32" s="117" t="n">
        <f aca="false">W32+X32</f>
        <v>1586051.8</v>
      </c>
      <c r="Z32" s="116" t="n">
        <f aca="false">Z33</f>
        <v>0</v>
      </c>
      <c r="AA32" s="117" t="n">
        <f aca="false">Y32+Z32</f>
        <v>1586051.8</v>
      </c>
      <c r="AB32" s="116" t="n">
        <f aca="false">AB33</f>
        <v>15194.6</v>
      </c>
      <c r="AC32" s="117" t="n">
        <f aca="false">AA32+AB32</f>
        <v>1601246.4</v>
      </c>
      <c r="AD32" s="116" t="n">
        <f aca="false">AD33</f>
        <v>0</v>
      </c>
      <c r="AE32" s="117" t="n">
        <f aca="false">AC32+AD32</f>
        <v>1601246.4</v>
      </c>
      <c r="AF32" s="116" t="n">
        <f aca="false">AF33</f>
        <v>0</v>
      </c>
      <c r="AG32" s="117" t="n">
        <f aca="false">AE32+AF32</f>
        <v>1601246.4</v>
      </c>
      <c r="AH32" s="116" t="n">
        <f aca="false">AH33</f>
        <v>0</v>
      </c>
      <c r="AI32" s="117" t="n">
        <f aca="false">AG32+AH32</f>
        <v>1601246.4</v>
      </c>
      <c r="AJ32" s="116" t="n">
        <f aca="false">AJ33</f>
        <v>0</v>
      </c>
      <c r="AK32" s="117" t="n">
        <f aca="false">AI32+AJ32</f>
        <v>1601246.4</v>
      </c>
    </row>
    <row r="33" customFormat="false" ht="31" hidden="false" customHeight="false" outlineLevel="0" collapsed="false">
      <c r="A33" s="86"/>
      <c r="B33" s="16" t="s">
        <v>162</v>
      </c>
      <c r="C33" s="40" t="n">
        <v>901</v>
      </c>
      <c r="D33" s="66" t="s">
        <v>19</v>
      </c>
      <c r="E33" s="66" t="s">
        <v>24</v>
      </c>
      <c r="F33" s="66" t="s">
        <v>430</v>
      </c>
      <c r="G33" s="66" t="s">
        <v>270</v>
      </c>
      <c r="H33" s="66" t="s">
        <v>20</v>
      </c>
      <c r="I33" s="66" t="s">
        <v>163</v>
      </c>
      <c r="J33" s="66"/>
      <c r="K33" s="116" t="n">
        <f aca="false">K34+K35+K36</f>
        <v>1435900</v>
      </c>
      <c r="L33" s="116" t="n">
        <f aca="false">L34+L35+L36</f>
        <v>0</v>
      </c>
      <c r="M33" s="117" t="n">
        <f aca="false">K33+L33</f>
        <v>1435900</v>
      </c>
      <c r="N33" s="116" t="n">
        <f aca="false">N34+N35+N36</f>
        <v>0</v>
      </c>
      <c r="O33" s="117" t="n">
        <f aca="false">M33+N33</f>
        <v>1435900</v>
      </c>
      <c r="P33" s="116" t="n">
        <f aca="false">P34+P35+P36</f>
        <v>150151.8</v>
      </c>
      <c r="Q33" s="117" t="n">
        <f aca="false">O33+P33</f>
        <v>1586051.8</v>
      </c>
      <c r="R33" s="116" t="n">
        <f aca="false">R34+R35+R36</f>
        <v>0</v>
      </c>
      <c r="S33" s="117" t="n">
        <f aca="false">Q33+R33</f>
        <v>1586051.8</v>
      </c>
      <c r="T33" s="116" t="n">
        <f aca="false">T34+T35+T36</f>
        <v>0</v>
      </c>
      <c r="U33" s="117" t="n">
        <f aca="false">S33+T33</f>
        <v>1586051.8</v>
      </c>
      <c r="V33" s="116" t="n">
        <f aca="false">V34+V35+V36</f>
        <v>0</v>
      </c>
      <c r="W33" s="117" t="n">
        <f aca="false">U33+V33</f>
        <v>1586051.8</v>
      </c>
      <c r="X33" s="116" t="n">
        <f aca="false">X34+X35+X36</f>
        <v>0</v>
      </c>
      <c r="Y33" s="117" t="n">
        <f aca="false">W33+X33</f>
        <v>1586051.8</v>
      </c>
      <c r="Z33" s="116" t="n">
        <f aca="false">Z34+Z35+Z36</f>
        <v>0</v>
      </c>
      <c r="AA33" s="117" t="n">
        <f aca="false">Y33+Z33</f>
        <v>1586051.8</v>
      </c>
      <c r="AB33" s="116" t="n">
        <f aca="false">AB34+AB35+AB36</f>
        <v>15194.6</v>
      </c>
      <c r="AC33" s="117" t="n">
        <f aca="false">AA33+AB33</f>
        <v>1601246.4</v>
      </c>
      <c r="AD33" s="116" t="n">
        <f aca="false">AD34+AD35+AD36</f>
        <v>0</v>
      </c>
      <c r="AE33" s="117" t="n">
        <f aca="false">AC33+AD33</f>
        <v>1601246.4</v>
      </c>
      <c r="AF33" s="116" t="n">
        <f aca="false">AF34+AF35+AF36</f>
        <v>0</v>
      </c>
      <c r="AG33" s="117" t="n">
        <f aca="false">AE33+AF33</f>
        <v>1601246.4</v>
      </c>
      <c r="AH33" s="116" t="n">
        <f aca="false">AH34+AH35+AH36</f>
        <v>0</v>
      </c>
      <c r="AI33" s="117" t="n">
        <f aca="false">AG33+AH33</f>
        <v>1601246.4</v>
      </c>
      <c r="AJ33" s="116" t="n">
        <f aca="false">AJ34+AJ35+AJ36</f>
        <v>0</v>
      </c>
      <c r="AK33" s="117" t="n">
        <f aca="false">AI33+AJ33</f>
        <v>1601246.4</v>
      </c>
    </row>
    <row r="34" customFormat="false" ht="77.5" hidden="false" customHeight="false" outlineLevel="0" collapsed="false">
      <c r="A34" s="86"/>
      <c r="B34" s="29" t="s">
        <v>109</v>
      </c>
      <c r="C34" s="66" t="n">
        <v>901</v>
      </c>
      <c r="D34" s="66" t="s">
        <v>19</v>
      </c>
      <c r="E34" s="66" t="s">
        <v>24</v>
      </c>
      <c r="F34" s="66" t="s">
        <v>430</v>
      </c>
      <c r="G34" s="66" t="s">
        <v>270</v>
      </c>
      <c r="H34" s="66" t="s">
        <v>20</v>
      </c>
      <c r="I34" s="66" t="s">
        <v>163</v>
      </c>
      <c r="J34" s="66" t="s">
        <v>110</v>
      </c>
      <c r="K34" s="116" t="n">
        <v>1363900</v>
      </c>
      <c r="L34" s="116"/>
      <c r="M34" s="117" t="n">
        <f aca="false">K34+L34</f>
        <v>1363900</v>
      </c>
      <c r="N34" s="116"/>
      <c r="O34" s="117" t="n">
        <f aca="false">M34+N34</f>
        <v>1363900</v>
      </c>
      <c r="P34" s="116" t="n">
        <v>150151.8</v>
      </c>
      <c r="Q34" s="117" t="n">
        <f aca="false">O34+P34</f>
        <v>1514051.8</v>
      </c>
      <c r="R34" s="116"/>
      <c r="S34" s="117" t="n">
        <f aca="false">Q34+R34</f>
        <v>1514051.8</v>
      </c>
      <c r="T34" s="116"/>
      <c r="U34" s="117" t="n">
        <f aca="false">S34+T34</f>
        <v>1514051.8</v>
      </c>
      <c r="V34" s="116"/>
      <c r="W34" s="117" t="n">
        <f aca="false">U34+V34</f>
        <v>1514051.8</v>
      </c>
      <c r="X34" s="116"/>
      <c r="Y34" s="117" t="n">
        <f aca="false">W34+X34</f>
        <v>1514051.8</v>
      </c>
      <c r="Z34" s="116"/>
      <c r="AA34" s="117" t="n">
        <f aca="false">Y34+Z34</f>
        <v>1514051.8</v>
      </c>
      <c r="AB34" s="116" t="n">
        <v>15194.6</v>
      </c>
      <c r="AC34" s="117" t="n">
        <f aca="false">AA34+AB34</f>
        <v>1529246.4</v>
      </c>
      <c r="AD34" s="116"/>
      <c r="AE34" s="117" t="n">
        <f aca="false">AC34+AD34</f>
        <v>1529246.4</v>
      </c>
      <c r="AF34" s="116"/>
      <c r="AG34" s="117" t="n">
        <f aca="false">AE34+AF34</f>
        <v>1529246.4</v>
      </c>
      <c r="AH34" s="116"/>
      <c r="AI34" s="117" t="n">
        <f aca="false">AG34+AH34</f>
        <v>1529246.4</v>
      </c>
      <c r="AJ34" s="116"/>
      <c r="AK34" s="117" t="n">
        <f aca="false">AI34+AJ34</f>
        <v>1529246.4</v>
      </c>
    </row>
    <row r="35" customFormat="false" ht="31" hidden="false" customHeight="false" outlineLevel="0" collapsed="false">
      <c r="A35" s="86"/>
      <c r="B35" s="29" t="s">
        <v>111</v>
      </c>
      <c r="C35" s="66" t="n">
        <v>901</v>
      </c>
      <c r="D35" s="66" t="s">
        <v>19</v>
      </c>
      <c r="E35" s="66" t="s">
        <v>24</v>
      </c>
      <c r="F35" s="66" t="s">
        <v>430</v>
      </c>
      <c r="G35" s="66" t="s">
        <v>270</v>
      </c>
      <c r="H35" s="66" t="s">
        <v>20</v>
      </c>
      <c r="I35" s="66" t="s">
        <v>163</v>
      </c>
      <c r="J35" s="66" t="s">
        <v>112</v>
      </c>
      <c r="K35" s="116" t="n">
        <v>72000</v>
      </c>
      <c r="L35" s="116"/>
      <c r="M35" s="117" t="n">
        <f aca="false">K35+L35</f>
        <v>72000</v>
      </c>
      <c r="N35" s="116"/>
      <c r="O35" s="117" t="n">
        <f aca="false">M35+N35</f>
        <v>72000</v>
      </c>
      <c r="P35" s="116"/>
      <c r="Q35" s="117" t="n">
        <f aca="false">O35+P35</f>
        <v>72000</v>
      </c>
      <c r="R35" s="116"/>
      <c r="S35" s="117" t="n">
        <f aca="false">Q35+R35</f>
        <v>72000</v>
      </c>
      <c r="T35" s="116"/>
      <c r="U35" s="117" t="n">
        <f aca="false">S35+T35</f>
        <v>72000</v>
      </c>
      <c r="V35" s="116"/>
      <c r="W35" s="117" t="n">
        <f aca="false">U35+V35</f>
        <v>72000</v>
      </c>
      <c r="X35" s="116"/>
      <c r="Y35" s="117" t="n">
        <f aca="false">W35+X35</f>
        <v>72000</v>
      </c>
      <c r="Z35" s="116"/>
      <c r="AA35" s="117" t="n">
        <f aca="false">Y35+Z35</f>
        <v>72000</v>
      </c>
      <c r="AB35" s="116"/>
      <c r="AC35" s="117" t="n">
        <f aca="false">AA35+AB35</f>
        <v>72000</v>
      </c>
      <c r="AD35" s="116"/>
      <c r="AE35" s="117" t="n">
        <f aca="false">AC35+AD35</f>
        <v>72000</v>
      </c>
      <c r="AF35" s="116"/>
      <c r="AG35" s="117" t="n">
        <f aca="false">AE35+AF35</f>
        <v>72000</v>
      </c>
      <c r="AH35" s="116"/>
      <c r="AI35" s="117" t="n">
        <f aca="false">AG35+AH35</f>
        <v>72000</v>
      </c>
      <c r="AJ35" s="116"/>
      <c r="AK35" s="117" t="n">
        <f aca="false">AI35+AJ35</f>
        <v>72000</v>
      </c>
    </row>
    <row r="36" customFormat="false" ht="15.5" hidden="true" customHeight="false" outlineLevel="0" collapsed="false">
      <c r="A36" s="86"/>
      <c r="B36" s="29" t="s">
        <v>115</v>
      </c>
      <c r="C36" s="66" t="n">
        <v>901</v>
      </c>
      <c r="D36" s="66" t="s">
        <v>19</v>
      </c>
      <c r="E36" s="66" t="s">
        <v>24</v>
      </c>
      <c r="F36" s="66" t="s">
        <v>430</v>
      </c>
      <c r="G36" s="66" t="s">
        <v>270</v>
      </c>
      <c r="H36" s="66" t="s">
        <v>20</v>
      </c>
      <c r="I36" s="66" t="s">
        <v>163</v>
      </c>
      <c r="J36" s="66" t="s">
        <v>116</v>
      </c>
      <c r="K36" s="116" t="n">
        <v>0</v>
      </c>
      <c r="L36" s="116" t="n">
        <v>0</v>
      </c>
      <c r="M36" s="117" t="n">
        <f aca="false">K36+L36</f>
        <v>0</v>
      </c>
      <c r="N36" s="116" t="n">
        <v>0</v>
      </c>
      <c r="O36" s="117" t="n">
        <f aca="false">M36+N36</f>
        <v>0</v>
      </c>
      <c r="P36" s="116" t="n">
        <v>0</v>
      </c>
      <c r="Q36" s="117" t="n">
        <f aca="false">O36+P36</f>
        <v>0</v>
      </c>
      <c r="R36" s="116" t="n">
        <v>0</v>
      </c>
      <c r="S36" s="117" t="n">
        <f aca="false">Q36+R36</f>
        <v>0</v>
      </c>
      <c r="T36" s="116" t="n">
        <v>0</v>
      </c>
      <c r="U36" s="117" t="n">
        <f aca="false">S36+T36</f>
        <v>0</v>
      </c>
      <c r="V36" s="116" t="n">
        <v>0</v>
      </c>
      <c r="W36" s="117" t="n">
        <f aca="false">U36+V36</f>
        <v>0</v>
      </c>
      <c r="X36" s="116" t="n">
        <v>0</v>
      </c>
      <c r="Y36" s="117" t="n">
        <f aca="false">W36+X36</f>
        <v>0</v>
      </c>
      <c r="Z36" s="116" t="n">
        <v>0</v>
      </c>
      <c r="AA36" s="117" t="n">
        <f aca="false">Y36+Z36</f>
        <v>0</v>
      </c>
      <c r="AB36" s="116" t="n">
        <v>0</v>
      </c>
      <c r="AC36" s="117" t="n">
        <f aca="false">AA36+AB36</f>
        <v>0</v>
      </c>
      <c r="AD36" s="116" t="n">
        <v>0</v>
      </c>
      <c r="AE36" s="117" t="n">
        <f aca="false">AC36+AD36</f>
        <v>0</v>
      </c>
      <c r="AF36" s="116" t="n">
        <v>0</v>
      </c>
      <c r="AG36" s="117" t="n">
        <f aca="false">AE36+AF36</f>
        <v>0</v>
      </c>
      <c r="AH36" s="116" t="n">
        <v>0</v>
      </c>
      <c r="AI36" s="117" t="n">
        <f aca="false">AG36+AH36</f>
        <v>0</v>
      </c>
      <c r="AJ36" s="116" t="n">
        <v>0</v>
      </c>
      <c r="AK36" s="117" t="n">
        <f aca="false">AI36+AJ36</f>
        <v>0</v>
      </c>
    </row>
    <row r="37" customFormat="false" ht="30" hidden="false" customHeight="true" outlineLevel="0" collapsed="false">
      <c r="A37" s="86" t="s">
        <v>35</v>
      </c>
      <c r="B37" s="26" t="s">
        <v>484</v>
      </c>
      <c r="C37" s="87" t="n">
        <v>902</v>
      </c>
      <c r="D37" s="118"/>
      <c r="E37" s="118"/>
      <c r="F37" s="52"/>
      <c r="G37" s="52"/>
      <c r="H37" s="52"/>
      <c r="I37" s="52"/>
      <c r="J37" s="52"/>
      <c r="K37" s="114" t="n">
        <f aca="false">K38+K160+K183+K230+K260+K290+K296+K328+K335+K248</f>
        <v>371241500</v>
      </c>
      <c r="L37" s="114" t="n">
        <f aca="false">L38+L160+L183+L230+L260+L290+L296+L328+L335+L248</f>
        <v>27587800</v>
      </c>
      <c r="M37" s="115" t="n">
        <f aca="false">K37+L37</f>
        <v>398829300</v>
      </c>
      <c r="N37" s="114" t="n">
        <f aca="false">N38+N160+N183+N230+N260+N290+N296+N328+N335+N248</f>
        <v>32299512.69</v>
      </c>
      <c r="O37" s="115" t="n">
        <f aca="false">M37+N37</f>
        <v>431128812.69</v>
      </c>
      <c r="P37" s="114" t="n">
        <f aca="false">P38+P160+P183+P230+P260+P290+P296+P328+P335+P248+P319</f>
        <v>155077768.91</v>
      </c>
      <c r="Q37" s="115" t="n">
        <f aca="false">O37+P37</f>
        <v>586206581.6</v>
      </c>
      <c r="R37" s="114" t="n">
        <f aca="false">R38+R160+R183+R230+R260+R290+R296+R328+R335+R248+R319</f>
        <v>-3504122.08</v>
      </c>
      <c r="S37" s="115" t="n">
        <f aca="false">Q37+R37</f>
        <v>582702459.52</v>
      </c>
      <c r="T37" s="114" t="n">
        <f aca="false">T38+T160+T183+T230+T260+T290+T296+T328+T335+T248+T319</f>
        <v>0</v>
      </c>
      <c r="U37" s="115" t="n">
        <f aca="false">S37+T37</f>
        <v>582702459.52</v>
      </c>
      <c r="V37" s="114" t="n">
        <f aca="false">V38+V160+V183+V230+V260+V290+V296+V328+V335+V248+V319</f>
        <v>5710159.26</v>
      </c>
      <c r="W37" s="115" t="n">
        <f aca="false">U37+V37</f>
        <v>588412618.78</v>
      </c>
      <c r="X37" s="114" t="n">
        <f aca="false">X38+X160+X183+X230+X260+X290+X296+X328+X335+X248+X319+X282</f>
        <v>51234581.42</v>
      </c>
      <c r="Y37" s="115" t="n">
        <f aca="false">W37+X37</f>
        <v>639647200.2</v>
      </c>
      <c r="Z37" s="114" t="n">
        <f aca="false">Z38+Z160+Z183+Z230+Z260+Z290+Z296+Z328+Z335+Z248+Z319+Z282</f>
        <v>14588100</v>
      </c>
      <c r="AA37" s="115" t="n">
        <f aca="false">Y37+Z37</f>
        <v>654235300.2</v>
      </c>
      <c r="AB37" s="114" t="n">
        <f aca="false">AB38+AB160+AB183+AB230+AB260+AB290+AB296+AB328+AB335+AB248+AB319+AB282</f>
        <v>35573444.25</v>
      </c>
      <c r="AC37" s="115" t="n">
        <f aca="false">AA37+AB37</f>
        <v>689808744.45</v>
      </c>
      <c r="AD37" s="114" t="n">
        <f aca="false">AD38+AD160+AD183+AD230+AD260+AD290+AD296+AD328+AD335+AD248+AD319+AD282</f>
        <v>37981008</v>
      </c>
      <c r="AE37" s="115" t="n">
        <f aca="false">AC37+AD37</f>
        <v>727789752.45</v>
      </c>
      <c r="AF37" s="114" t="n">
        <f aca="false">AF38+AF160+AF183+AF230+AF260+AF290+AF296+AF328+AF335+AF248+AF319+AF282</f>
        <v>3187972.02</v>
      </c>
      <c r="AG37" s="115" t="n">
        <f aca="false">AE37+AF37</f>
        <v>730977724.47</v>
      </c>
      <c r="AH37" s="114" t="n">
        <f aca="false">AH38+AH160+AH183+AH230+AH260+AH290+AH296+AH328+AH335+AH248+AH319+AH282</f>
        <v>-11130745.79</v>
      </c>
      <c r="AI37" s="115" t="n">
        <f aca="false">AG37+AH37</f>
        <v>719846978.68</v>
      </c>
      <c r="AJ37" s="114" t="n">
        <f aca="false">AJ38+AJ160+AJ183+AJ230+AJ260+AJ290+AJ296+AJ328+AJ335+AJ248+AJ319+AJ282</f>
        <v>4157999.9</v>
      </c>
      <c r="AK37" s="115" t="n">
        <f aca="false">AI37+AJ37</f>
        <v>724004978.58</v>
      </c>
    </row>
    <row r="38" customFormat="false" ht="15.5" hidden="false" customHeight="false" outlineLevel="0" collapsed="false">
      <c r="A38" s="86"/>
      <c r="B38" s="29" t="s">
        <v>18</v>
      </c>
      <c r="C38" s="40" t="n">
        <v>902</v>
      </c>
      <c r="D38" s="67" t="s">
        <v>19</v>
      </c>
      <c r="E38" s="119"/>
      <c r="F38" s="76"/>
      <c r="G38" s="76"/>
      <c r="H38" s="76"/>
      <c r="I38" s="76"/>
      <c r="J38" s="76"/>
      <c r="K38" s="116" t="n">
        <f aca="false">K39+K44+K73+K78+K68</f>
        <v>134665400</v>
      </c>
      <c r="L38" s="116" t="n">
        <f aca="false">L39+L44+L73+L78+L68</f>
        <v>100000</v>
      </c>
      <c r="M38" s="117" t="n">
        <f aca="false">K38+L38</f>
        <v>134765400</v>
      </c>
      <c r="N38" s="116" t="n">
        <f aca="false">N39+N44+N73+N78+N68</f>
        <v>15003000</v>
      </c>
      <c r="O38" s="117" t="n">
        <f aca="false">M38+N38</f>
        <v>149768400</v>
      </c>
      <c r="P38" s="116" t="n">
        <f aca="false">P39+P44+P73+P78+P68</f>
        <v>56845996.63</v>
      </c>
      <c r="Q38" s="117" t="n">
        <f aca="false">O38+P38</f>
        <v>206614396.63</v>
      </c>
      <c r="R38" s="116" t="n">
        <f aca="false">R39+R44+R73+R78+R68</f>
        <v>-2358455.58</v>
      </c>
      <c r="S38" s="117" t="n">
        <f aca="false">Q38+R38</f>
        <v>204255941.05</v>
      </c>
      <c r="T38" s="116" t="n">
        <f aca="false">T39+T44+T73+T78+T68</f>
        <v>-9499900</v>
      </c>
      <c r="U38" s="117" t="n">
        <f aca="false">S38+T38</f>
        <v>194756041.05</v>
      </c>
      <c r="V38" s="116" t="n">
        <f aca="false">V39+V44+V73+V78+V68</f>
        <v>558440.06</v>
      </c>
      <c r="W38" s="117" t="n">
        <f aca="false">U38+V38</f>
        <v>195314481.11</v>
      </c>
      <c r="X38" s="116" t="n">
        <f aca="false">X39+X44+X73+X78+X68</f>
        <v>434420.88</v>
      </c>
      <c r="Y38" s="117" t="n">
        <f aca="false">W38+X38</f>
        <v>195748901.99</v>
      </c>
      <c r="Z38" s="116" t="n">
        <f aca="false">Z39+Z44+Z73+Z78+Z68</f>
        <v>3190500</v>
      </c>
      <c r="AA38" s="117" t="n">
        <f aca="false">Y38+Z38</f>
        <v>198939401.99</v>
      </c>
      <c r="AB38" s="116" t="n">
        <f aca="false">AB39+AB44+AB73+AB78+AB68</f>
        <v>1018172.29</v>
      </c>
      <c r="AC38" s="117" t="n">
        <f aca="false">AA38+AB38</f>
        <v>199957574.28</v>
      </c>
      <c r="AD38" s="116" t="n">
        <f aca="false">AD39+AD44+AD73+AD78+AD68</f>
        <v>5214100</v>
      </c>
      <c r="AE38" s="117" t="n">
        <f aca="false">AC38+AD38</f>
        <v>205171674.28</v>
      </c>
      <c r="AF38" s="116" t="n">
        <f aca="false">AF39+AF44+AF73+AF78+AF68</f>
        <v>1092902.75</v>
      </c>
      <c r="AG38" s="117" t="n">
        <f aca="false">AE38+AF38</f>
        <v>206264577.03</v>
      </c>
      <c r="AH38" s="116" t="n">
        <f aca="false">AH39+AH44+AH73+AH78+AH68</f>
        <v>-143100.21</v>
      </c>
      <c r="AI38" s="117" t="n">
        <f aca="false">AG38+AH38</f>
        <v>206121476.82</v>
      </c>
      <c r="AJ38" s="116" t="n">
        <f aca="false">AJ39+AJ44+AJ73+AJ78+AJ68</f>
        <v>821485.85</v>
      </c>
      <c r="AK38" s="117" t="n">
        <f aca="false">AI38+AJ38</f>
        <v>206942962.67</v>
      </c>
    </row>
    <row r="39" customFormat="false" ht="29" hidden="false" customHeight="true" outlineLevel="0" collapsed="false">
      <c r="A39" s="86"/>
      <c r="B39" s="29" t="s">
        <v>21</v>
      </c>
      <c r="C39" s="76" t="n">
        <v>902</v>
      </c>
      <c r="D39" s="66" t="s">
        <v>19</v>
      </c>
      <c r="E39" s="66" t="s">
        <v>22</v>
      </c>
      <c r="F39" s="76"/>
      <c r="G39" s="76"/>
      <c r="H39" s="76"/>
      <c r="I39" s="76"/>
      <c r="J39" s="76"/>
      <c r="K39" s="116" t="n">
        <f aca="false">K40</f>
        <v>2549300</v>
      </c>
      <c r="L39" s="116" t="n">
        <f aca="false">L40</f>
        <v>0</v>
      </c>
      <c r="M39" s="117" t="n">
        <f aca="false">K39+L39</f>
        <v>2549300</v>
      </c>
      <c r="N39" s="116" t="n">
        <f aca="false">N40</f>
        <v>0</v>
      </c>
      <c r="O39" s="117" t="n">
        <f aca="false">M39+N39</f>
        <v>2549300</v>
      </c>
      <c r="P39" s="116" t="n">
        <f aca="false">P40</f>
        <v>280543.88</v>
      </c>
      <c r="Q39" s="117" t="n">
        <f aca="false">O39+P39</f>
        <v>2829843.88</v>
      </c>
      <c r="R39" s="116" t="n">
        <f aca="false">R40</f>
        <v>0</v>
      </c>
      <c r="S39" s="117" t="n">
        <f aca="false">Q39+R39</f>
        <v>2829843.88</v>
      </c>
      <c r="T39" s="116" t="n">
        <f aca="false">T40</f>
        <v>0</v>
      </c>
      <c r="U39" s="117" t="n">
        <f aca="false">S39+T39</f>
        <v>2829843.88</v>
      </c>
      <c r="V39" s="116" t="n">
        <f aca="false">V40</f>
        <v>0</v>
      </c>
      <c r="W39" s="117" t="n">
        <f aca="false">U39+V39</f>
        <v>2829843.88</v>
      </c>
      <c r="X39" s="116" t="n">
        <f aca="false">X40</f>
        <v>0</v>
      </c>
      <c r="Y39" s="117" t="n">
        <f aca="false">W39+X39</f>
        <v>2829843.88</v>
      </c>
      <c r="Z39" s="116" t="n">
        <f aca="false">Z40</f>
        <v>0</v>
      </c>
      <c r="AA39" s="117" t="n">
        <f aca="false">Y39+Z39</f>
        <v>2829843.88</v>
      </c>
      <c r="AB39" s="116" t="n">
        <f aca="false">AB40</f>
        <v>0</v>
      </c>
      <c r="AC39" s="117" t="n">
        <f aca="false">AA39+AB39</f>
        <v>2829843.88</v>
      </c>
      <c r="AD39" s="116" t="n">
        <f aca="false">AD40</f>
        <v>0</v>
      </c>
      <c r="AE39" s="117" t="n">
        <f aca="false">AC39+AD39</f>
        <v>2829843.88</v>
      </c>
      <c r="AF39" s="116" t="n">
        <f aca="false">AF40</f>
        <v>0</v>
      </c>
      <c r="AG39" s="117" t="n">
        <f aca="false">AE39+AF39</f>
        <v>2829843.88</v>
      </c>
      <c r="AH39" s="116" t="n">
        <f aca="false">AH40</f>
        <v>0</v>
      </c>
      <c r="AI39" s="117" t="n">
        <f aca="false">AG39+AH39</f>
        <v>2829843.88</v>
      </c>
      <c r="AJ39" s="116" t="n">
        <f aca="false">AJ40</f>
        <v>0</v>
      </c>
      <c r="AK39" s="117" t="n">
        <f aca="false">AI39+AJ39</f>
        <v>2829843.88</v>
      </c>
    </row>
    <row r="40" customFormat="false" ht="31" hidden="false" customHeight="false" outlineLevel="0" collapsed="false">
      <c r="A40" s="86"/>
      <c r="B40" s="16" t="s">
        <v>425</v>
      </c>
      <c r="C40" s="76" t="n">
        <v>902</v>
      </c>
      <c r="D40" s="66" t="s">
        <v>19</v>
      </c>
      <c r="E40" s="66" t="s">
        <v>22</v>
      </c>
      <c r="F40" s="66" t="s">
        <v>426</v>
      </c>
      <c r="G40" s="66" t="n">
        <v>0</v>
      </c>
      <c r="H40" s="66" t="s">
        <v>20</v>
      </c>
      <c r="I40" s="66" t="s">
        <v>103</v>
      </c>
      <c r="J40" s="42"/>
      <c r="K40" s="116" t="n">
        <f aca="false">K41</f>
        <v>2549300</v>
      </c>
      <c r="L40" s="116" t="n">
        <f aca="false">L41</f>
        <v>0</v>
      </c>
      <c r="M40" s="117" t="n">
        <f aca="false">K40+L40</f>
        <v>2549300</v>
      </c>
      <c r="N40" s="116" t="n">
        <f aca="false">N41</f>
        <v>0</v>
      </c>
      <c r="O40" s="117" t="n">
        <f aca="false">M40+N40</f>
        <v>2549300</v>
      </c>
      <c r="P40" s="116" t="n">
        <f aca="false">P41</f>
        <v>280543.88</v>
      </c>
      <c r="Q40" s="117" t="n">
        <f aca="false">O40+P40</f>
        <v>2829843.88</v>
      </c>
      <c r="R40" s="116" t="n">
        <f aca="false">R41</f>
        <v>0</v>
      </c>
      <c r="S40" s="117" t="n">
        <f aca="false">Q40+R40</f>
        <v>2829843.88</v>
      </c>
      <c r="T40" s="116" t="n">
        <f aca="false">T41</f>
        <v>0</v>
      </c>
      <c r="U40" s="117" t="n">
        <f aca="false">S40+T40</f>
        <v>2829843.88</v>
      </c>
      <c r="V40" s="116" t="n">
        <f aca="false">V41</f>
        <v>0</v>
      </c>
      <c r="W40" s="117" t="n">
        <f aca="false">U40+V40</f>
        <v>2829843.88</v>
      </c>
      <c r="X40" s="116" t="n">
        <f aca="false">X41</f>
        <v>0</v>
      </c>
      <c r="Y40" s="117" t="n">
        <f aca="false">W40+X40</f>
        <v>2829843.88</v>
      </c>
      <c r="Z40" s="116" t="n">
        <f aca="false">Z41</f>
        <v>0</v>
      </c>
      <c r="AA40" s="117" t="n">
        <f aca="false">Y40+Z40</f>
        <v>2829843.88</v>
      </c>
      <c r="AB40" s="116" t="n">
        <f aca="false">AB41</f>
        <v>0</v>
      </c>
      <c r="AC40" s="117" t="n">
        <f aca="false">AA40+AB40</f>
        <v>2829843.88</v>
      </c>
      <c r="AD40" s="116" t="n">
        <f aca="false">AD41</f>
        <v>0</v>
      </c>
      <c r="AE40" s="117" t="n">
        <f aca="false">AC40+AD40</f>
        <v>2829843.88</v>
      </c>
      <c r="AF40" s="116" t="n">
        <f aca="false">AF41</f>
        <v>0</v>
      </c>
      <c r="AG40" s="117" t="n">
        <f aca="false">AE40+AF40</f>
        <v>2829843.88</v>
      </c>
      <c r="AH40" s="116" t="n">
        <f aca="false">AH41</f>
        <v>0</v>
      </c>
      <c r="AI40" s="117" t="n">
        <f aca="false">AG40+AH40</f>
        <v>2829843.88</v>
      </c>
      <c r="AJ40" s="116" t="n">
        <f aca="false">AJ41</f>
        <v>0</v>
      </c>
      <c r="AK40" s="117" t="n">
        <f aca="false">AI40+AJ40</f>
        <v>2829843.88</v>
      </c>
    </row>
    <row r="41" customFormat="false" ht="17.4" hidden="false" customHeight="true" outlineLevel="0" collapsed="false">
      <c r="A41" s="86"/>
      <c r="B41" s="29" t="s">
        <v>427</v>
      </c>
      <c r="C41" s="76" t="n">
        <v>902</v>
      </c>
      <c r="D41" s="66" t="s">
        <v>19</v>
      </c>
      <c r="E41" s="66" t="s">
        <v>22</v>
      </c>
      <c r="F41" s="66" t="s">
        <v>426</v>
      </c>
      <c r="G41" s="66" t="s">
        <v>105</v>
      </c>
      <c r="H41" s="66" t="s">
        <v>20</v>
      </c>
      <c r="I41" s="66" t="s">
        <v>103</v>
      </c>
      <c r="J41" s="66"/>
      <c r="K41" s="116" t="n">
        <f aca="false">K42</f>
        <v>2549300</v>
      </c>
      <c r="L41" s="116" t="n">
        <f aca="false">L42</f>
        <v>0</v>
      </c>
      <c r="M41" s="117" t="n">
        <f aca="false">K41+L41</f>
        <v>2549300</v>
      </c>
      <c r="N41" s="116" t="n">
        <f aca="false">N42</f>
        <v>0</v>
      </c>
      <c r="O41" s="117" t="n">
        <f aca="false">M41+N41</f>
        <v>2549300</v>
      </c>
      <c r="P41" s="116" t="n">
        <f aca="false">P42</f>
        <v>280543.88</v>
      </c>
      <c r="Q41" s="117" t="n">
        <f aca="false">O41+P41</f>
        <v>2829843.88</v>
      </c>
      <c r="R41" s="116" t="n">
        <f aca="false">R42</f>
        <v>0</v>
      </c>
      <c r="S41" s="117" t="n">
        <f aca="false">Q41+R41</f>
        <v>2829843.88</v>
      </c>
      <c r="T41" s="116" t="n">
        <f aca="false">T42</f>
        <v>0</v>
      </c>
      <c r="U41" s="117" t="n">
        <f aca="false">S41+T41</f>
        <v>2829843.88</v>
      </c>
      <c r="V41" s="116" t="n">
        <f aca="false">V42</f>
        <v>0</v>
      </c>
      <c r="W41" s="117" t="n">
        <f aca="false">U41+V41</f>
        <v>2829843.88</v>
      </c>
      <c r="X41" s="116" t="n">
        <f aca="false">X42</f>
        <v>0</v>
      </c>
      <c r="Y41" s="117" t="n">
        <f aca="false">W41+X41</f>
        <v>2829843.88</v>
      </c>
      <c r="Z41" s="116" t="n">
        <f aca="false">Z42</f>
        <v>0</v>
      </c>
      <c r="AA41" s="117" t="n">
        <f aca="false">Y41+Z41</f>
        <v>2829843.88</v>
      </c>
      <c r="AB41" s="116" t="n">
        <f aca="false">AB42</f>
        <v>0</v>
      </c>
      <c r="AC41" s="117" t="n">
        <f aca="false">AA41+AB41</f>
        <v>2829843.88</v>
      </c>
      <c r="AD41" s="116" t="n">
        <f aca="false">AD42</f>
        <v>0</v>
      </c>
      <c r="AE41" s="117" t="n">
        <f aca="false">AC41+AD41</f>
        <v>2829843.88</v>
      </c>
      <c r="AF41" s="116" t="n">
        <f aca="false">AF42</f>
        <v>0</v>
      </c>
      <c r="AG41" s="117" t="n">
        <f aca="false">AE41+AF41</f>
        <v>2829843.88</v>
      </c>
      <c r="AH41" s="116" t="n">
        <f aca="false">AH42</f>
        <v>0</v>
      </c>
      <c r="AI41" s="117" t="n">
        <f aca="false">AG41+AH41</f>
        <v>2829843.88</v>
      </c>
      <c r="AJ41" s="116" t="n">
        <f aca="false">AJ42</f>
        <v>0</v>
      </c>
      <c r="AK41" s="117" t="n">
        <f aca="false">AI41+AJ41</f>
        <v>2829843.88</v>
      </c>
    </row>
    <row r="42" customFormat="false" ht="31" hidden="false" customHeight="false" outlineLevel="0" collapsed="false">
      <c r="A42" s="86"/>
      <c r="B42" s="16" t="s">
        <v>162</v>
      </c>
      <c r="C42" s="76" t="n">
        <v>902</v>
      </c>
      <c r="D42" s="66" t="s">
        <v>19</v>
      </c>
      <c r="E42" s="66" t="s">
        <v>22</v>
      </c>
      <c r="F42" s="66" t="s">
        <v>426</v>
      </c>
      <c r="G42" s="66" t="s">
        <v>105</v>
      </c>
      <c r="H42" s="66" t="s">
        <v>20</v>
      </c>
      <c r="I42" s="66" t="s">
        <v>163</v>
      </c>
      <c r="J42" s="66"/>
      <c r="K42" s="116" t="n">
        <f aca="false">K43</f>
        <v>2549300</v>
      </c>
      <c r="L42" s="116" t="n">
        <f aca="false">L43</f>
        <v>0</v>
      </c>
      <c r="M42" s="117" t="n">
        <f aca="false">K42+L42</f>
        <v>2549300</v>
      </c>
      <c r="N42" s="116" t="n">
        <f aca="false">N43</f>
        <v>0</v>
      </c>
      <c r="O42" s="117" t="n">
        <f aca="false">M42+N42</f>
        <v>2549300</v>
      </c>
      <c r="P42" s="116" t="n">
        <f aca="false">P43</f>
        <v>280543.88</v>
      </c>
      <c r="Q42" s="117" t="n">
        <f aca="false">O42+P42</f>
        <v>2829843.88</v>
      </c>
      <c r="R42" s="116" t="n">
        <f aca="false">R43</f>
        <v>0</v>
      </c>
      <c r="S42" s="117" t="n">
        <f aca="false">Q42+R42</f>
        <v>2829843.88</v>
      </c>
      <c r="T42" s="116" t="n">
        <f aca="false">T43</f>
        <v>0</v>
      </c>
      <c r="U42" s="117" t="n">
        <f aca="false">S42+T42</f>
        <v>2829843.88</v>
      </c>
      <c r="V42" s="116" t="n">
        <f aca="false">V43</f>
        <v>0</v>
      </c>
      <c r="W42" s="117" t="n">
        <f aca="false">U42+V42</f>
        <v>2829843.88</v>
      </c>
      <c r="X42" s="116" t="n">
        <f aca="false">X43</f>
        <v>0</v>
      </c>
      <c r="Y42" s="117" t="n">
        <f aca="false">W42+X42</f>
        <v>2829843.88</v>
      </c>
      <c r="Z42" s="116" t="n">
        <f aca="false">Z43</f>
        <v>0</v>
      </c>
      <c r="AA42" s="117" t="n">
        <f aca="false">Y42+Z42</f>
        <v>2829843.88</v>
      </c>
      <c r="AB42" s="116" t="n">
        <f aca="false">AB43</f>
        <v>0</v>
      </c>
      <c r="AC42" s="117" t="n">
        <f aca="false">AA42+AB42</f>
        <v>2829843.88</v>
      </c>
      <c r="AD42" s="116" t="n">
        <f aca="false">AD43</f>
        <v>0</v>
      </c>
      <c r="AE42" s="117" t="n">
        <f aca="false">AC42+AD42</f>
        <v>2829843.88</v>
      </c>
      <c r="AF42" s="116" t="n">
        <f aca="false">AF43</f>
        <v>0</v>
      </c>
      <c r="AG42" s="117" t="n">
        <f aca="false">AE42+AF42</f>
        <v>2829843.88</v>
      </c>
      <c r="AH42" s="116" t="n">
        <f aca="false">AH43</f>
        <v>0</v>
      </c>
      <c r="AI42" s="117" t="n">
        <f aca="false">AG42+AH42</f>
        <v>2829843.88</v>
      </c>
      <c r="AJ42" s="116" t="n">
        <f aca="false">AJ43</f>
        <v>0</v>
      </c>
      <c r="AK42" s="117" t="n">
        <f aca="false">AI42+AJ42</f>
        <v>2829843.88</v>
      </c>
    </row>
    <row r="43" customFormat="false" ht="77.5" hidden="false" customHeight="false" outlineLevel="0" collapsed="false">
      <c r="A43" s="86"/>
      <c r="B43" s="29" t="s">
        <v>109</v>
      </c>
      <c r="C43" s="76" t="n">
        <v>902</v>
      </c>
      <c r="D43" s="66" t="s">
        <v>19</v>
      </c>
      <c r="E43" s="66" t="s">
        <v>22</v>
      </c>
      <c r="F43" s="66" t="s">
        <v>426</v>
      </c>
      <c r="G43" s="66" t="s">
        <v>105</v>
      </c>
      <c r="H43" s="66" t="s">
        <v>20</v>
      </c>
      <c r="I43" s="66" t="s">
        <v>163</v>
      </c>
      <c r="J43" s="66" t="s">
        <v>110</v>
      </c>
      <c r="K43" s="116" t="n">
        <v>2549300</v>
      </c>
      <c r="L43" s="116"/>
      <c r="M43" s="117" t="n">
        <f aca="false">K43+L43</f>
        <v>2549300</v>
      </c>
      <c r="N43" s="116"/>
      <c r="O43" s="117" t="n">
        <f aca="false">M43+N43</f>
        <v>2549300</v>
      </c>
      <c r="P43" s="116" t="n">
        <v>280543.88</v>
      </c>
      <c r="Q43" s="117" t="n">
        <f aca="false">O43+P43</f>
        <v>2829843.88</v>
      </c>
      <c r="R43" s="116"/>
      <c r="S43" s="117" t="n">
        <f aca="false">Q43+R43</f>
        <v>2829843.88</v>
      </c>
      <c r="T43" s="116"/>
      <c r="U43" s="117" t="n">
        <f aca="false">S43+T43</f>
        <v>2829843.88</v>
      </c>
      <c r="V43" s="116"/>
      <c r="W43" s="117" t="n">
        <f aca="false">U43+V43</f>
        <v>2829843.88</v>
      </c>
      <c r="X43" s="116"/>
      <c r="Y43" s="117" t="n">
        <f aca="false">W43+X43</f>
        <v>2829843.88</v>
      </c>
      <c r="Z43" s="116"/>
      <c r="AA43" s="117" t="n">
        <f aca="false">Y43+Z43</f>
        <v>2829843.88</v>
      </c>
      <c r="AB43" s="116"/>
      <c r="AC43" s="117" t="n">
        <f aca="false">AA43+AB43</f>
        <v>2829843.88</v>
      </c>
      <c r="AD43" s="116"/>
      <c r="AE43" s="117" t="n">
        <f aca="false">AC43+AD43</f>
        <v>2829843.88</v>
      </c>
      <c r="AF43" s="116"/>
      <c r="AG43" s="117" t="n">
        <f aca="false">AE43+AF43</f>
        <v>2829843.88</v>
      </c>
      <c r="AH43" s="116"/>
      <c r="AI43" s="117" t="n">
        <f aca="false">AG43+AH43</f>
        <v>2829843.88</v>
      </c>
      <c r="AJ43" s="116"/>
      <c r="AK43" s="117" t="n">
        <f aca="false">AI43+AJ43</f>
        <v>2829843.88</v>
      </c>
    </row>
    <row r="44" customFormat="false" ht="62" hidden="false" customHeight="false" outlineLevel="0" collapsed="false">
      <c r="A44" s="86"/>
      <c r="B44" s="29" t="s">
        <v>25</v>
      </c>
      <c r="C44" s="76" t="n">
        <v>902</v>
      </c>
      <c r="D44" s="66" t="s">
        <v>19</v>
      </c>
      <c r="E44" s="66" t="s">
        <v>26</v>
      </c>
      <c r="F44" s="66"/>
      <c r="G44" s="66"/>
      <c r="H44" s="66"/>
      <c r="I44" s="66"/>
      <c r="J44" s="66"/>
      <c r="K44" s="116" t="n">
        <f aca="false">K51+K45</f>
        <v>71822700</v>
      </c>
      <c r="L44" s="116" t="n">
        <f aca="false">L51+L45</f>
        <v>0</v>
      </c>
      <c r="M44" s="117" t="n">
        <f aca="false">K44+L44</f>
        <v>71822700</v>
      </c>
      <c r="N44" s="116" t="n">
        <f aca="false">N51+N45</f>
        <v>2168000</v>
      </c>
      <c r="O44" s="117" t="n">
        <f aca="false">M44+N44</f>
        <v>73990700</v>
      </c>
      <c r="P44" s="116" t="n">
        <f aca="false">P51+P45</f>
        <v>23265631.16</v>
      </c>
      <c r="Q44" s="117" t="n">
        <f aca="false">O44+P44</f>
        <v>97256331.16</v>
      </c>
      <c r="R44" s="116" t="n">
        <f aca="false">R51+R45</f>
        <v>17000</v>
      </c>
      <c r="S44" s="117" t="n">
        <f aca="false">Q44+R44</f>
        <v>97273331.16</v>
      </c>
      <c r="T44" s="116" t="n">
        <f aca="false">T51+T45</f>
        <v>0</v>
      </c>
      <c r="U44" s="117" t="n">
        <f aca="false">S44+T44</f>
        <v>97273331.16</v>
      </c>
      <c r="V44" s="116" t="n">
        <f aca="false">V51+V45</f>
        <v>1800407.74</v>
      </c>
      <c r="W44" s="117" t="n">
        <f aca="false">U44+V44</f>
        <v>99073738.9</v>
      </c>
      <c r="X44" s="116" t="n">
        <f aca="false">X51+X45</f>
        <v>51750</v>
      </c>
      <c r="Y44" s="117" t="n">
        <f aca="false">W44+X44</f>
        <v>99125488.9</v>
      </c>
      <c r="Z44" s="116" t="n">
        <f aca="false">Z51+Z45</f>
        <v>-312416</v>
      </c>
      <c r="AA44" s="117" t="n">
        <f aca="false">Y44+Z44</f>
        <v>98813072.9</v>
      </c>
      <c r="AB44" s="116" t="n">
        <f aca="false">AB51+AB45</f>
        <v>55035.25</v>
      </c>
      <c r="AC44" s="117" t="n">
        <f aca="false">AA44+AB44</f>
        <v>98868108.15</v>
      </c>
      <c r="AD44" s="116" t="n">
        <f aca="false">AD51+AD45</f>
        <v>110500</v>
      </c>
      <c r="AE44" s="117" t="n">
        <f aca="false">AC44+AD44</f>
        <v>98978608.15</v>
      </c>
      <c r="AF44" s="116" t="n">
        <f aca="false">AF51+AF45</f>
        <v>469478.04</v>
      </c>
      <c r="AG44" s="117" t="n">
        <f aca="false">AE44+AF44</f>
        <v>99448086.19</v>
      </c>
      <c r="AH44" s="116" t="n">
        <f aca="false">AH51+AH45</f>
        <v>68407.2</v>
      </c>
      <c r="AI44" s="117" t="n">
        <f aca="false">AG44+AH44</f>
        <v>99516493.39</v>
      </c>
      <c r="AJ44" s="116" t="n">
        <f aca="false">AJ51+AJ45</f>
        <v>34000</v>
      </c>
      <c r="AK44" s="117" t="n">
        <f aca="false">AI44+AJ44</f>
        <v>99550493.39</v>
      </c>
    </row>
    <row r="45" customFormat="false" ht="46.5" hidden="false" customHeight="false" outlineLevel="0" collapsed="false">
      <c r="A45" s="86"/>
      <c r="B45" s="16" t="s">
        <v>248</v>
      </c>
      <c r="C45" s="40" t="n">
        <v>902</v>
      </c>
      <c r="D45" s="66" t="s">
        <v>19</v>
      </c>
      <c r="E45" s="66" t="s">
        <v>26</v>
      </c>
      <c r="F45" s="66" t="s">
        <v>54</v>
      </c>
      <c r="G45" s="66" t="s">
        <v>102</v>
      </c>
      <c r="H45" s="66" t="s">
        <v>20</v>
      </c>
      <c r="I45" s="66" t="s">
        <v>103</v>
      </c>
      <c r="J45" s="66"/>
      <c r="K45" s="116" t="n">
        <f aca="false">K46</f>
        <v>1290800</v>
      </c>
      <c r="L45" s="116" t="n">
        <f aca="false">L46</f>
        <v>0</v>
      </c>
      <c r="M45" s="117" t="n">
        <f aca="false">K45+L45</f>
        <v>1290800</v>
      </c>
      <c r="N45" s="116" t="n">
        <f aca="false">N46</f>
        <v>0</v>
      </c>
      <c r="O45" s="117" t="n">
        <f aca="false">M45+N45</f>
        <v>1290800</v>
      </c>
      <c r="P45" s="116" t="n">
        <f aca="false">P46</f>
        <v>0</v>
      </c>
      <c r="Q45" s="117" t="n">
        <f aca="false">O45+P45</f>
        <v>1290800</v>
      </c>
      <c r="R45" s="116" t="n">
        <f aca="false">R46</f>
        <v>0</v>
      </c>
      <c r="S45" s="117" t="n">
        <f aca="false">Q45+R45</f>
        <v>1290800</v>
      </c>
      <c r="T45" s="116" t="n">
        <f aca="false">T46</f>
        <v>0</v>
      </c>
      <c r="U45" s="117" t="n">
        <f aca="false">S45+T45</f>
        <v>1290800</v>
      </c>
      <c r="V45" s="116" t="n">
        <f aca="false">V46</f>
        <v>0</v>
      </c>
      <c r="W45" s="117" t="n">
        <f aca="false">U45+V45</f>
        <v>1290800</v>
      </c>
      <c r="X45" s="116" t="n">
        <f aca="false">X46</f>
        <v>0</v>
      </c>
      <c r="Y45" s="117" t="n">
        <f aca="false">W45+X45</f>
        <v>1290800</v>
      </c>
      <c r="Z45" s="116" t="n">
        <f aca="false">Z46</f>
        <v>0</v>
      </c>
      <c r="AA45" s="117" t="n">
        <f aca="false">Y45+Z45</f>
        <v>1290800</v>
      </c>
      <c r="AB45" s="116" t="n">
        <f aca="false">AB46</f>
        <v>0</v>
      </c>
      <c r="AC45" s="117" t="n">
        <f aca="false">AA45+AB45</f>
        <v>1290800</v>
      </c>
      <c r="AD45" s="116" t="n">
        <f aca="false">AD46</f>
        <v>156400</v>
      </c>
      <c r="AE45" s="117" t="n">
        <f aca="false">AC45+AD45</f>
        <v>1447200</v>
      </c>
      <c r="AF45" s="116" t="n">
        <f aca="false">AF46</f>
        <v>0</v>
      </c>
      <c r="AG45" s="117" t="n">
        <f aca="false">AE45+AF45</f>
        <v>1447200</v>
      </c>
      <c r="AH45" s="116" t="n">
        <f aca="false">AH46</f>
        <v>0</v>
      </c>
      <c r="AI45" s="117" t="n">
        <f aca="false">AG45+AH45</f>
        <v>1447200</v>
      </c>
      <c r="AJ45" s="116" t="n">
        <f aca="false">AJ46</f>
        <v>0</v>
      </c>
      <c r="AK45" s="117" t="n">
        <f aca="false">AI45+AJ45</f>
        <v>1447200</v>
      </c>
    </row>
    <row r="46" customFormat="false" ht="46.5" hidden="false" customHeight="false" outlineLevel="0" collapsed="false">
      <c r="A46" s="86"/>
      <c r="B46" s="16" t="s">
        <v>249</v>
      </c>
      <c r="C46" s="40" t="n">
        <v>902</v>
      </c>
      <c r="D46" s="66" t="s">
        <v>19</v>
      </c>
      <c r="E46" s="66" t="s">
        <v>26</v>
      </c>
      <c r="F46" s="66" t="s">
        <v>54</v>
      </c>
      <c r="G46" s="66" t="s">
        <v>105</v>
      </c>
      <c r="H46" s="66" t="s">
        <v>20</v>
      </c>
      <c r="I46" s="66" t="s">
        <v>103</v>
      </c>
      <c r="J46" s="66"/>
      <c r="K46" s="116" t="n">
        <f aca="false">K47</f>
        <v>1290800</v>
      </c>
      <c r="L46" s="116" t="n">
        <f aca="false">L47</f>
        <v>0</v>
      </c>
      <c r="M46" s="117" t="n">
        <f aca="false">K46+L46</f>
        <v>1290800</v>
      </c>
      <c r="N46" s="116" t="n">
        <f aca="false">N47</f>
        <v>0</v>
      </c>
      <c r="O46" s="117" t="n">
        <f aca="false">M46+N46</f>
        <v>1290800</v>
      </c>
      <c r="P46" s="116" t="n">
        <f aca="false">P47</f>
        <v>0</v>
      </c>
      <c r="Q46" s="117" t="n">
        <f aca="false">O46+P46</f>
        <v>1290800</v>
      </c>
      <c r="R46" s="116" t="n">
        <f aca="false">R47</f>
        <v>0</v>
      </c>
      <c r="S46" s="117" t="n">
        <f aca="false">Q46+R46</f>
        <v>1290800</v>
      </c>
      <c r="T46" s="116" t="n">
        <f aca="false">T47</f>
        <v>0</v>
      </c>
      <c r="U46" s="117" t="n">
        <f aca="false">S46+T46</f>
        <v>1290800</v>
      </c>
      <c r="V46" s="116" t="n">
        <f aca="false">V47</f>
        <v>0</v>
      </c>
      <c r="W46" s="117" t="n">
        <f aca="false">U46+V46</f>
        <v>1290800</v>
      </c>
      <c r="X46" s="116" t="n">
        <f aca="false">X47</f>
        <v>0</v>
      </c>
      <c r="Y46" s="117" t="n">
        <f aca="false">W46+X46</f>
        <v>1290800</v>
      </c>
      <c r="Z46" s="116" t="n">
        <f aca="false">Z47</f>
        <v>0</v>
      </c>
      <c r="AA46" s="117" t="n">
        <f aca="false">Y46+Z46</f>
        <v>1290800</v>
      </c>
      <c r="AB46" s="116" t="n">
        <f aca="false">AB47</f>
        <v>0</v>
      </c>
      <c r="AC46" s="117" t="n">
        <f aca="false">AA46+AB46</f>
        <v>1290800</v>
      </c>
      <c r="AD46" s="116" t="n">
        <f aca="false">AD47</f>
        <v>156400</v>
      </c>
      <c r="AE46" s="117" t="n">
        <f aca="false">AC46+AD46</f>
        <v>1447200</v>
      </c>
      <c r="AF46" s="116" t="n">
        <f aca="false">AF47</f>
        <v>0</v>
      </c>
      <c r="AG46" s="117" t="n">
        <f aca="false">AE46+AF46</f>
        <v>1447200</v>
      </c>
      <c r="AH46" s="116" t="n">
        <f aca="false">AH47</f>
        <v>0</v>
      </c>
      <c r="AI46" s="117" t="n">
        <f aca="false">AG46+AH46</f>
        <v>1447200</v>
      </c>
      <c r="AJ46" s="116" t="n">
        <f aca="false">AJ47</f>
        <v>0</v>
      </c>
      <c r="AK46" s="117" t="n">
        <f aca="false">AI46+AJ46</f>
        <v>1447200</v>
      </c>
    </row>
    <row r="47" customFormat="false" ht="46.5" hidden="false" customHeight="false" outlineLevel="0" collapsed="false">
      <c r="A47" s="86"/>
      <c r="B47" s="16" t="s">
        <v>250</v>
      </c>
      <c r="C47" s="40" t="n">
        <v>902</v>
      </c>
      <c r="D47" s="66" t="s">
        <v>19</v>
      </c>
      <c r="E47" s="66" t="s">
        <v>26</v>
      </c>
      <c r="F47" s="66" t="s">
        <v>54</v>
      </c>
      <c r="G47" s="66" t="s">
        <v>105</v>
      </c>
      <c r="H47" s="66" t="s">
        <v>19</v>
      </c>
      <c r="I47" s="66" t="s">
        <v>103</v>
      </c>
      <c r="J47" s="66"/>
      <c r="K47" s="116" t="n">
        <f aca="false">K48</f>
        <v>1290800</v>
      </c>
      <c r="L47" s="116" t="n">
        <f aca="false">L48</f>
        <v>0</v>
      </c>
      <c r="M47" s="117" t="n">
        <f aca="false">K47+L47</f>
        <v>1290800</v>
      </c>
      <c r="N47" s="116" t="n">
        <f aca="false">N48</f>
        <v>0</v>
      </c>
      <c r="O47" s="117" t="n">
        <f aca="false">M47+N47</f>
        <v>1290800</v>
      </c>
      <c r="P47" s="116" t="n">
        <f aca="false">P48</f>
        <v>0</v>
      </c>
      <c r="Q47" s="117" t="n">
        <f aca="false">O47+P47</f>
        <v>1290800</v>
      </c>
      <c r="R47" s="116" t="n">
        <f aca="false">R48</f>
        <v>0</v>
      </c>
      <c r="S47" s="117" t="n">
        <f aca="false">Q47+R47</f>
        <v>1290800</v>
      </c>
      <c r="T47" s="116" t="n">
        <f aca="false">T48</f>
        <v>0</v>
      </c>
      <c r="U47" s="117" t="n">
        <f aca="false">S47+T47</f>
        <v>1290800</v>
      </c>
      <c r="V47" s="116" t="n">
        <f aca="false">V48</f>
        <v>0</v>
      </c>
      <c r="W47" s="117" t="n">
        <f aca="false">U47+V47</f>
        <v>1290800</v>
      </c>
      <c r="X47" s="116" t="n">
        <f aca="false">X48</f>
        <v>0</v>
      </c>
      <c r="Y47" s="117" t="n">
        <f aca="false">W47+X47</f>
        <v>1290800</v>
      </c>
      <c r="Z47" s="116" t="n">
        <f aca="false">Z48</f>
        <v>0</v>
      </c>
      <c r="AA47" s="117" t="n">
        <f aca="false">Y47+Z47</f>
        <v>1290800</v>
      </c>
      <c r="AB47" s="116" t="n">
        <f aca="false">AB48</f>
        <v>0</v>
      </c>
      <c r="AC47" s="117" t="n">
        <f aca="false">AA47+AB47</f>
        <v>1290800</v>
      </c>
      <c r="AD47" s="116" t="n">
        <f aca="false">AD48</f>
        <v>156400</v>
      </c>
      <c r="AE47" s="117" t="n">
        <f aca="false">AC47+AD47</f>
        <v>1447200</v>
      </c>
      <c r="AF47" s="116" t="n">
        <f aca="false">AF48</f>
        <v>0</v>
      </c>
      <c r="AG47" s="117" t="n">
        <f aca="false">AE47+AF47</f>
        <v>1447200</v>
      </c>
      <c r="AH47" s="116" t="n">
        <f aca="false">AH48</f>
        <v>0</v>
      </c>
      <c r="AI47" s="117" t="n">
        <f aca="false">AG47+AH47</f>
        <v>1447200</v>
      </c>
      <c r="AJ47" s="116" t="n">
        <f aca="false">AJ48</f>
        <v>0</v>
      </c>
      <c r="AK47" s="117" t="n">
        <f aca="false">AI47+AJ47</f>
        <v>1447200</v>
      </c>
    </row>
    <row r="48" customFormat="false" ht="46.5" hidden="false" customHeight="false" outlineLevel="0" collapsed="false">
      <c r="A48" s="86"/>
      <c r="B48" s="120" t="s">
        <v>253</v>
      </c>
      <c r="C48" s="76" t="n">
        <v>902</v>
      </c>
      <c r="D48" s="66" t="s">
        <v>19</v>
      </c>
      <c r="E48" s="66" t="s">
        <v>26</v>
      </c>
      <c r="F48" s="66" t="s">
        <v>54</v>
      </c>
      <c r="G48" s="66" t="s">
        <v>105</v>
      </c>
      <c r="H48" s="66" t="s">
        <v>19</v>
      </c>
      <c r="I48" s="66" t="s">
        <v>254</v>
      </c>
      <c r="J48" s="66"/>
      <c r="K48" s="117" t="n">
        <f aca="false">K49+K50</f>
        <v>1290800</v>
      </c>
      <c r="L48" s="117" t="n">
        <f aca="false">L49+L50</f>
        <v>0</v>
      </c>
      <c r="M48" s="117" t="n">
        <f aca="false">K48+L48</f>
        <v>1290800</v>
      </c>
      <c r="N48" s="117" t="n">
        <f aca="false">N49+N50</f>
        <v>0</v>
      </c>
      <c r="O48" s="117" t="n">
        <f aca="false">M48+N48</f>
        <v>1290800</v>
      </c>
      <c r="P48" s="117" t="n">
        <f aca="false">P49+P50</f>
        <v>0</v>
      </c>
      <c r="Q48" s="117" t="n">
        <f aca="false">O48+P48</f>
        <v>1290800</v>
      </c>
      <c r="R48" s="117" t="n">
        <f aca="false">R49+R50</f>
        <v>0</v>
      </c>
      <c r="S48" s="117" t="n">
        <f aca="false">Q48+R48</f>
        <v>1290800</v>
      </c>
      <c r="T48" s="117" t="n">
        <f aca="false">T49+T50</f>
        <v>0</v>
      </c>
      <c r="U48" s="117" t="n">
        <f aca="false">S48+T48</f>
        <v>1290800</v>
      </c>
      <c r="V48" s="117" t="n">
        <f aca="false">V49+V50</f>
        <v>0</v>
      </c>
      <c r="W48" s="117" t="n">
        <f aca="false">U48+V48</f>
        <v>1290800</v>
      </c>
      <c r="X48" s="117" t="n">
        <f aca="false">X49+X50</f>
        <v>0</v>
      </c>
      <c r="Y48" s="117" t="n">
        <f aca="false">W48+X48</f>
        <v>1290800</v>
      </c>
      <c r="Z48" s="117" t="n">
        <f aca="false">Z49+Z50</f>
        <v>0</v>
      </c>
      <c r="AA48" s="117" t="n">
        <f aca="false">Y48+Z48</f>
        <v>1290800</v>
      </c>
      <c r="AB48" s="117" t="n">
        <f aca="false">AB49+AB50</f>
        <v>0</v>
      </c>
      <c r="AC48" s="117" t="n">
        <f aca="false">AA48+AB48</f>
        <v>1290800</v>
      </c>
      <c r="AD48" s="117" t="n">
        <f aca="false">AD49+AD50</f>
        <v>156400</v>
      </c>
      <c r="AE48" s="117" t="n">
        <f aca="false">AC48+AD48</f>
        <v>1447200</v>
      </c>
      <c r="AF48" s="117" t="n">
        <f aca="false">AF49+AF50</f>
        <v>0</v>
      </c>
      <c r="AG48" s="117" t="n">
        <f aca="false">AE48+AF48</f>
        <v>1447200</v>
      </c>
      <c r="AH48" s="117" t="n">
        <f aca="false">AH49+AH50</f>
        <v>0</v>
      </c>
      <c r="AI48" s="117" t="n">
        <f aca="false">AG48+AH48</f>
        <v>1447200</v>
      </c>
      <c r="AJ48" s="117" t="n">
        <f aca="false">AJ49+AJ50</f>
        <v>0</v>
      </c>
      <c r="AK48" s="117" t="n">
        <f aca="false">AI48+AJ48</f>
        <v>1447200</v>
      </c>
    </row>
    <row r="49" customFormat="false" ht="77.5" hidden="false" customHeight="false" outlineLevel="0" collapsed="false">
      <c r="A49" s="86"/>
      <c r="B49" s="29" t="s">
        <v>109</v>
      </c>
      <c r="C49" s="76" t="n">
        <v>902</v>
      </c>
      <c r="D49" s="66" t="s">
        <v>19</v>
      </c>
      <c r="E49" s="66" t="s">
        <v>26</v>
      </c>
      <c r="F49" s="66" t="s">
        <v>54</v>
      </c>
      <c r="G49" s="66" t="s">
        <v>105</v>
      </c>
      <c r="H49" s="66" t="s">
        <v>19</v>
      </c>
      <c r="I49" s="66" t="s">
        <v>254</v>
      </c>
      <c r="J49" s="66" t="s">
        <v>110</v>
      </c>
      <c r="K49" s="116" t="n">
        <v>1128800</v>
      </c>
      <c r="L49" s="116"/>
      <c r="M49" s="117" t="n">
        <f aca="false">K49+L49</f>
        <v>1128800</v>
      </c>
      <c r="N49" s="116"/>
      <c r="O49" s="117" t="n">
        <f aca="false">M49+N49</f>
        <v>1128800</v>
      </c>
      <c r="P49" s="116"/>
      <c r="Q49" s="117" t="n">
        <f aca="false">O49+P49</f>
        <v>1128800</v>
      </c>
      <c r="R49" s="116"/>
      <c r="S49" s="117" t="n">
        <f aca="false">Q49+R49</f>
        <v>1128800</v>
      </c>
      <c r="T49" s="116"/>
      <c r="U49" s="117" t="n">
        <f aca="false">S49+T49</f>
        <v>1128800</v>
      </c>
      <c r="V49" s="116"/>
      <c r="W49" s="117" t="n">
        <f aca="false">U49+V49</f>
        <v>1128800</v>
      </c>
      <c r="X49" s="116"/>
      <c r="Y49" s="117" t="n">
        <f aca="false">W49+X49</f>
        <v>1128800</v>
      </c>
      <c r="Z49" s="116"/>
      <c r="AA49" s="117" t="n">
        <f aca="false">Y49+Z49</f>
        <v>1128800</v>
      </c>
      <c r="AB49" s="116"/>
      <c r="AC49" s="117" t="n">
        <f aca="false">AA49+AB49</f>
        <v>1128800</v>
      </c>
      <c r="AD49" s="116" t="n">
        <v>156400</v>
      </c>
      <c r="AE49" s="117" t="n">
        <f aca="false">AC49+AD49</f>
        <v>1285200</v>
      </c>
      <c r="AF49" s="116"/>
      <c r="AG49" s="117" t="n">
        <f aca="false">AE49+AF49</f>
        <v>1285200</v>
      </c>
      <c r="AH49" s="116"/>
      <c r="AI49" s="117" t="n">
        <f aca="false">AG49+AH49</f>
        <v>1285200</v>
      </c>
      <c r="AJ49" s="116"/>
      <c r="AK49" s="117" t="n">
        <f aca="false">AI49+AJ49</f>
        <v>1285200</v>
      </c>
    </row>
    <row r="50" customFormat="false" ht="31" hidden="false" customHeight="false" outlineLevel="0" collapsed="false">
      <c r="A50" s="86"/>
      <c r="B50" s="29" t="s">
        <v>111</v>
      </c>
      <c r="C50" s="76" t="n">
        <v>902</v>
      </c>
      <c r="D50" s="66" t="s">
        <v>19</v>
      </c>
      <c r="E50" s="66" t="s">
        <v>26</v>
      </c>
      <c r="F50" s="66" t="s">
        <v>54</v>
      </c>
      <c r="G50" s="66" t="s">
        <v>105</v>
      </c>
      <c r="H50" s="66" t="s">
        <v>19</v>
      </c>
      <c r="I50" s="66" t="s">
        <v>254</v>
      </c>
      <c r="J50" s="66" t="s">
        <v>112</v>
      </c>
      <c r="K50" s="116" t="n">
        <v>162000</v>
      </c>
      <c r="L50" s="116"/>
      <c r="M50" s="117" t="n">
        <f aca="false">K50+L50</f>
        <v>162000</v>
      </c>
      <c r="N50" s="116"/>
      <c r="O50" s="117" t="n">
        <f aca="false">M50+N50</f>
        <v>162000</v>
      </c>
      <c r="P50" s="116"/>
      <c r="Q50" s="117" t="n">
        <f aca="false">O50+P50</f>
        <v>162000</v>
      </c>
      <c r="R50" s="116"/>
      <c r="S50" s="117" t="n">
        <f aca="false">Q50+R50</f>
        <v>162000</v>
      </c>
      <c r="T50" s="116"/>
      <c r="U50" s="117" t="n">
        <f aca="false">S50+T50</f>
        <v>162000</v>
      </c>
      <c r="V50" s="116"/>
      <c r="W50" s="117" t="n">
        <f aca="false">U50+V50</f>
        <v>162000</v>
      </c>
      <c r="X50" s="116"/>
      <c r="Y50" s="117" t="n">
        <f aca="false">W50+X50</f>
        <v>162000</v>
      </c>
      <c r="Z50" s="116"/>
      <c r="AA50" s="117" t="n">
        <f aca="false">Y50+Z50</f>
        <v>162000</v>
      </c>
      <c r="AB50" s="116"/>
      <c r="AC50" s="117" t="n">
        <f aca="false">AA50+AB50</f>
        <v>162000</v>
      </c>
      <c r="AD50" s="116"/>
      <c r="AE50" s="117" t="n">
        <f aca="false">AC50+AD50</f>
        <v>162000</v>
      </c>
      <c r="AF50" s="116"/>
      <c r="AG50" s="117" t="n">
        <f aca="false">AE50+AF50</f>
        <v>162000</v>
      </c>
      <c r="AH50" s="116"/>
      <c r="AI50" s="117" t="n">
        <f aca="false">AG50+AH50</f>
        <v>162000</v>
      </c>
      <c r="AJ50" s="116"/>
      <c r="AK50" s="117" t="n">
        <f aca="false">AI50+AJ50</f>
        <v>162000</v>
      </c>
    </row>
    <row r="51" customFormat="false" ht="31" hidden="false" customHeight="false" outlineLevel="0" collapsed="false">
      <c r="A51" s="86"/>
      <c r="B51" s="29" t="s">
        <v>434</v>
      </c>
      <c r="C51" s="76" t="n">
        <v>902</v>
      </c>
      <c r="D51" s="66" t="s">
        <v>19</v>
      </c>
      <c r="E51" s="66" t="s">
        <v>26</v>
      </c>
      <c r="F51" s="66" t="s">
        <v>435</v>
      </c>
      <c r="G51" s="66" t="s">
        <v>102</v>
      </c>
      <c r="H51" s="66" t="s">
        <v>20</v>
      </c>
      <c r="I51" s="66" t="s">
        <v>103</v>
      </c>
      <c r="J51" s="66"/>
      <c r="K51" s="116" t="n">
        <f aca="false">K52+K58</f>
        <v>70531900</v>
      </c>
      <c r="L51" s="116" t="n">
        <f aca="false">L52+L58</f>
        <v>0</v>
      </c>
      <c r="M51" s="117" t="n">
        <f aca="false">K51+L51</f>
        <v>70531900</v>
      </c>
      <c r="N51" s="116" t="n">
        <f aca="false">N52+N58</f>
        <v>2168000</v>
      </c>
      <c r="O51" s="117" t="n">
        <f aca="false">M51+N51</f>
        <v>72699900</v>
      </c>
      <c r="P51" s="116" t="n">
        <f aca="false">P52+P58</f>
        <v>23265631.16</v>
      </c>
      <c r="Q51" s="117" t="n">
        <f aca="false">O51+P51</f>
        <v>95965531.16</v>
      </c>
      <c r="R51" s="116" t="n">
        <f aca="false">R52+R58</f>
        <v>17000</v>
      </c>
      <c r="S51" s="117" t="n">
        <f aca="false">Q51+R51</f>
        <v>95982531.16</v>
      </c>
      <c r="T51" s="116" t="n">
        <f aca="false">T52+T58</f>
        <v>0</v>
      </c>
      <c r="U51" s="117" t="n">
        <f aca="false">S51+T51</f>
        <v>95982531.16</v>
      </c>
      <c r="V51" s="116" t="n">
        <f aca="false">V52+V58</f>
        <v>1800407.74</v>
      </c>
      <c r="W51" s="117" t="n">
        <f aca="false">U51+V51</f>
        <v>97782938.9</v>
      </c>
      <c r="X51" s="116" t="n">
        <f aca="false">X52+X58</f>
        <v>51750</v>
      </c>
      <c r="Y51" s="117" t="n">
        <f aca="false">W51+X51</f>
        <v>97834688.9</v>
      </c>
      <c r="Z51" s="116" t="n">
        <f aca="false">Z52+Z58</f>
        <v>-312416</v>
      </c>
      <c r="AA51" s="117" t="n">
        <f aca="false">Y51+Z51</f>
        <v>97522272.9</v>
      </c>
      <c r="AB51" s="116" t="n">
        <f aca="false">AB52+AB58</f>
        <v>55035.25</v>
      </c>
      <c r="AC51" s="117" t="n">
        <f aca="false">AA51+AB51</f>
        <v>97577308.15</v>
      </c>
      <c r="AD51" s="116" t="n">
        <f aca="false">AD52+AD58</f>
        <v>-45900</v>
      </c>
      <c r="AE51" s="117" t="n">
        <f aca="false">AC51+AD51</f>
        <v>97531408.15</v>
      </c>
      <c r="AF51" s="116" t="n">
        <f aca="false">AF52+AF58</f>
        <v>469478.04</v>
      </c>
      <c r="AG51" s="117" t="n">
        <f aca="false">AE51+AF51</f>
        <v>98000886.19</v>
      </c>
      <c r="AH51" s="116" t="n">
        <f aca="false">AH52+AH58</f>
        <v>68407.2</v>
      </c>
      <c r="AI51" s="117" t="n">
        <f aca="false">AG51+AH51</f>
        <v>98069293.39</v>
      </c>
      <c r="AJ51" s="116" t="n">
        <f aca="false">AJ52+AJ58</f>
        <v>34000</v>
      </c>
      <c r="AK51" s="117" t="n">
        <f aca="false">AI51+AJ51</f>
        <v>98103293.39</v>
      </c>
    </row>
    <row r="52" customFormat="false" ht="32.4" hidden="false" customHeight="true" outlineLevel="0" collapsed="false">
      <c r="A52" s="86"/>
      <c r="B52" s="29" t="s">
        <v>436</v>
      </c>
      <c r="C52" s="76" t="n">
        <v>902</v>
      </c>
      <c r="D52" s="66" t="s">
        <v>19</v>
      </c>
      <c r="E52" s="66" t="s">
        <v>26</v>
      </c>
      <c r="F52" s="66" t="s">
        <v>435</v>
      </c>
      <c r="G52" s="66" t="s">
        <v>105</v>
      </c>
      <c r="H52" s="66" t="s">
        <v>20</v>
      </c>
      <c r="I52" s="66" t="s">
        <v>103</v>
      </c>
      <c r="J52" s="66"/>
      <c r="K52" s="116" t="n">
        <f aca="false">K53</f>
        <v>66401500</v>
      </c>
      <c r="L52" s="116" t="n">
        <f aca="false">L53</f>
        <v>0</v>
      </c>
      <c r="M52" s="117" t="n">
        <f aca="false">K52+L52</f>
        <v>66401500</v>
      </c>
      <c r="N52" s="116" t="n">
        <f aca="false">N53</f>
        <v>2168000</v>
      </c>
      <c r="O52" s="117" t="n">
        <f aca="false">M52+N52</f>
        <v>68569500</v>
      </c>
      <c r="P52" s="116" t="n">
        <f aca="false">P53</f>
        <v>22749031.16</v>
      </c>
      <c r="Q52" s="117" t="n">
        <f aca="false">O52+P52</f>
        <v>91318531.16</v>
      </c>
      <c r="R52" s="116" t="n">
        <f aca="false">R53</f>
        <v>17000</v>
      </c>
      <c r="S52" s="117" t="n">
        <f aca="false">Q52+R52</f>
        <v>91335531.16</v>
      </c>
      <c r="T52" s="116" t="n">
        <f aca="false">T53</f>
        <v>0</v>
      </c>
      <c r="U52" s="117" t="n">
        <f aca="false">S52+T52</f>
        <v>91335531.16</v>
      </c>
      <c r="V52" s="116" t="n">
        <f aca="false">V53</f>
        <v>1800407.74</v>
      </c>
      <c r="W52" s="117" t="n">
        <f aca="false">U52+V52</f>
        <v>93135938.9</v>
      </c>
      <c r="X52" s="116" t="n">
        <f aca="false">X53</f>
        <v>51750</v>
      </c>
      <c r="Y52" s="117" t="n">
        <f aca="false">W52+X52</f>
        <v>93187688.9</v>
      </c>
      <c r="Z52" s="116" t="n">
        <f aca="false">Z53</f>
        <v>-312416</v>
      </c>
      <c r="AA52" s="117" t="n">
        <f aca="false">Y52+Z52</f>
        <v>92875272.9</v>
      </c>
      <c r="AB52" s="116" t="n">
        <f aca="false">AB53</f>
        <v>55035.25</v>
      </c>
      <c r="AC52" s="117" t="n">
        <f aca="false">AA52+AB52</f>
        <v>92930308.15</v>
      </c>
      <c r="AD52" s="116" t="n">
        <f aca="false">AD53</f>
        <v>-45900</v>
      </c>
      <c r="AE52" s="117" t="n">
        <f aca="false">AC52+AD52</f>
        <v>92884408.15</v>
      </c>
      <c r="AF52" s="116" t="n">
        <f aca="false">AF53</f>
        <v>469478.04</v>
      </c>
      <c r="AG52" s="117" t="n">
        <f aca="false">AE52+AF52</f>
        <v>93353886.19</v>
      </c>
      <c r="AH52" s="116" t="n">
        <f aca="false">AH53</f>
        <v>68407.2</v>
      </c>
      <c r="AI52" s="117" t="n">
        <f aca="false">AG52+AH52</f>
        <v>93422293.39</v>
      </c>
      <c r="AJ52" s="116" t="n">
        <f aca="false">AJ53</f>
        <v>34000</v>
      </c>
      <c r="AK52" s="117" t="n">
        <f aca="false">AI52+AJ52</f>
        <v>93456293.39</v>
      </c>
    </row>
    <row r="53" customFormat="false" ht="31" hidden="false" customHeight="false" outlineLevel="0" collapsed="false">
      <c r="A53" s="86"/>
      <c r="B53" s="16" t="s">
        <v>162</v>
      </c>
      <c r="C53" s="76" t="n">
        <v>902</v>
      </c>
      <c r="D53" s="66" t="s">
        <v>19</v>
      </c>
      <c r="E53" s="66" t="s">
        <v>26</v>
      </c>
      <c r="F53" s="66" t="s">
        <v>435</v>
      </c>
      <c r="G53" s="66" t="s">
        <v>105</v>
      </c>
      <c r="H53" s="66" t="s">
        <v>20</v>
      </c>
      <c r="I53" s="66" t="s">
        <v>163</v>
      </c>
      <c r="J53" s="66"/>
      <c r="K53" s="116" t="n">
        <f aca="false">K54+K55+K57</f>
        <v>66401500</v>
      </c>
      <c r="L53" s="116" t="n">
        <f aca="false">L54+L55+L57</f>
        <v>0</v>
      </c>
      <c r="M53" s="117" t="n">
        <f aca="false">K53+L53</f>
        <v>66401500</v>
      </c>
      <c r="N53" s="116" t="n">
        <f aca="false">N54+N55+N57</f>
        <v>2168000</v>
      </c>
      <c r="O53" s="117" t="n">
        <f aca="false">M53+N53</f>
        <v>68569500</v>
      </c>
      <c r="P53" s="116" t="n">
        <f aca="false">P54+P55+P57</f>
        <v>22749031.16</v>
      </c>
      <c r="Q53" s="117" t="n">
        <f aca="false">O53+P53</f>
        <v>91318531.16</v>
      </c>
      <c r="R53" s="116" t="n">
        <f aca="false">R54+R55+R57</f>
        <v>17000</v>
      </c>
      <c r="S53" s="117" t="n">
        <f aca="false">Q53+R53</f>
        <v>91335531.16</v>
      </c>
      <c r="T53" s="116" t="n">
        <f aca="false">T54+T55+T57</f>
        <v>0</v>
      </c>
      <c r="U53" s="117" t="n">
        <f aca="false">S53+T53</f>
        <v>91335531.16</v>
      </c>
      <c r="V53" s="116" t="n">
        <f aca="false">V54+V55+V57</f>
        <v>1800407.74</v>
      </c>
      <c r="W53" s="117" t="n">
        <f aca="false">U53+V53</f>
        <v>93135938.9</v>
      </c>
      <c r="X53" s="116" t="n">
        <f aca="false">X54+X55+X57</f>
        <v>51750</v>
      </c>
      <c r="Y53" s="117" t="n">
        <f aca="false">W53+X53</f>
        <v>93187688.9</v>
      </c>
      <c r="Z53" s="116" t="n">
        <f aca="false">Z54+Z55+Z57</f>
        <v>-312416</v>
      </c>
      <c r="AA53" s="117" t="n">
        <f aca="false">Y53+Z53</f>
        <v>92875272.9</v>
      </c>
      <c r="AB53" s="116" t="n">
        <f aca="false">AB54+AB55+AB57</f>
        <v>55035.25</v>
      </c>
      <c r="AC53" s="117" t="n">
        <f aca="false">AA53+AB53</f>
        <v>92930308.15</v>
      </c>
      <c r="AD53" s="116" t="n">
        <f aca="false">AD54+AD55+AD57+AD56</f>
        <v>-45900</v>
      </c>
      <c r="AE53" s="117" t="n">
        <f aca="false">AC53+AD53</f>
        <v>92884408.15</v>
      </c>
      <c r="AF53" s="116" t="n">
        <f aca="false">AF54+AF55+AF57+AF56</f>
        <v>469478.04</v>
      </c>
      <c r="AG53" s="117" t="n">
        <f aca="false">AE53+AF53</f>
        <v>93353886.19</v>
      </c>
      <c r="AH53" s="116" t="n">
        <f aca="false">AH54+AH55+AH57+AH56</f>
        <v>68407.2</v>
      </c>
      <c r="AI53" s="117" t="n">
        <f aca="false">AG53+AH53</f>
        <v>93422293.39</v>
      </c>
      <c r="AJ53" s="116" t="n">
        <f aca="false">AJ54+AJ55+AJ57+AJ56</f>
        <v>34000</v>
      </c>
      <c r="AK53" s="117" t="n">
        <f aca="false">AI53+AJ53</f>
        <v>93456293.39</v>
      </c>
    </row>
    <row r="54" customFormat="false" ht="80.4" hidden="false" customHeight="true" outlineLevel="0" collapsed="false">
      <c r="A54" s="86"/>
      <c r="B54" s="29" t="s">
        <v>109</v>
      </c>
      <c r="C54" s="76" t="n">
        <v>902</v>
      </c>
      <c r="D54" s="66" t="s">
        <v>19</v>
      </c>
      <c r="E54" s="66" t="s">
        <v>26</v>
      </c>
      <c r="F54" s="66" t="s">
        <v>435</v>
      </c>
      <c r="G54" s="66" t="s">
        <v>105</v>
      </c>
      <c r="H54" s="66" t="s">
        <v>20</v>
      </c>
      <c r="I54" s="66" t="s">
        <v>163</v>
      </c>
      <c r="J54" s="66" t="s">
        <v>110</v>
      </c>
      <c r="K54" s="116" t="n">
        <v>59785700</v>
      </c>
      <c r="L54" s="116"/>
      <c r="M54" s="117" t="n">
        <f aca="false">K54+L54</f>
        <v>59785700</v>
      </c>
      <c r="N54" s="121" t="n">
        <v>1981200</v>
      </c>
      <c r="O54" s="117" t="n">
        <f aca="false">M54+N54</f>
        <v>61766900</v>
      </c>
      <c r="P54" s="121" t="n">
        <v>21765656.19</v>
      </c>
      <c r="Q54" s="117" t="n">
        <f aca="false">O54+P54</f>
        <v>83532556.19</v>
      </c>
      <c r="R54" s="121" t="n">
        <v>17000</v>
      </c>
      <c r="S54" s="117" t="n">
        <f aca="false">Q54+R54</f>
        <v>83549556.19</v>
      </c>
      <c r="T54" s="121"/>
      <c r="U54" s="117" t="n">
        <f aca="false">S54+T54</f>
        <v>83549556.19</v>
      </c>
      <c r="V54" s="121" t="n">
        <v>147000</v>
      </c>
      <c r="W54" s="117" t="n">
        <f aca="false">U54+V54</f>
        <v>83696556.19</v>
      </c>
      <c r="X54" s="121"/>
      <c r="Y54" s="117" t="n">
        <f aca="false">W54+X54</f>
        <v>83696556.19</v>
      </c>
      <c r="Z54" s="121" t="n">
        <v>-174716</v>
      </c>
      <c r="AA54" s="117" t="n">
        <f aca="false">Y54+Z54</f>
        <v>83521840.19</v>
      </c>
      <c r="AB54" s="121" t="n">
        <v>-130836.07</v>
      </c>
      <c r="AC54" s="117" t="n">
        <f aca="false">AA54+AB54</f>
        <v>83391004.12</v>
      </c>
      <c r="AD54" s="122" t="n">
        <v>-44051.31</v>
      </c>
      <c r="AE54" s="117" t="n">
        <f aca="false">AC54+AD54</f>
        <v>83346952.81</v>
      </c>
      <c r="AF54" s="122" t="n">
        <v>-9800</v>
      </c>
      <c r="AG54" s="117" t="n">
        <f aca="false">AE54+AF54</f>
        <v>83337152.81</v>
      </c>
      <c r="AH54" s="122"/>
      <c r="AI54" s="117" t="n">
        <f aca="false">AG54+AH54</f>
        <v>83337152.81</v>
      </c>
      <c r="AJ54" s="122" t="n">
        <v>34000</v>
      </c>
      <c r="AK54" s="117" t="n">
        <f aca="false">AI54+AJ54</f>
        <v>83371152.81</v>
      </c>
    </row>
    <row r="55" customFormat="false" ht="38" hidden="false" customHeight="true" outlineLevel="0" collapsed="false">
      <c r="A55" s="86"/>
      <c r="B55" s="29" t="s">
        <v>111</v>
      </c>
      <c r="C55" s="76" t="n">
        <v>902</v>
      </c>
      <c r="D55" s="66" t="s">
        <v>19</v>
      </c>
      <c r="E55" s="66" t="s">
        <v>26</v>
      </c>
      <c r="F55" s="66" t="s">
        <v>435</v>
      </c>
      <c r="G55" s="66" t="s">
        <v>105</v>
      </c>
      <c r="H55" s="66" t="s">
        <v>20</v>
      </c>
      <c r="I55" s="66" t="s">
        <v>163</v>
      </c>
      <c r="J55" s="66" t="s">
        <v>112</v>
      </c>
      <c r="K55" s="123" t="n">
        <v>6276500</v>
      </c>
      <c r="L55" s="123"/>
      <c r="M55" s="117" t="n">
        <f aca="false">K55+L55</f>
        <v>6276500</v>
      </c>
      <c r="N55" s="116" t="n">
        <v>186800</v>
      </c>
      <c r="O55" s="117" t="n">
        <f aca="false">M55+N55</f>
        <v>6463300</v>
      </c>
      <c r="P55" s="116" t="n">
        <v>968604.41</v>
      </c>
      <c r="Q55" s="117" t="n">
        <f aca="false">O55+P55</f>
        <v>7431904.41</v>
      </c>
      <c r="R55" s="116"/>
      <c r="S55" s="117" t="n">
        <f aca="false">Q55+R55</f>
        <v>7431904.41</v>
      </c>
      <c r="T55" s="116"/>
      <c r="U55" s="117" t="n">
        <f aca="false">S55+T55</f>
        <v>7431904.41</v>
      </c>
      <c r="V55" s="116" t="n">
        <v>1653407.74</v>
      </c>
      <c r="W55" s="117" t="n">
        <f aca="false">U55+V55</f>
        <v>9085312.15</v>
      </c>
      <c r="X55" s="116" t="n">
        <v>51750</v>
      </c>
      <c r="Y55" s="117" t="n">
        <f aca="false">W55+X55</f>
        <v>9137062.15</v>
      </c>
      <c r="Z55" s="116" t="n">
        <v>-137700</v>
      </c>
      <c r="AA55" s="117" t="n">
        <f aca="false">Y55+Z55</f>
        <v>8999362.15</v>
      </c>
      <c r="AB55" s="116" t="n">
        <v>185871.32</v>
      </c>
      <c r="AC55" s="117" t="n">
        <f aca="false">AA55+AB55</f>
        <v>9185233.47</v>
      </c>
      <c r="AD55" s="116" t="n">
        <v>-6000</v>
      </c>
      <c r="AE55" s="117" t="n">
        <f aca="false">AC55+AD55</f>
        <v>9179233.47</v>
      </c>
      <c r="AF55" s="116" t="n">
        <v>479278.04</v>
      </c>
      <c r="AG55" s="117" t="n">
        <f aca="false">AE55+AF55</f>
        <v>9658511.51</v>
      </c>
      <c r="AH55" s="116"/>
      <c r="AI55" s="117" t="n">
        <f aca="false">AG55+AH55</f>
        <v>9658511.51</v>
      </c>
      <c r="AJ55" s="116"/>
      <c r="AK55" s="117" t="n">
        <f aca="false">AI55+AJ55</f>
        <v>9658511.51</v>
      </c>
    </row>
    <row r="56" customFormat="false" ht="23" hidden="false" customHeight="true" outlineLevel="0" collapsed="false">
      <c r="A56" s="86"/>
      <c r="B56" s="29" t="s">
        <v>120</v>
      </c>
      <c r="C56" s="76" t="n">
        <v>902</v>
      </c>
      <c r="D56" s="66" t="s">
        <v>19</v>
      </c>
      <c r="E56" s="66" t="s">
        <v>26</v>
      </c>
      <c r="F56" s="66" t="s">
        <v>435</v>
      </c>
      <c r="G56" s="66" t="s">
        <v>105</v>
      </c>
      <c r="H56" s="66" t="s">
        <v>20</v>
      </c>
      <c r="I56" s="66" t="s">
        <v>163</v>
      </c>
      <c r="J56" s="66" t="s">
        <v>121</v>
      </c>
      <c r="K56" s="123"/>
      <c r="L56" s="123"/>
      <c r="M56" s="117"/>
      <c r="N56" s="116"/>
      <c r="O56" s="117"/>
      <c r="P56" s="116"/>
      <c r="Q56" s="117"/>
      <c r="R56" s="116"/>
      <c r="S56" s="117"/>
      <c r="T56" s="116"/>
      <c r="U56" s="117"/>
      <c r="V56" s="116"/>
      <c r="W56" s="117"/>
      <c r="X56" s="116"/>
      <c r="Y56" s="117"/>
      <c r="Z56" s="116"/>
      <c r="AA56" s="117"/>
      <c r="AB56" s="116"/>
      <c r="AC56" s="117"/>
      <c r="AD56" s="116" t="n">
        <v>4151.31</v>
      </c>
      <c r="AE56" s="117" t="n">
        <f aca="false">AC56+AD56</f>
        <v>4151.31</v>
      </c>
      <c r="AF56" s="116"/>
      <c r="AG56" s="117" t="n">
        <f aca="false">AE56+AF56</f>
        <v>4151.31</v>
      </c>
      <c r="AH56" s="116"/>
      <c r="AI56" s="117" t="n">
        <f aca="false">AG56+AH56</f>
        <v>4151.31</v>
      </c>
      <c r="AJ56" s="116"/>
      <c r="AK56" s="117" t="n">
        <f aca="false">AI56+AJ56</f>
        <v>4151.31</v>
      </c>
    </row>
    <row r="57" customFormat="false" ht="22.25" hidden="false" customHeight="true" outlineLevel="0" collapsed="false">
      <c r="A57" s="86"/>
      <c r="B57" s="29" t="s">
        <v>115</v>
      </c>
      <c r="C57" s="76" t="n">
        <v>902</v>
      </c>
      <c r="D57" s="66" t="s">
        <v>19</v>
      </c>
      <c r="E57" s="66" t="s">
        <v>26</v>
      </c>
      <c r="F57" s="66" t="s">
        <v>435</v>
      </c>
      <c r="G57" s="66" t="s">
        <v>105</v>
      </c>
      <c r="H57" s="66" t="s">
        <v>20</v>
      </c>
      <c r="I57" s="66" t="s">
        <v>163</v>
      </c>
      <c r="J57" s="66" t="s">
        <v>116</v>
      </c>
      <c r="K57" s="116" t="n">
        <v>339300</v>
      </c>
      <c r="L57" s="116"/>
      <c r="M57" s="117" t="n">
        <f aca="false">K57+L57</f>
        <v>339300</v>
      </c>
      <c r="N57" s="116"/>
      <c r="O57" s="117" t="n">
        <f aca="false">M57+N57</f>
        <v>339300</v>
      </c>
      <c r="P57" s="116" t="n">
        <v>14770.56</v>
      </c>
      <c r="Q57" s="117" t="n">
        <f aca="false">O57+P57</f>
        <v>354070.56</v>
      </c>
      <c r="R57" s="116"/>
      <c r="S57" s="117" t="n">
        <f aca="false">Q57+R57</f>
        <v>354070.56</v>
      </c>
      <c r="T57" s="116"/>
      <c r="U57" s="117" t="n">
        <f aca="false">S57+T57</f>
        <v>354070.56</v>
      </c>
      <c r="V57" s="116"/>
      <c r="W57" s="117" t="n">
        <f aca="false">U57+V57</f>
        <v>354070.56</v>
      </c>
      <c r="X57" s="116"/>
      <c r="Y57" s="117" t="n">
        <f aca="false">W57+X57</f>
        <v>354070.56</v>
      </c>
      <c r="Z57" s="116"/>
      <c r="AA57" s="117" t="n">
        <f aca="false">Y57+Z57</f>
        <v>354070.56</v>
      </c>
      <c r="AB57" s="116"/>
      <c r="AC57" s="117" t="n">
        <f aca="false">AA57+AB57</f>
        <v>354070.56</v>
      </c>
      <c r="AD57" s="116"/>
      <c r="AE57" s="117" t="n">
        <f aca="false">AC57+AD57</f>
        <v>354070.56</v>
      </c>
      <c r="AF57" s="116"/>
      <c r="AG57" s="117" t="n">
        <f aca="false">AE57+AF57</f>
        <v>354070.56</v>
      </c>
      <c r="AH57" s="116" t="n">
        <v>68407.2</v>
      </c>
      <c r="AI57" s="117" t="n">
        <f aca="false">AG57+AH57</f>
        <v>422477.76</v>
      </c>
      <c r="AJ57" s="116"/>
      <c r="AK57" s="117" t="n">
        <f aca="false">AI57+AJ57</f>
        <v>422477.76</v>
      </c>
    </row>
    <row r="58" customFormat="false" ht="20.4" hidden="false" customHeight="true" outlineLevel="0" collapsed="false">
      <c r="A58" s="86"/>
      <c r="B58" s="16" t="s">
        <v>439</v>
      </c>
      <c r="C58" s="76" t="n">
        <v>902</v>
      </c>
      <c r="D58" s="66" t="s">
        <v>19</v>
      </c>
      <c r="E58" s="66" t="s">
        <v>26</v>
      </c>
      <c r="F58" s="66" t="s">
        <v>435</v>
      </c>
      <c r="G58" s="66" t="s">
        <v>256</v>
      </c>
      <c r="H58" s="66" t="s">
        <v>20</v>
      </c>
      <c r="I58" s="66" t="s">
        <v>103</v>
      </c>
      <c r="J58" s="66"/>
      <c r="K58" s="116" t="n">
        <f aca="false">K59+K62</f>
        <v>4130400</v>
      </c>
      <c r="L58" s="116" t="n">
        <f aca="false">L59+L62</f>
        <v>0</v>
      </c>
      <c r="M58" s="117" t="n">
        <f aca="false">K58+L58</f>
        <v>4130400</v>
      </c>
      <c r="N58" s="116" t="n">
        <f aca="false">N59+N62+N65</f>
        <v>0</v>
      </c>
      <c r="O58" s="117" t="n">
        <f aca="false">M58+N58</f>
        <v>4130400</v>
      </c>
      <c r="P58" s="116" t="n">
        <f aca="false">P59+P62+P65</f>
        <v>516600</v>
      </c>
      <c r="Q58" s="117" t="n">
        <f aca="false">O58+P58</f>
        <v>4647000</v>
      </c>
      <c r="R58" s="116" t="n">
        <f aca="false">R59+R62+R65</f>
        <v>0</v>
      </c>
      <c r="S58" s="117" t="n">
        <f aca="false">Q58+R58</f>
        <v>4647000</v>
      </c>
      <c r="T58" s="116" t="n">
        <f aca="false">T59+T62+T65</f>
        <v>0</v>
      </c>
      <c r="U58" s="117" t="n">
        <f aca="false">S58+T58</f>
        <v>4647000</v>
      </c>
      <c r="V58" s="116" t="n">
        <f aca="false">V59+V62+V65</f>
        <v>0</v>
      </c>
      <c r="W58" s="117" t="n">
        <f aca="false">U58+V58</f>
        <v>4647000</v>
      </c>
      <c r="X58" s="116" t="n">
        <f aca="false">X59+X62+X65</f>
        <v>0</v>
      </c>
      <c r="Y58" s="117" t="n">
        <f aca="false">W58+X58</f>
        <v>4647000</v>
      </c>
      <c r="Z58" s="116" t="n">
        <f aca="false">Z59+Z62+Z65</f>
        <v>0</v>
      </c>
      <c r="AA58" s="117" t="n">
        <f aca="false">Y58+Z58</f>
        <v>4647000</v>
      </c>
      <c r="AB58" s="116" t="n">
        <f aca="false">AB59+AB62+AB65</f>
        <v>0</v>
      </c>
      <c r="AC58" s="117" t="n">
        <f aca="false">AA58+AB58</f>
        <v>4647000</v>
      </c>
      <c r="AD58" s="116" t="n">
        <f aca="false">AD59+AD62+AD65</f>
        <v>0</v>
      </c>
      <c r="AE58" s="117" t="n">
        <f aca="false">AC58+AD58</f>
        <v>4647000</v>
      </c>
      <c r="AF58" s="116" t="n">
        <f aca="false">AF59+AF62+AF65</f>
        <v>0</v>
      </c>
      <c r="AG58" s="117" t="n">
        <f aca="false">AE58+AF58</f>
        <v>4647000</v>
      </c>
      <c r="AH58" s="116" t="n">
        <f aca="false">AH59+AH62+AH65</f>
        <v>0</v>
      </c>
      <c r="AI58" s="117" t="n">
        <f aca="false">AG58+AH58</f>
        <v>4647000</v>
      </c>
      <c r="AJ58" s="116" t="n">
        <f aca="false">AJ59+AJ62+AJ65</f>
        <v>0</v>
      </c>
      <c r="AK58" s="117" t="n">
        <f aca="false">AI58+AJ58</f>
        <v>4647000</v>
      </c>
    </row>
    <row r="59" customFormat="false" ht="139.5" hidden="false" customHeight="false" outlineLevel="0" collapsed="false">
      <c r="A59" s="86"/>
      <c r="B59" s="16" t="s">
        <v>485</v>
      </c>
      <c r="C59" s="76" t="n">
        <v>902</v>
      </c>
      <c r="D59" s="66" t="s">
        <v>19</v>
      </c>
      <c r="E59" s="66" t="s">
        <v>26</v>
      </c>
      <c r="F59" s="66" t="s">
        <v>435</v>
      </c>
      <c r="G59" s="66" t="s">
        <v>256</v>
      </c>
      <c r="H59" s="66" t="s">
        <v>20</v>
      </c>
      <c r="I59" s="66" t="s">
        <v>441</v>
      </c>
      <c r="J59" s="66"/>
      <c r="K59" s="116" t="n">
        <f aca="false">K60+K61</f>
        <v>645200</v>
      </c>
      <c r="L59" s="116" t="n">
        <f aca="false">L60+L61</f>
        <v>0</v>
      </c>
      <c r="M59" s="117" t="n">
        <f aca="false">K59+L59</f>
        <v>645200</v>
      </c>
      <c r="N59" s="116" t="n">
        <f aca="false">N60+N61</f>
        <v>0</v>
      </c>
      <c r="O59" s="117" t="n">
        <f aca="false">M59+N59</f>
        <v>645200</v>
      </c>
      <c r="P59" s="116" t="n">
        <f aca="false">P60+P61</f>
        <v>78200</v>
      </c>
      <c r="Q59" s="117" t="n">
        <f aca="false">O59+P59</f>
        <v>723400</v>
      </c>
      <c r="R59" s="116" t="n">
        <f aca="false">R60+R61</f>
        <v>0</v>
      </c>
      <c r="S59" s="117" t="n">
        <f aca="false">Q59+R59</f>
        <v>723400</v>
      </c>
      <c r="T59" s="116" t="n">
        <f aca="false">T60+T61</f>
        <v>0</v>
      </c>
      <c r="U59" s="117" t="n">
        <f aca="false">S59+T59</f>
        <v>723400</v>
      </c>
      <c r="V59" s="116" t="n">
        <f aca="false">V60+V61</f>
        <v>0</v>
      </c>
      <c r="W59" s="117" t="n">
        <f aca="false">U59+V59</f>
        <v>723400</v>
      </c>
      <c r="X59" s="116" t="n">
        <f aca="false">X60+X61</f>
        <v>0</v>
      </c>
      <c r="Y59" s="117" t="n">
        <f aca="false">W59+X59</f>
        <v>723400</v>
      </c>
      <c r="Z59" s="116" t="n">
        <f aca="false">Z60+Z61</f>
        <v>0</v>
      </c>
      <c r="AA59" s="117" t="n">
        <f aca="false">Y59+Z59</f>
        <v>723400</v>
      </c>
      <c r="AB59" s="116" t="n">
        <f aca="false">AB60+AB61</f>
        <v>0</v>
      </c>
      <c r="AC59" s="117" t="n">
        <f aca="false">AA59+AB59</f>
        <v>723400</v>
      </c>
      <c r="AD59" s="116" t="n">
        <f aca="false">AD60+AD61</f>
        <v>0</v>
      </c>
      <c r="AE59" s="117" t="n">
        <f aca="false">AC59+AD59</f>
        <v>723400</v>
      </c>
      <c r="AF59" s="116" t="n">
        <f aca="false">AF60+AF61</f>
        <v>0</v>
      </c>
      <c r="AG59" s="117" t="n">
        <f aca="false">AE59+AF59</f>
        <v>723400</v>
      </c>
      <c r="AH59" s="116" t="n">
        <f aca="false">AH60+AH61</f>
        <v>0</v>
      </c>
      <c r="AI59" s="117" t="n">
        <f aca="false">AG59+AH59</f>
        <v>723400</v>
      </c>
      <c r="AJ59" s="116" t="n">
        <f aca="false">AJ60+AJ61</f>
        <v>0</v>
      </c>
      <c r="AK59" s="117" t="n">
        <f aca="false">AI59+AJ59</f>
        <v>723400</v>
      </c>
    </row>
    <row r="60" customFormat="false" ht="77.5" hidden="false" customHeight="false" outlineLevel="0" collapsed="false">
      <c r="A60" s="86"/>
      <c r="B60" s="29" t="s">
        <v>109</v>
      </c>
      <c r="C60" s="76" t="n">
        <v>902</v>
      </c>
      <c r="D60" s="66" t="s">
        <v>19</v>
      </c>
      <c r="E60" s="66" t="s">
        <v>26</v>
      </c>
      <c r="F60" s="66" t="s">
        <v>435</v>
      </c>
      <c r="G60" s="66" t="s">
        <v>256</v>
      </c>
      <c r="H60" s="66" t="s">
        <v>20</v>
      </c>
      <c r="I60" s="66" t="s">
        <v>441</v>
      </c>
      <c r="J60" s="66" t="s">
        <v>110</v>
      </c>
      <c r="K60" s="116" t="n">
        <v>607140</v>
      </c>
      <c r="L60" s="116"/>
      <c r="M60" s="117" t="n">
        <f aca="false">K60+L60</f>
        <v>607140</v>
      </c>
      <c r="N60" s="116"/>
      <c r="O60" s="117" t="n">
        <f aca="false">M60+N60</f>
        <v>607140</v>
      </c>
      <c r="P60" s="116" t="n">
        <v>78200</v>
      </c>
      <c r="Q60" s="117" t="n">
        <f aca="false">O60+P60</f>
        <v>685340</v>
      </c>
      <c r="R60" s="116" t="n">
        <v>-42940</v>
      </c>
      <c r="S60" s="117" t="n">
        <f aca="false">Q60+R60</f>
        <v>642400</v>
      </c>
      <c r="T60" s="116"/>
      <c r="U60" s="117" t="n">
        <f aca="false">S60+T60</f>
        <v>642400</v>
      </c>
      <c r="V60" s="116"/>
      <c r="W60" s="117" t="n">
        <f aca="false">U60+V60</f>
        <v>642400</v>
      </c>
      <c r="X60" s="116"/>
      <c r="Y60" s="117" t="n">
        <f aca="false">W60+X60</f>
        <v>642400</v>
      </c>
      <c r="Z60" s="116"/>
      <c r="AA60" s="117" t="n">
        <f aca="false">Y60+Z60</f>
        <v>642400</v>
      </c>
      <c r="AB60" s="116"/>
      <c r="AC60" s="117" t="n">
        <f aca="false">AA60+AB60</f>
        <v>642400</v>
      </c>
      <c r="AD60" s="116"/>
      <c r="AE60" s="117" t="n">
        <f aca="false">AC60+AD60</f>
        <v>642400</v>
      </c>
      <c r="AF60" s="116"/>
      <c r="AG60" s="117" t="n">
        <f aca="false">AE60+AF60</f>
        <v>642400</v>
      </c>
      <c r="AH60" s="116"/>
      <c r="AI60" s="117" t="n">
        <f aca="false">AG60+AH60</f>
        <v>642400</v>
      </c>
      <c r="AJ60" s="116"/>
      <c r="AK60" s="117" t="n">
        <f aca="false">AI60+AJ60</f>
        <v>642400</v>
      </c>
    </row>
    <row r="61" customFormat="false" ht="31" hidden="false" customHeight="false" outlineLevel="0" collapsed="false">
      <c r="A61" s="86"/>
      <c r="B61" s="29" t="s">
        <v>111</v>
      </c>
      <c r="C61" s="76" t="n">
        <v>902</v>
      </c>
      <c r="D61" s="66" t="s">
        <v>19</v>
      </c>
      <c r="E61" s="66" t="s">
        <v>26</v>
      </c>
      <c r="F61" s="66" t="s">
        <v>435</v>
      </c>
      <c r="G61" s="66" t="s">
        <v>256</v>
      </c>
      <c r="H61" s="66" t="s">
        <v>20</v>
      </c>
      <c r="I61" s="66" t="s">
        <v>441</v>
      </c>
      <c r="J61" s="66" t="s">
        <v>112</v>
      </c>
      <c r="K61" s="116" t="n">
        <v>38060</v>
      </c>
      <c r="L61" s="116"/>
      <c r="M61" s="117" t="n">
        <f aca="false">K61+L61</f>
        <v>38060</v>
      </c>
      <c r="N61" s="116"/>
      <c r="O61" s="117" t="n">
        <f aca="false">M61+N61</f>
        <v>38060</v>
      </c>
      <c r="P61" s="116"/>
      <c r="Q61" s="117" t="n">
        <f aca="false">O61+P61</f>
        <v>38060</v>
      </c>
      <c r="R61" s="116" t="n">
        <v>42940</v>
      </c>
      <c r="S61" s="117" t="n">
        <f aca="false">Q61+R61</f>
        <v>81000</v>
      </c>
      <c r="T61" s="116"/>
      <c r="U61" s="117" t="n">
        <f aca="false">S61+T61</f>
        <v>81000</v>
      </c>
      <c r="V61" s="116"/>
      <c r="W61" s="117" t="n">
        <f aca="false">U61+V61</f>
        <v>81000</v>
      </c>
      <c r="X61" s="116"/>
      <c r="Y61" s="117" t="n">
        <f aca="false">W61+X61</f>
        <v>81000</v>
      </c>
      <c r="Z61" s="116"/>
      <c r="AA61" s="117" t="n">
        <f aca="false">Y61+Z61</f>
        <v>81000</v>
      </c>
      <c r="AB61" s="116"/>
      <c r="AC61" s="117" t="n">
        <f aca="false">AA61+AB61</f>
        <v>81000</v>
      </c>
      <c r="AD61" s="116"/>
      <c r="AE61" s="117" t="n">
        <f aca="false">AC61+AD61</f>
        <v>81000</v>
      </c>
      <c r="AF61" s="116"/>
      <c r="AG61" s="117" t="n">
        <f aca="false">AE61+AF61</f>
        <v>81000</v>
      </c>
      <c r="AH61" s="116"/>
      <c r="AI61" s="117" t="n">
        <f aca="false">AG61+AH61</f>
        <v>81000</v>
      </c>
      <c r="AJ61" s="116"/>
      <c r="AK61" s="117" t="n">
        <f aca="false">AI61+AJ61</f>
        <v>81000</v>
      </c>
    </row>
    <row r="62" customFormat="false" ht="56.4" hidden="true" customHeight="true" outlineLevel="0" collapsed="false">
      <c r="A62" s="86"/>
      <c r="B62" s="16" t="s">
        <v>444</v>
      </c>
      <c r="C62" s="76" t="n">
        <v>902</v>
      </c>
      <c r="D62" s="66" t="s">
        <v>19</v>
      </c>
      <c r="E62" s="66" t="s">
        <v>26</v>
      </c>
      <c r="F62" s="66" t="s">
        <v>435</v>
      </c>
      <c r="G62" s="66" t="s">
        <v>256</v>
      </c>
      <c r="H62" s="66" t="s">
        <v>20</v>
      </c>
      <c r="I62" s="66" t="s">
        <v>442</v>
      </c>
      <c r="J62" s="66"/>
      <c r="K62" s="116" t="n">
        <f aca="false">K63+K64</f>
        <v>3485200</v>
      </c>
      <c r="L62" s="116" t="n">
        <f aca="false">L63+L64</f>
        <v>0</v>
      </c>
      <c r="M62" s="117" t="n">
        <f aca="false">K62+L62</f>
        <v>3485200</v>
      </c>
      <c r="N62" s="116" t="n">
        <f aca="false">N63+N64</f>
        <v>-3485200</v>
      </c>
      <c r="O62" s="117" t="n">
        <f aca="false">M62+N62</f>
        <v>0</v>
      </c>
      <c r="P62" s="116" t="n">
        <f aca="false">P63+P64</f>
        <v>0</v>
      </c>
      <c r="Q62" s="117" t="n">
        <f aca="false">O62+P62</f>
        <v>0</v>
      </c>
      <c r="R62" s="116" t="n">
        <f aca="false">R63+R64</f>
        <v>0</v>
      </c>
      <c r="S62" s="117" t="n">
        <f aca="false">Q62+R62</f>
        <v>0</v>
      </c>
      <c r="T62" s="116" t="n">
        <f aca="false">T63+T64</f>
        <v>0</v>
      </c>
      <c r="U62" s="117" t="n">
        <f aca="false">S62+T62</f>
        <v>0</v>
      </c>
      <c r="V62" s="116" t="n">
        <f aca="false">V63+V64</f>
        <v>0</v>
      </c>
      <c r="W62" s="117" t="n">
        <f aca="false">U62+V62</f>
        <v>0</v>
      </c>
      <c r="X62" s="116" t="n">
        <f aca="false">X63+X64</f>
        <v>0</v>
      </c>
      <c r="Y62" s="117" t="n">
        <f aca="false">W62+X62</f>
        <v>0</v>
      </c>
      <c r="Z62" s="116" t="n">
        <f aca="false">Z63+Z64</f>
        <v>0</v>
      </c>
      <c r="AA62" s="117" t="n">
        <f aca="false">Y62+Z62</f>
        <v>0</v>
      </c>
      <c r="AB62" s="116" t="n">
        <f aca="false">AB63+AB64</f>
        <v>0</v>
      </c>
      <c r="AC62" s="117" t="n">
        <f aca="false">AA62+AB62</f>
        <v>0</v>
      </c>
      <c r="AD62" s="116" t="n">
        <f aca="false">AD63+AD64</f>
        <v>0</v>
      </c>
      <c r="AE62" s="117" t="n">
        <f aca="false">AC62+AD62</f>
        <v>0</v>
      </c>
      <c r="AF62" s="116" t="n">
        <f aca="false">AF63+AF64</f>
        <v>0</v>
      </c>
      <c r="AG62" s="117" t="n">
        <f aca="false">AE62+AF62</f>
        <v>0</v>
      </c>
      <c r="AH62" s="116" t="n">
        <f aca="false">AH63+AH64</f>
        <v>0</v>
      </c>
      <c r="AI62" s="117" t="n">
        <f aca="false">AG62+AH62</f>
        <v>0</v>
      </c>
      <c r="AJ62" s="116" t="n">
        <f aca="false">AJ63+AJ64</f>
        <v>0</v>
      </c>
      <c r="AK62" s="117" t="n">
        <f aca="false">AI62+AJ62</f>
        <v>0</v>
      </c>
    </row>
    <row r="63" customFormat="false" ht="78" hidden="true" customHeight="true" outlineLevel="0" collapsed="false">
      <c r="A63" s="86"/>
      <c r="B63" s="29" t="s">
        <v>109</v>
      </c>
      <c r="C63" s="76" t="n">
        <v>902</v>
      </c>
      <c r="D63" s="66" t="s">
        <v>19</v>
      </c>
      <c r="E63" s="66" t="s">
        <v>26</v>
      </c>
      <c r="F63" s="66" t="s">
        <v>435</v>
      </c>
      <c r="G63" s="66" t="s">
        <v>256</v>
      </c>
      <c r="H63" s="66" t="s">
        <v>20</v>
      </c>
      <c r="I63" s="66" t="s">
        <v>442</v>
      </c>
      <c r="J63" s="66" t="s">
        <v>110</v>
      </c>
      <c r="K63" s="116" t="n">
        <v>3208500</v>
      </c>
      <c r="L63" s="116"/>
      <c r="M63" s="117" t="n">
        <f aca="false">K63+L63</f>
        <v>3208500</v>
      </c>
      <c r="N63" s="116" t="n">
        <v>-3208500</v>
      </c>
      <c r="O63" s="117" t="n">
        <f aca="false">M63+N63</f>
        <v>0</v>
      </c>
      <c r="P63" s="116"/>
      <c r="Q63" s="117" t="n">
        <f aca="false">O63+P63</f>
        <v>0</v>
      </c>
      <c r="R63" s="116"/>
      <c r="S63" s="117" t="n">
        <f aca="false">Q63+R63</f>
        <v>0</v>
      </c>
      <c r="T63" s="116"/>
      <c r="U63" s="117" t="n">
        <f aca="false">S63+T63</f>
        <v>0</v>
      </c>
      <c r="V63" s="116"/>
      <c r="W63" s="117" t="n">
        <f aca="false">U63+V63</f>
        <v>0</v>
      </c>
      <c r="X63" s="116"/>
      <c r="Y63" s="117" t="n">
        <f aca="false">W63+X63</f>
        <v>0</v>
      </c>
      <c r="Z63" s="116"/>
      <c r="AA63" s="117" t="n">
        <f aca="false">Y63+Z63</f>
        <v>0</v>
      </c>
      <c r="AB63" s="116"/>
      <c r="AC63" s="117" t="n">
        <f aca="false">AA63+AB63</f>
        <v>0</v>
      </c>
      <c r="AD63" s="116"/>
      <c r="AE63" s="117" t="n">
        <f aca="false">AC63+AD63</f>
        <v>0</v>
      </c>
      <c r="AF63" s="116"/>
      <c r="AG63" s="117" t="n">
        <f aca="false">AE63+AF63</f>
        <v>0</v>
      </c>
      <c r="AH63" s="116"/>
      <c r="AI63" s="117" t="n">
        <f aca="false">AG63+AH63</f>
        <v>0</v>
      </c>
      <c r="AJ63" s="116"/>
      <c r="AK63" s="117" t="n">
        <f aca="false">AI63+AJ63</f>
        <v>0</v>
      </c>
    </row>
    <row r="64" customFormat="false" ht="31.25" hidden="true" customHeight="true" outlineLevel="0" collapsed="false">
      <c r="A64" s="86"/>
      <c r="B64" s="29" t="s">
        <v>111</v>
      </c>
      <c r="C64" s="76" t="n">
        <v>902</v>
      </c>
      <c r="D64" s="66" t="s">
        <v>19</v>
      </c>
      <c r="E64" s="66" t="s">
        <v>26</v>
      </c>
      <c r="F64" s="66" t="s">
        <v>435</v>
      </c>
      <c r="G64" s="66" t="s">
        <v>256</v>
      </c>
      <c r="H64" s="66" t="s">
        <v>20</v>
      </c>
      <c r="I64" s="66" t="s">
        <v>442</v>
      </c>
      <c r="J64" s="66" t="s">
        <v>112</v>
      </c>
      <c r="K64" s="116" t="n">
        <v>276700</v>
      </c>
      <c r="L64" s="116"/>
      <c r="M64" s="117" t="n">
        <f aca="false">K64+L64</f>
        <v>276700</v>
      </c>
      <c r="N64" s="116" t="n">
        <v>-276700</v>
      </c>
      <c r="O64" s="117" t="n">
        <f aca="false">M64+N64</f>
        <v>0</v>
      </c>
      <c r="P64" s="116"/>
      <c r="Q64" s="117" t="n">
        <f aca="false">O64+P64</f>
        <v>0</v>
      </c>
      <c r="R64" s="116"/>
      <c r="S64" s="117" t="n">
        <f aca="false">Q64+R64</f>
        <v>0</v>
      </c>
      <c r="T64" s="116"/>
      <c r="U64" s="117" t="n">
        <f aca="false">S64+T64</f>
        <v>0</v>
      </c>
      <c r="V64" s="116"/>
      <c r="W64" s="117" t="n">
        <f aca="false">U64+V64</f>
        <v>0</v>
      </c>
      <c r="X64" s="116"/>
      <c r="Y64" s="117" t="n">
        <f aca="false">W64+X64</f>
        <v>0</v>
      </c>
      <c r="Z64" s="116"/>
      <c r="AA64" s="117" t="n">
        <f aca="false">Y64+Z64</f>
        <v>0</v>
      </c>
      <c r="AB64" s="116"/>
      <c r="AC64" s="117" t="n">
        <f aca="false">AA64+AB64</f>
        <v>0</v>
      </c>
      <c r="AD64" s="116"/>
      <c r="AE64" s="117" t="n">
        <f aca="false">AC64+AD64</f>
        <v>0</v>
      </c>
      <c r="AF64" s="116"/>
      <c r="AG64" s="117" t="n">
        <f aca="false">AE64+AF64</f>
        <v>0</v>
      </c>
      <c r="AH64" s="116"/>
      <c r="AI64" s="117" t="n">
        <f aca="false">AG64+AH64</f>
        <v>0</v>
      </c>
      <c r="AJ64" s="116"/>
      <c r="AK64" s="117" t="n">
        <f aca="false">AI64+AJ64</f>
        <v>0</v>
      </c>
    </row>
    <row r="65" customFormat="false" ht="59" hidden="false" customHeight="true" outlineLevel="0" collapsed="false">
      <c r="A65" s="86"/>
      <c r="B65" s="16" t="s">
        <v>444</v>
      </c>
      <c r="C65" s="76" t="n">
        <v>902</v>
      </c>
      <c r="D65" s="66" t="s">
        <v>19</v>
      </c>
      <c r="E65" s="66" t="s">
        <v>26</v>
      </c>
      <c r="F65" s="66" t="s">
        <v>435</v>
      </c>
      <c r="G65" s="66" t="s">
        <v>256</v>
      </c>
      <c r="H65" s="66" t="s">
        <v>20</v>
      </c>
      <c r="I65" s="66" t="s">
        <v>445</v>
      </c>
      <c r="J65" s="66"/>
      <c r="K65" s="116"/>
      <c r="L65" s="116"/>
      <c r="M65" s="117"/>
      <c r="N65" s="116" t="n">
        <f aca="false">N66+N67</f>
        <v>3485200</v>
      </c>
      <c r="O65" s="117" t="n">
        <f aca="false">M65+N65</f>
        <v>3485200</v>
      </c>
      <c r="P65" s="116" t="n">
        <f aca="false">P66+P67</f>
        <v>438400</v>
      </c>
      <c r="Q65" s="117" t="n">
        <f aca="false">O65+P65</f>
        <v>3923600</v>
      </c>
      <c r="R65" s="116" t="n">
        <f aca="false">R66+R67</f>
        <v>0</v>
      </c>
      <c r="S65" s="117" t="n">
        <f aca="false">Q65+R65</f>
        <v>3923600</v>
      </c>
      <c r="T65" s="116" t="n">
        <f aca="false">T66+T67</f>
        <v>0</v>
      </c>
      <c r="U65" s="117" t="n">
        <f aca="false">S65+T65</f>
        <v>3923600</v>
      </c>
      <c r="V65" s="116" t="n">
        <f aca="false">V66+V67</f>
        <v>0</v>
      </c>
      <c r="W65" s="117" t="n">
        <f aca="false">U65+V65</f>
        <v>3923600</v>
      </c>
      <c r="X65" s="116" t="n">
        <f aca="false">X66+X67</f>
        <v>0</v>
      </c>
      <c r="Y65" s="117" t="n">
        <f aca="false">W65+X65</f>
        <v>3923600</v>
      </c>
      <c r="Z65" s="116" t="n">
        <f aca="false">Z66+Z67</f>
        <v>0</v>
      </c>
      <c r="AA65" s="117" t="n">
        <f aca="false">Y65+Z65</f>
        <v>3923600</v>
      </c>
      <c r="AB65" s="116" t="n">
        <f aca="false">AB66+AB67</f>
        <v>0</v>
      </c>
      <c r="AC65" s="117" t="n">
        <f aca="false">AA65+AB65</f>
        <v>3923600</v>
      </c>
      <c r="AD65" s="116" t="n">
        <f aca="false">AD66+AD67</f>
        <v>0</v>
      </c>
      <c r="AE65" s="117" t="n">
        <f aca="false">AC65+AD65</f>
        <v>3923600</v>
      </c>
      <c r="AF65" s="116" t="n">
        <f aca="false">AF66+AF67</f>
        <v>0</v>
      </c>
      <c r="AG65" s="117" t="n">
        <f aca="false">AE65+AF65</f>
        <v>3923600</v>
      </c>
      <c r="AH65" s="116" t="n">
        <f aca="false">AH66+AH67</f>
        <v>0</v>
      </c>
      <c r="AI65" s="117" t="n">
        <f aca="false">AG65+AH65</f>
        <v>3923600</v>
      </c>
      <c r="AJ65" s="116" t="n">
        <f aca="false">AJ66+AJ67</f>
        <v>0</v>
      </c>
      <c r="AK65" s="117" t="n">
        <f aca="false">AI65+AJ65</f>
        <v>3923600</v>
      </c>
    </row>
    <row r="66" customFormat="false" ht="77.5" hidden="false" customHeight="false" outlineLevel="0" collapsed="false">
      <c r="A66" s="86"/>
      <c r="B66" s="29" t="s">
        <v>109</v>
      </c>
      <c r="C66" s="76" t="n">
        <v>902</v>
      </c>
      <c r="D66" s="66" t="s">
        <v>19</v>
      </c>
      <c r="E66" s="66" t="s">
        <v>26</v>
      </c>
      <c r="F66" s="66" t="s">
        <v>435</v>
      </c>
      <c r="G66" s="66" t="s">
        <v>256</v>
      </c>
      <c r="H66" s="66" t="s">
        <v>20</v>
      </c>
      <c r="I66" s="66" t="s">
        <v>445</v>
      </c>
      <c r="J66" s="66" t="s">
        <v>110</v>
      </c>
      <c r="K66" s="116"/>
      <c r="L66" s="116"/>
      <c r="M66" s="117"/>
      <c r="N66" s="116" t="n">
        <v>3208500</v>
      </c>
      <c r="O66" s="117" t="n">
        <f aca="false">M66+N66</f>
        <v>3208500</v>
      </c>
      <c r="P66" s="116" t="n">
        <v>344400</v>
      </c>
      <c r="Q66" s="117" t="n">
        <f aca="false">O66+P66</f>
        <v>3552900</v>
      </c>
      <c r="R66" s="116" t="n">
        <v>46600</v>
      </c>
      <c r="S66" s="117" t="n">
        <f aca="false">Q66+R66</f>
        <v>3599500</v>
      </c>
      <c r="T66" s="116"/>
      <c r="U66" s="117" t="n">
        <f aca="false">S66+T66</f>
        <v>3599500</v>
      </c>
      <c r="V66" s="116"/>
      <c r="W66" s="117" t="n">
        <f aca="false">U66+V66</f>
        <v>3599500</v>
      </c>
      <c r="X66" s="116"/>
      <c r="Y66" s="117" t="n">
        <f aca="false">W66+X66</f>
        <v>3599500</v>
      </c>
      <c r="Z66" s="116"/>
      <c r="AA66" s="117" t="n">
        <f aca="false">Y66+Z66</f>
        <v>3599500</v>
      </c>
      <c r="AB66" s="116"/>
      <c r="AC66" s="117" t="n">
        <f aca="false">AA66+AB66</f>
        <v>3599500</v>
      </c>
      <c r="AD66" s="116"/>
      <c r="AE66" s="117" t="n">
        <f aca="false">AC66+AD66</f>
        <v>3599500</v>
      </c>
      <c r="AF66" s="116" t="n">
        <v>100</v>
      </c>
      <c r="AG66" s="117" t="n">
        <f aca="false">AE66+AF66</f>
        <v>3599600</v>
      </c>
      <c r="AH66" s="116"/>
      <c r="AI66" s="117" t="n">
        <f aca="false">AG66+AH66</f>
        <v>3599600</v>
      </c>
      <c r="AJ66" s="116" t="n">
        <v>18200</v>
      </c>
      <c r="AK66" s="117" t="n">
        <f aca="false">AI66+AJ66</f>
        <v>3617800</v>
      </c>
    </row>
    <row r="67" customFormat="false" ht="31" hidden="false" customHeight="false" outlineLevel="0" collapsed="false">
      <c r="A67" s="86"/>
      <c r="B67" s="29" t="s">
        <v>111</v>
      </c>
      <c r="C67" s="76" t="n">
        <v>902</v>
      </c>
      <c r="D67" s="66" t="s">
        <v>19</v>
      </c>
      <c r="E67" s="66" t="s">
        <v>26</v>
      </c>
      <c r="F67" s="66" t="s">
        <v>435</v>
      </c>
      <c r="G67" s="66" t="s">
        <v>256</v>
      </c>
      <c r="H67" s="66" t="s">
        <v>20</v>
      </c>
      <c r="I67" s="66" t="s">
        <v>445</v>
      </c>
      <c r="J67" s="66" t="s">
        <v>112</v>
      </c>
      <c r="K67" s="116"/>
      <c r="L67" s="116"/>
      <c r="M67" s="117"/>
      <c r="N67" s="116" t="n">
        <v>276700</v>
      </c>
      <c r="O67" s="117" t="n">
        <f aca="false">M67+N67</f>
        <v>276700</v>
      </c>
      <c r="P67" s="116" t="n">
        <v>94000</v>
      </c>
      <c r="Q67" s="117" t="n">
        <f aca="false">O67+P67</f>
        <v>370700</v>
      </c>
      <c r="R67" s="116" t="n">
        <v>-46600</v>
      </c>
      <c r="S67" s="117" t="n">
        <f aca="false">Q67+R67</f>
        <v>324100</v>
      </c>
      <c r="T67" s="116"/>
      <c r="U67" s="117" t="n">
        <f aca="false">S67+T67</f>
        <v>324100</v>
      </c>
      <c r="V67" s="116"/>
      <c r="W67" s="117" t="n">
        <f aca="false">U67+V67</f>
        <v>324100</v>
      </c>
      <c r="X67" s="116"/>
      <c r="Y67" s="117" t="n">
        <f aca="false">W67+X67</f>
        <v>324100</v>
      </c>
      <c r="Z67" s="116"/>
      <c r="AA67" s="117" t="n">
        <f aca="false">Y67+Z67</f>
        <v>324100</v>
      </c>
      <c r="AB67" s="116"/>
      <c r="AC67" s="117" t="n">
        <f aca="false">AA67+AB67</f>
        <v>324100</v>
      </c>
      <c r="AD67" s="116"/>
      <c r="AE67" s="117" t="n">
        <f aca="false">AC67+AD67</f>
        <v>324100</v>
      </c>
      <c r="AF67" s="116" t="n">
        <v>-100</v>
      </c>
      <c r="AG67" s="117" t="n">
        <f aca="false">AE67+AF67</f>
        <v>324000</v>
      </c>
      <c r="AH67" s="116"/>
      <c r="AI67" s="117" t="n">
        <f aca="false">AG67+AH67</f>
        <v>324000</v>
      </c>
      <c r="AJ67" s="116" t="n">
        <v>-18200</v>
      </c>
      <c r="AK67" s="117" t="n">
        <f aca="false">AI67+AJ67</f>
        <v>305800</v>
      </c>
    </row>
    <row r="68" customFormat="false" ht="20" hidden="false" customHeight="true" outlineLevel="0" collapsed="false">
      <c r="A68" s="86"/>
      <c r="B68" s="29" t="s">
        <v>27</v>
      </c>
      <c r="C68" s="40" t="n">
        <v>902</v>
      </c>
      <c r="D68" s="66" t="s">
        <v>19</v>
      </c>
      <c r="E68" s="66" t="s">
        <v>28</v>
      </c>
      <c r="F68" s="66"/>
      <c r="G68" s="66"/>
      <c r="H68" s="66"/>
      <c r="I68" s="66"/>
      <c r="J68" s="66"/>
      <c r="K68" s="116" t="n">
        <f aca="false">K69</f>
        <v>105000</v>
      </c>
      <c r="L68" s="116" t="n">
        <f aca="false">L69</f>
        <v>0</v>
      </c>
      <c r="M68" s="117" t="n">
        <f aca="false">K68+L68</f>
        <v>105000</v>
      </c>
      <c r="N68" s="116" t="n">
        <f aca="false">N69</f>
        <v>35000</v>
      </c>
      <c r="O68" s="117" t="n">
        <f aca="false">M68+N68</f>
        <v>140000</v>
      </c>
      <c r="P68" s="116" t="n">
        <f aca="false">P69</f>
        <v>0</v>
      </c>
      <c r="Q68" s="117" t="n">
        <f aca="false">O68+P68</f>
        <v>140000</v>
      </c>
      <c r="R68" s="116" t="n">
        <f aca="false">R69</f>
        <v>0</v>
      </c>
      <c r="S68" s="117" t="n">
        <f aca="false">Q68+R68</f>
        <v>140000</v>
      </c>
      <c r="T68" s="116" t="n">
        <f aca="false">T69</f>
        <v>0</v>
      </c>
      <c r="U68" s="117" t="n">
        <f aca="false">S68+T68</f>
        <v>140000</v>
      </c>
      <c r="V68" s="116" t="n">
        <f aca="false">V69</f>
        <v>0</v>
      </c>
      <c r="W68" s="117" t="n">
        <f aca="false">U68+V68</f>
        <v>140000</v>
      </c>
      <c r="X68" s="116" t="n">
        <f aca="false">X69</f>
        <v>0</v>
      </c>
      <c r="Y68" s="117" t="n">
        <f aca="false">W68+X68</f>
        <v>140000</v>
      </c>
      <c r="Z68" s="116" t="n">
        <f aca="false">Z69</f>
        <v>0</v>
      </c>
      <c r="AA68" s="117" t="n">
        <f aca="false">Y68+Z68</f>
        <v>140000</v>
      </c>
      <c r="AB68" s="116" t="n">
        <f aca="false">AB69</f>
        <v>0</v>
      </c>
      <c r="AC68" s="117" t="n">
        <f aca="false">AA68+AB68</f>
        <v>140000</v>
      </c>
      <c r="AD68" s="116" t="n">
        <f aca="false">AD69</f>
        <v>0</v>
      </c>
      <c r="AE68" s="117" t="n">
        <f aca="false">AC68+AD68</f>
        <v>140000</v>
      </c>
      <c r="AF68" s="116" t="n">
        <f aca="false">AF69</f>
        <v>0</v>
      </c>
      <c r="AG68" s="117" t="n">
        <f aca="false">AE68+AF68</f>
        <v>140000</v>
      </c>
      <c r="AH68" s="116" t="n">
        <f aca="false">AH69</f>
        <v>0</v>
      </c>
      <c r="AI68" s="117" t="n">
        <f aca="false">AG68+AH68</f>
        <v>140000</v>
      </c>
      <c r="AJ68" s="116" t="n">
        <f aca="false">AJ69</f>
        <v>0</v>
      </c>
      <c r="AK68" s="117" t="n">
        <f aca="false">AI68+AJ68</f>
        <v>140000</v>
      </c>
    </row>
    <row r="69" customFormat="false" ht="31" hidden="false" customHeight="false" outlineLevel="0" collapsed="false">
      <c r="A69" s="86"/>
      <c r="B69" s="29" t="s">
        <v>434</v>
      </c>
      <c r="C69" s="40" t="n">
        <v>902</v>
      </c>
      <c r="D69" s="66" t="s">
        <v>19</v>
      </c>
      <c r="E69" s="66" t="s">
        <v>28</v>
      </c>
      <c r="F69" s="66" t="s">
        <v>435</v>
      </c>
      <c r="G69" s="66" t="s">
        <v>102</v>
      </c>
      <c r="H69" s="66" t="s">
        <v>20</v>
      </c>
      <c r="I69" s="66" t="s">
        <v>103</v>
      </c>
      <c r="J69" s="66"/>
      <c r="K69" s="116" t="n">
        <f aca="false">K70</f>
        <v>105000</v>
      </c>
      <c r="L69" s="116" t="n">
        <f aca="false">L70</f>
        <v>0</v>
      </c>
      <c r="M69" s="117" t="n">
        <f aca="false">K69+L69</f>
        <v>105000</v>
      </c>
      <c r="N69" s="116" t="n">
        <f aca="false">N70</f>
        <v>35000</v>
      </c>
      <c r="O69" s="117" t="n">
        <f aca="false">M69+N69</f>
        <v>140000</v>
      </c>
      <c r="P69" s="116" t="n">
        <f aca="false">P70</f>
        <v>0</v>
      </c>
      <c r="Q69" s="117" t="n">
        <f aca="false">O69+P69</f>
        <v>140000</v>
      </c>
      <c r="R69" s="116" t="n">
        <f aca="false">R70</f>
        <v>0</v>
      </c>
      <c r="S69" s="117" t="n">
        <f aca="false">Q69+R69</f>
        <v>140000</v>
      </c>
      <c r="T69" s="116" t="n">
        <f aca="false">T70</f>
        <v>0</v>
      </c>
      <c r="U69" s="117" t="n">
        <f aca="false">S69+T69</f>
        <v>140000</v>
      </c>
      <c r="V69" s="116" t="n">
        <f aca="false">V70</f>
        <v>0</v>
      </c>
      <c r="W69" s="117" t="n">
        <f aca="false">U69+V69</f>
        <v>140000</v>
      </c>
      <c r="X69" s="116" t="n">
        <f aca="false">X70</f>
        <v>0</v>
      </c>
      <c r="Y69" s="117" t="n">
        <f aca="false">W69+X69</f>
        <v>140000</v>
      </c>
      <c r="Z69" s="116" t="n">
        <f aca="false">Z70</f>
        <v>0</v>
      </c>
      <c r="AA69" s="117" t="n">
        <f aca="false">Y69+Z69</f>
        <v>140000</v>
      </c>
      <c r="AB69" s="116" t="n">
        <f aca="false">AB70</f>
        <v>0</v>
      </c>
      <c r="AC69" s="117" t="n">
        <f aca="false">AA69+AB69</f>
        <v>140000</v>
      </c>
      <c r="AD69" s="116" t="n">
        <f aca="false">AD70</f>
        <v>0</v>
      </c>
      <c r="AE69" s="117" t="n">
        <f aca="false">AC69+AD69</f>
        <v>140000</v>
      </c>
      <c r="AF69" s="116" t="n">
        <f aca="false">AF70</f>
        <v>0</v>
      </c>
      <c r="AG69" s="117" t="n">
        <f aca="false">AE69+AF69</f>
        <v>140000</v>
      </c>
      <c r="AH69" s="116" t="n">
        <f aca="false">AH70</f>
        <v>0</v>
      </c>
      <c r="AI69" s="117" t="n">
        <f aca="false">AG69+AH69</f>
        <v>140000</v>
      </c>
      <c r="AJ69" s="116" t="n">
        <f aca="false">AJ70</f>
        <v>0</v>
      </c>
      <c r="AK69" s="117" t="n">
        <f aca="false">AI69+AJ69</f>
        <v>140000</v>
      </c>
    </row>
    <row r="70" customFormat="false" ht="22.25" hidden="false" customHeight="true" outlineLevel="0" collapsed="false">
      <c r="A70" s="86"/>
      <c r="B70" s="29" t="s">
        <v>449</v>
      </c>
      <c r="C70" s="40" t="n">
        <v>902</v>
      </c>
      <c r="D70" s="66" t="s">
        <v>19</v>
      </c>
      <c r="E70" s="66" t="s">
        <v>28</v>
      </c>
      <c r="F70" s="66" t="s">
        <v>435</v>
      </c>
      <c r="G70" s="66" t="s">
        <v>450</v>
      </c>
      <c r="H70" s="66" t="s">
        <v>20</v>
      </c>
      <c r="I70" s="66" t="s">
        <v>103</v>
      </c>
      <c r="J70" s="66"/>
      <c r="K70" s="116" t="n">
        <f aca="false">K71</f>
        <v>105000</v>
      </c>
      <c r="L70" s="116" t="n">
        <f aca="false">L71</f>
        <v>0</v>
      </c>
      <c r="M70" s="117" t="n">
        <f aca="false">K70+L70</f>
        <v>105000</v>
      </c>
      <c r="N70" s="116" t="n">
        <f aca="false">N71</f>
        <v>35000</v>
      </c>
      <c r="O70" s="117" t="n">
        <f aca="false">M70+N70</f>
        <v>140000</v>
      </c>
      <c r="P70" s="116" t="n">
        <f aca="false">P71</f>
        <v>0</v>
      </c>
      <c r="Q70" s="117" t="n">
        <f aca="false">O70+P70</f>
        <v>140000</v>
      </c>
      <c r="R70" s="116" t="n">
        <f aca="false">R71</f>
        <v>0</v>
      </c>
      <c r="S70" s="117" t="n">
        <f aca="false">Q70+R70</f>
        <v>140000</v>
      </c>
      <c r="T70" s="116" t="n">
        <f aca="false">T71</f>
        <v>0</v>
      </c>
      <c r="U70" s="117" t="n">
        <f aca="false">S70+T70</f>
        <v>140000</v>
      </c>
      <c r="V70" s="116" t="n">
        <f aca="false">V71</f>
        <v>0</v>
      </c>
      <c r="W70" s="117" t="n">
        <f aca="false">U70+V70</f>
        <v>140000</v>
      </c>
      <c r="X70" s="116" t="n">
        <f aca="false">X71</f>
        <v>0</v>
      </c>
      <c r="Y70" s="117" t="n">
        <f aca="false">W70+X70</f>
        <v>140000</v>
      </c>
      <c r="Z70" s="116" t="n">
        <f aca="false">Z71</f>
        <v>0</v>
      </c>
      <c r="AA70" s="117" t="n">
        <f aca="false">Y70+Z70</f>
        <v>140000</v>
      </c>
      <c r="AB70" s="116" t="n">
        <f aca="false">AB71</f>
        <v>0</v>
      </c>
      <c r="AC70" s="117" t="n">
        <f aca="false">AA70+AB70</f>
        <v>140000</v>
      </c>
      <c r="AD70" s="116" t="n">
        <f aca="false">AD71</f>
        <v>0</v>
      </c>
      <c r="AE70" s="117" t="n">
        <f aca="false">AC70+AD70</f>
        <v>140000</v>
      </c>
      <c r="AF70" s="116" t="n">
        <f aca="false">AF71</f>
        <v>0</v>
      </c>
      <c r="AG70" s="117" t="n">
        <f aca="false">AE70+AF70</f>
        <v>140000</v>
      </c>
      <c r="AH70" s="116" t="n">
        <f aca="false">AH71</f>
        <v>0</v>
      </c>
      <c r="AI70" s="117" t="n">
        <f aca="false">AG70+AH70</f>
        <v>140000</v>
      </c>
      <c r="AJ70" s="116" t="n">
        <f aca="false">AJ71</f>
        <v>0</v>
      </c>
      <c r="AK70" s="117" t="n">
        <f aca="false">AI70+AJ70</f>
        <v>140000</v>
      </c>
    </row>
    <row r="71" customFormat="false" ht="62" hidden="false" customHeight="false" outlineLevel="0" collapsed="false">
      <c r="A71" s="86"/>
      <c r="B71" s="29" t="s">
        <v>451</v>
      </c>
      <c r="C71" s="40" t="n">
        <v>902</v>
      </c>
      <c r="D71" s="66" t="s">
        <v>19</v>
      </c>
      <c r="E71" s="66" t="s">
        <v>28</v>
      </c>
      <c r="F71" s="66" t="s">
        <v>435</v>
      </c>
      <c r="G71" s="66" t="s">
        <v>450</v>
      </c>
      <c r="H71" s="66" t="s">
        <v>20</v>
      </c>
      <c r="I71" s="66" t="s">
        <v>452</v>
      </c>
      <c r="J71" s="66"/>
      <c r="K71" s="116" t="n">
        <f aca="false">K72</f>
        <v>105000</v>
      </c>
      <c r="L71" s="116" t="n">
        <f aca="false">L72</f>
        <v>0</v>
      </c>
      <c r="M71" s="117" t="n">
        <f aca="false">K71+L71</f>
        <v>105000</v>
      </c>
      <c r="N71" s="116" t="n">
        <f aca="false">N72</f>
        <v>35000</v>
      </c>
      <c r="O71" s="117" t="n">
        <f aca="false">M71+N71</f>
        <v>140000</v>
      </c>
      <c r="P71" s="116" t="n">
        <f aca="false">P72</f>
        <v>0</v>
      </c>
      <c r="Q71" s="117" t="n">
        <f aca="false">O71+P71</f>
        <v>140000</v>
      </c>
      <c r="R71" s="116" t="n">
        <f aca="false">R72</f>
        <v>0</v>
      </c>
      <c r="S71" s="117" t="n">
        <f aca="false">Q71+R71</f>
        <v>140000</v>
      </c>
      <c r="T71" s="116" t="n">
        <f aca="false">T72</f>
        <v>0</v>
      </c>
      <c r="U71" s="117" t="n">
        <f aca="false">S71+T71</f>
        <v>140000</v>
      </c>
      <c r="V71" s="116" t="n">
        <f aca="false">V72</f>
        <v>0</v>
      </c>
      <c r="W71" s="117" t="n">
        <f aca="false">U71+V71</f>
        <v>140000</v>
      </c>
      <c r="X71" s="116" t="n">
        <f aca="false">X72</f>
        <v>0</v>
      </c>
      <c r="Y71" s="117" t="n">
        <f aca="false">W71+X71</f>
        <v>140000</v>
      </c>
      <c r="Z71" s="116" t="n">
        <f aca="false">Z72</f>
        <v>0</v>
      </c>
      <c r="AA71" s="117" t="n">
        <f aca="false">Y71+Z71</f>
        <v>140000</v>
      </c>
      <c r="AB71" s="116" t="n">
        <f aca="false">AB72</f>
        <v>0</v>
      </c>
      <c r="AC71" s="117" t="n">
        <f aca="false">AA71+AB71</f>
        <v>140000</v>
      </c>
      <c r="AD71" s="116" t="n">
        <f aca="false">AD72</f>
        <v>0</v>
      </c>
      <c r="AE71" s="117" t="n">
        <f aca="false">AC71+AD71</f>
        <v>140000</v>
      </c>
      <c r="AF71" s="116" t="n">
        <f aca="false">AF72</f>
        <v>0</v>
      </c>
      <c r="AG71" s="117" t="n">
        <f aca="false">AE71+AF71</f>
        <v>140000</v>
      </c>
      <c r="AH71" s="116" t="n">
        <f aca="false">AH72</f>
        <v>0</v>
      </c>
      <c r="AI71" s="117" t="n">
        <f aca="false">AG71+AH71</f>
        <v>140000</v>
      </c>
      <c r="AJ71" s="116" t="n">
        <f aca="false">AJ72</f>
        <v>0</v>
      </c>
      <c r="AK71" s="117" t="n">
        <f aca="false">AI71+AJ71</f>
        <v>140000</v>
      </c>
    </row>
    <row r="72" customFormat="false" ht="31" hidden="false" customHeight="false" outlineLevel="0" collapsed="false">
      <c r="A72" s="86"/>
      <c r="B72" s="29" t="s">
        <v>111</v>
      </c>
      <c r="C72" s="40" t="n">
        <v>902</v>
      </c>
      <c r="D72" s="66" t="s">
        <v>19</v>
      </c>
      <c r="E72" s="66" t="s">
        <v>28</v>
      </c>
      <c r="F72" s="66" t="s">
        <v>435</v>
      </c>
      <c r="G72" s="66" t="s">
        <v>450</v>
      </c>
      <c r="H72" s="66" t="s">
        <v>20</v>
      </c>
      <c r="I72" s="66" t="s">
        <v>452</v>
      </c>
      <c r="J72" s="66" t="s">
        <v>112</v>
      </c>
      <c r="K72" s="116" t="n">
        <v>105000</v>
      </c>
      <c r="L72" s="116"/>
      <c r="M72" s="117" t="n">
        <f aca="false">K72+L72</f>
        <v>105000</v>
      </c>
      <c r="N72" s="116" t="n">
        <v>35000</v>
      </c>
      <c r="O72" s="117" t="n">
        <f aca="false">M72+N72</f>
        <v>140000</v>
      </c>
      <c r="P72" s="116"/>
      <c r="Q72" s="117" t="n">
        <f aca="false">O72+P72</f>
        <v>140000</v>
      </c>
      <c r="R72" s="116"/>
      <c r="S72" s="117" t="n">
        <f aca="false">Q72+R72</f>
        <v>140000</v>
      </c>
      <c r="T72" s="116"/>
      <c r="U72" s="117" t="n">
        <f aca="false">S72+T72</f>
        <v>140000</v>
      </c>
      <c r="V72" s="116"/>
      <c r="W72" s="117" t="n">
        <f aca="false">U72+V72</f>
        <v>140000</v>
      </c>
      <c r="X72" s="116"/>
      <c r="Y72" s="117" t="n">
        <f aca="false">W72+X72</f>
        <v>140000</v>
      </c>
      <c r="Z72" s="116"/>
      <c r="AA72" s="117" t="n">
        <f aca="false">Y72+Z72</f>
        <v>140000</v>
      </c>
      <c r="AB72" s="116"/>
      <c r="AC72" s="117" t="n">
        <f aca="false">AA72+AB72</f>
        <v>140000</v>
      </c>
      <c r="AD72" s="116"/>
      <c r="AE72" s="117" t="n">
        <f aca="false">AC72+AD72</f>
        <v>140000</v>
      </c>
      <c r="AF72" s="116"/>
      <c r="AG72" s="117" t="n">
        <f aca="false">AE72+AF72</f>
        <v>140000</v>
      </c>
      <c r="AH72" s="116"/>
      <c r="AI72" s="117" t="n">
        <f aca="false">AG72+AH72</f>
        <v>140000</v>
      </c>
      <c r="AJ72" s="116"/>
      <c r="AK72" s="117" t="n">
        <f aca="false">AI72+AJ72</f>
        <v>140000</v>
      </c>
    </row>
    <row r="73" customFormat="false" ht="17.4" hidden="false" customHeight="true" outlineLevel="0" collapsed="false">
      <c r="A73" s="86"/>
      <c r="B73" s="29" t="s">
        <v>31</v>
      </c>
      <c r="C73" s="40" t="n">
        <v>902</v>
      </c>
      <c r="D73" s="66" t="s">
        <v>19</v>
      </c>
      <c r="E73" s="66" t="s">
        <v>32</v>
      </c>
      <c r="F73" s="66"/>
      <c r="G73" s="66"/>
      <c r="H73" s="66"/>
      <c r="I73" s="66"/>
      <c r="J73" s="66"/>
      <c r="K73" s="116" t="n">
        <f aca="false">K74</f>
        <v>300100</v>
      </c>
      <c r="L73" s="116" t="n">
        <f aca="false">L74</f>
        <v>0</v>
      </c>
      <c r="M73" s="117" t="n">
        <f aca="false">K73+L73</f>
        <v>300100</v>
      </c>
      <c r="N73" s="116" t="n">
        <f aca="false">N74</f>
        <v>0</v>
      </c>
      <c r="O73" s="117" t="n">
        <f aca="false">M73+N73</f>
        <v>300100</v>
      </c>
      <c r="P73" s="116" t="n">
        <f aca="false">P74</f>
        <v>19056631.46</v>
      </c>
      <c r="Q73" s="117" t="n">
        <f aca="false">O73+P73</f>
        <v>19356731.46</v>
      </c>
      <c r="R73" s="116" t="n">
        <f aca="false">R74</f>
        <v>-8133642.42</v>
      </c>
      <c r="S73" s="117" t="n">
        <f aca="false">Q73+R73</f>
        <v>11223089.04</v>
      </c>
      <c r="T73" s="116" t="n">
        <f aca="false">T74</f>
        <v>-9499900</v>
      </c>
      <c r="U73" s="117" t="n">
        <f aca="false">S73+T73</f>
        <v>1723189.04</v>
      </c>
      <c r="V73" s="116" t="n">
        <f aca="false">V74</f>
        <v>-1523189.04</v>
      </c>
      <c r="W73" s="117" t="n">
        <f aca="false">U73+V73</f>
        <v>200000.000000001</v>
      </c>
      <c r="X73" s="116" t="n">
        <f aca="false">X74</f>
        <v>0</v>
      </c>
      <c r="Y73" s="117" t="n">
        <f aca="false">W73+X73</f>
        <v>200000.000000001</v>
      </c>
      <c r="Z73" s="116" t="n">
        <f aca="false">Z74</f>
        <v>0</v>
      </c>
      <c r="AA73" s="117" t="n">
        <f aca="false">Y73+Z73</f>
        <v>200000.000000001</v>
      </c>
      <c r="AB73" s="116" t="n">
        <f aca="false">AB74</f>
        <v>0</v>
      </c>
      <c r="AC73" s="117" t="n">
        <f aca="false">AA73+AB73</f>
        <v>200000.000000001</v>
      </c>
      <c r="AD73" s="116" t="n">
        <f aca="false">AD74</f>
        <v>102900</v>
      </c>
      <c r="AE73" s="117" t="n">
        <f aca="false">AC73+AD73</f>
        <v>302900.000000001</v>
      </c>
      <c r="AF73" s="116" t="n">
        <f aca="false">AF74</f>
        <v>123712.4</v>
      </c>
      <c r="AG73" s="117" t="n">
        <f aca="false">AE73+AF73</f>
        <v>426612.400000001</v>
      </c>
      <c r="AH73" s="116" t="n">
        <f aca="false">AH74</f>
        <v>0</v>
      </c>
      <c r="AI73" s="117" t="n">
        <f aca="false">AG73+AH73</f>
        <v>426612.400000001</v>
      </c>
      <c r="AJ73" s="116" t="n">
        <f aca="false">AJ74</f>
        <v>225735.85</v>
      </c>
      <c r="AK73" s="117" t="n">
        <f aca="false">AI73+AJ73</f>
        <v>652348.250000001</v>
      </c>
    </row>
    <row r="74" customFormat="false" ht="31" hidden="false" customHeight="false" outlineLevel="0" collapsed="false">
      <c r="A74" s="86"/>
      <c r="B74" s="29" t="s">
        <v>434</v>
      </c>
      <c r="C74" s="40" t="n">
        <v>902</v>
      </c>
      <c r="D74" s="66" t="s">
        <v>19</v>
      </c>
      <c r="E74" s="66" t="s">
        <v>32</v>
      </c>
      <c r="F74" s="66" t="s">
        <v>435</v>
      </c>
      <c r="G74" s="66" t="s">
        <v>102</v>
      </c>
      <c r="H74" s="66" t="s">
        <v>20</v>
      </c>
      <c r="I74" s="66" t="s">
        <v>103</v>
      </c>
      <c r="J74" s="66"/>
      <c r="K74" s="116" t="n">
        <f aca="false">K75</f>
        <v>300100</v>
      </c>
      <c r="L74" s="116" t="n">
        <f aca="false">L75</f>
        <v>0</v>
      </c>
      <c r="M74" s="117" t="n">
        <f aca="false">K74+L74</f>
        <v>300100</v>
      </c>
      <c r="N74" s="116" t="n">
        <f aca="false">N75</f>
        <v>0</v>
      </c>
      <c r="O74" s="117" t="n">
        <f aca="false">M74+N74</f>
        <v>300100</v>
      </c>
      <c r="P74" s="116" t="n">
        <f aca="false">P75</f>
        <v>19056631.46</v>
      </c>
      <c r="Q74" s="117" t="n">
        <f aca="false">O74+P74</f>
        <v>19356731.46</v>
      </c>
      <c r="R74" s="116" t="n">
        <f aca="false">R75</f>
        <v>-8133642.42</v>
      </c>
      <c r="S74" s="117" t="n">
        <f aca="false">Q74+R74</f>
        <v>11223089.04</v>
      </c>
      <c r="T74" s="116" t="n">
        <f aca="false">T75</f>
        <v>-9499900</v>
      </c>
      <c r="U74" s="117" t="n">
        <f aca="false">S74+T74</f>
        <v>1723189.04</v>
      </c>
      <c r="V74" s="116" t="n">
        <f aca="false">V75</f>
        <v>-1523189.04</v>
      </c>
      <c r="W74" s="117" t="n">
        <f aca="false">U74+V74</f>
        <v>200000.000000001</v>
      </c>
      <c r="X74" s="116" t="n">
        <f aca="false">X75</f>
        <v>0</v>
      </c>
      <c r="Y74" s="117" t="n">
        <f aca="false">W74+X74</f>
        <v>200000.000000001</v>
      </c>
      <c r="Z74" s="116" t="n">
        <f aca="false">Z75</f>
        <v>0</v>
      </c>
      <c r="AA74" s="117" t="n">
        <f aca="false">Y74+Z74</f>
        <v>200000.000000001</v>
      </c>
      <c r="AB74" s="116" t="n">
        <f aca="false">AB75</f>
        <v>0</v>
      </c>
      <c r="AC74" s="117" t="n">
        <f aca="false">AA74+AB74</f>
        <v>200000.000000001</v>
      </c>
      <c r="AD74" s="116" t="n">
        <f aca="false">AD75</f>
        <v>102900</v>
      </c>
      <c r="AE74" s="117" t="n">
        <f aca="false">AC74+AD74</f>
        <v>302900.000000001</v>
      </c>
      <c r="AF74" s="116" t="n">
        <f aca="false">AF75</f>
        <v>123712.4</v>
      </c>
      <c r="AG74" s="117" t="n">
        <f aca="false">AE74+AF74</f>
        <v>426612.400000001</v>
      </c>
      <c r="AH74" s="116" t="n">
        <f aca="false">AH75</f>
        <v>0</v>
      </c>
      <c r="AI74" s="117" t="n">
        <f aca="false">AG74+AH74</f>
        <v>426612.400000001</v>
      </c>
      <c r="AJ74" s="116" t="n">
        <f aca="false">AJ75</f>
        <v>225735.85</v>
      </c>
      <c r="AK74" s="117" t="n">
        <f aca="false">AI74+AJ74</f>
        <v>652348.250000001</v>
      </c>
    </row>
    <row r="75" customFormat="false" ht="18" hidden="false" customHeight="true" outlineLevel="0" collapsed="false">
      <c r="A75" s="86"/>
      <c r="B75" s="29" t="s">
        <v>446</v>
      </c>
      <c r="C75" s="40" t="n">
        <v>902</v>
      </c>
      <c r="D75" s="66" t="s">
        <v>19</v>
      </c>
      <c r="E75" s="66" t="s">
        <v>32</v>
      </c>
      <c r="F75" s="66" t="s">
        <v>435</v>
      </c>
      <c r="G75" s="66" t="s">
        <v>270</v>
      </c>
      <c r="H75" s="66" t="s">
        <v>20</v>
      </c>
      <c r="I75" s="66" t="s">
        <v>103</v>
      </c>
      <c r="J75" s="66"/>
      <c r="K75" s="116" t="n">
        <f aca="false">K76</f>
        <v>300100</v>
      </c>
      <c r="L75" s="116" t="n">
        <f aca="false">L76</f>
        <v>0</v>
      </c>
      <c r="M75" s="117" t="n">
        <f aca="false">K75+L75</f>
        <v>300100</v>
      </c>
      <c r="N75" s="116" t="n">
        <f aca="false">N76</f>
        <v>0</v>
      </c>
      <c r="O75" s="117" t="n">
        <f aca="false">M75+N75</f>
        <v>300100</v>
      </c>
      <c r="P75" s="116" t="n">
        <f aca="false">P76</f>
        <v>19056631.46</v>
      </c>
      <c r="Q75" s="117" t="n">
        <f aca="false">O75+P75</f>
        <v>19356731.46</v>
      </c>
      <c r="R75" s="116" t="n">
        <f aca="false">R76</f>
        <v>-8133642.42</v>
      </c>
      <c r="S75" s="117" t="n">
        <f aca="false">Q75+R75</f>
        <v>11223089.04</v>
      </c>
      <c r="T75" s="116" t="n">
        <f aca="false">T76</f>
        <v>-9499900</v>
      </c>
      <c r="U75" s="117" t="n">
        <f aca="false">S75+T75</f>
        <v>1723189.04</v>
      </c>
      <c r="V75" s="116" t="n">
        <f aca="false">V76</f>
        <v>-1523189.04</v>
      </c>
      <c r="W75" s="117" t="n">
        <f aca="false">U75+V75</f>
        <v>200000.000000001</v>
      </c>
      <c r="X75" s="116" t="n">
        <f aca="false">X76</f>
        <v>0</v>
      </c>
      <c r="Y75" s="117" t="n">
        <f aca="false">W75+X75</f>
        <v>200000.000000001</v>
      </c>
      <c r="Z75" s="116" t="n">
        <f aca="false">Z76</f>
        <v>0</v>
      </c>
      <c r="AA75" s="117" t="n">
        <f aca="false">Y75+Z75</f>
        <v>200000.000000001</v>
      </c>
      <c r="AB75" s="116" t="n">
        <f aca="false">AB76</f>
        <v>0</v>
      </c>
      <c r="AC75" s="117" t="n">
        <f aca="false">AA75+AB75</f>
        <v>200000.000000001</v>
      </c>
      <c r="AD75" s="116" t="n">
        <f aca="false">AD76</f>
        <v>102900</v>
      </c>
      <c r="AE75" s="117" t="n">
        <f aca="false">AC75+AD75</f>
        <v>302900.000000001</v>
      </c>
      <c r="AF75" s="116" t="n">
        <f aca="false">AF76</f>
        <v>123712.4</v>
      </c>
      <c r="AG75" s="117" t="n">
        <f aca="false">AE75+AF75</f>
        <v>426612.400000001</v>
      </c>
      <c r="AH75" s="116" t="n">
        <f aca="false">AH76</f>
        <v>0</v>
      </c>
      <c r="AI75" s="117" t="n">
        <f aca="false">AG75+AH75</f>
        <v>426612.400000001</v>
      </c>
      <c r="AJ75" s="116" t="n">
        <f aca="false">AJ76</f>
        <v>225735.85</v>
      </c>
      <c r="AK75" s="117" t="n">
        <f aca="false">AI75+AJ75</f>
        <v>652348.250000001</v>
      </c>
    </row>
    <row r="76" customFormat="false" ht="31" hidden="false" customHeight="false" outlineLevel="0" collapsed="false">
      <c r="A76" s="86"/>
      <c r="B76" s="29" t="s">
        <v>447</v>
      </c>
      <c r="C76" s="40" t="n">
        <v>902</v>
      </c>
      <c r="D76" s="66" t="s">
        <v>19</v>
      </c>
      <c r="E76" s="66" t="s">
        <v>32</v>
      </c>
      <c r="F76" s="66" t="s">
        <v>435</v>
      </c>
      <c r="G76" s="66" t="s">
        <v>270</v>
      </c>
      <c r="H76" s="66" t="s">
        <v>20</v>
      </c>
      <c r="I76" s="66" t="s">
        <v>448</v>
      </c>
      <c r="J76" s="66"/>
      <c r="K76" s="116" t="n">
        <f aca="false">K77</f>
        <v>300100</v>
      </c>
      <c r="L76" s="116" t="n">
        <f aca="false">L77</f>
        <v>0</v>
      </c>
      <c r="M76" s="117" t="n">
        <f aca="false">K76+L76</f>
        <v>300100</v>
      </c>
      <c r="N76" s="116" t="n">
        <f aca="false">N77</f>
        <v>0</v>
      </c>
      <c r="O76" s="117" t="n">
        <f aca="false">M76+N76</f>
        <v>300100</v>
      </c>
      <c r="P76" s="116" t="n">
        <f aca="false">P77</f>
        <v>19056631.46</v>
      </c>
      <c r="Q76" s="117" t="n">
        <f aca="false">O76+P76</f>
        <v>19356731.46</v>
      </c>
      <c r="R76" s="116" t="n">
        <f aca="false">R77</f>
        <v>-8133642.42</v>
      </c>
      <c r="S76" s="117" t="n">
        <f aca="false">Q76+R76</f>
        <v>11223089.04</v>
      </c>
      <c r="T76" s="116" t="n">
        <f aca="false">T77</f>
        <v>-9499900</v>
      </c>
      <c r="U76" s="117" t="n">
        <f aca="false">S76+T76</f>
        <v>1723189.04</v>
      </c>
      <c r="V76" s="116" t="n">
        <f aca="false">V77</f>
        <v>-1523189.04</v>
      </c>
      <c r="W76" s="117" t="n">
        <f aca="false">U76+V76</f>
        <v>200000.000000001</v>
      </c>
      <c r="X76" s="116" t="n">
        <f aca="false">X77</f>
        <v>0</v>
      </c>
      <c r="Y76" s="117" t="n">
        <f aca="false">W76+X76</f>
        <v>200000.000000001</v>
      </c>
      <c r="Z76" s="116" t="n">
        <f aca="false">Z77</f>
        <v>0</v>
      </c>
      <c r="AA76" s="117" t="n">
        <f aca="false">Y76+Z76</f>
        <v>200000.000000001</v>
      </c>
      <c r="AB76" s="116" t="n">
        <f aca="false">AB77</f>
        <v>0</v>
      </c>
      <c r="AC76" s="117" t="n">
        <f aca="false">AA76+AB76</f>
        <v>200000.000000001</v>
      </c>
      <c r="AD76" s="116" t="n">
        <f aca="false">AD77</f>
        <v>102900</v>
      </c>
      <c r="AE76" s="117" t="n">
        <f aca="false">AC76+AD76</f>
        <v>302900.000000001</v>
      </c>
      <c r="AF76" s="116" t="n">
        <f aca="false">AF77</f>
        <v>123712.4</v>
      </c>
      <c r="AG76" s="117" t="n">
        <f aca="false">AE76+AF76</f>
        <v>426612.400000001</v>
      </c>
      <c r="AH76" s="116" t="n">
        <f aca="false">AH77</f>
        <v>0</v>
      </c>
      <c r="AI76" s="117" t="n">
        <f aca="false">AG76+AH76</f>
        <v>426612.400000001</v>
      </c>
      <c r="AJ76" s="116" t="n">
        <f aca="false">AJ77</f>
        <v>225735.85</v>
      </c>
      <c r="AK76" s="117" t="n">
        <f aca="false">AI76+AJ76</f>
        <v>652348.250000001</v>
      </c>
    </row>
    <row r="77" customFormat="false" ht="20" hidden="false" customHeight="true" outlineLevel="0" collapsed="false">
      <c r="A77" s="86"/>
      <c r="B77" s="29" t="s">
        <v>115</v>
      </c>
      <c r="C77" s="40" t="n">
        <v>902</v>
      </c>
      <c r="D77" s="66" t="s">
        <v>19</v>
      </c>
      <c r="E77" s="66" t="s">
        <v>32</v>
      </c>
      <c r="F77" s="66" t="s">
        <v>435</v>
      </c>
      <c r="G77" s="66" t="s">
        <v>270</v>
      </c>
      <c r="H77" s="66" t="s">
        <v>20</v>
      </c>
      <c r="I77" s="66" t="s">
        <v>448</v>
      </c>
      <c r="J77" s="66" t="s">
        <v>116</v>
      </c>
      <c r="K77" s="116" t="n">
        <v>300100</v>
      </c>
      <c r="L77" s="116"/>
      <c r="M77" s="117" t="n">
        <f aca="false">K77+L77</f>
        <v>300100</v>
      </c>
      <c r="N77" s="116"/>
      <c r="O77" s="117" t="n">
        <f aca="false">M77+N77</f>
        <v>300100</v>
      </c>
      <c r="P77" s="116" t="n">
        <v>19056631.46</v>
      </c>
      <c r="Q77" s="117" t="n">
        <f aca="false">O77+P77</f>
        <v>19356731.46</v>
      </c>
      <c r="R77" s="116" t="n">
        <v>-8133642.42</v>
      </c>
      <c r="S77" s="117" t="n">
        <f aca="false">Q77+R77</f>
        <v>11223089.04</v>
      </c>
      <c r="T77" s="116" t="n">
        <v>-9499900</v>
      </c>
      <c r="U77" s="117" t="n">
        <f aca="false">S77+T77</f>
        <v>1723189.04</v>
      </c>
      <c r="V77" s="116" t="n">
        <v>-1523189.04</v>
      </c>
      <c r="W77" s="117" t="n">
        <f aca="false">U77+V77</f>
        <v>200000.000000001</v>
      </c>
      <c r="X77" s="116"/>
      <c r="Y77" s="117" t="n">
        <f aca="false">W77+X77</f>
        <v>200000.000000001</v>
      </c>
      <c r="Z77" s="116"/>
      <c r="AA77" s="117" t="n">
        <f aca="false">Y77+Z77</f>
        <v>200000.000000001</v>
      </c>
      <c r="AB77" s="116"/>
      <c r="AC77" s="117" t="n">
        <f aca="false">AA77+AB77</f>
        <v>200000.000000001</v>
      </c>
      <c r="AD77" s="116" t="n">
        <v>102900</v>
      </c>
      <c r="AE77" s="117" t="n">
        <f aca="false">AC77+AD77</f>
        <v>302900.000000001</v>
      </c>
      <c r="AF77" s="116" t="n">
        <v>123712.4</v>
      </c>
      <c r="AG77" s="117" t="n">
        <f aca="false">AE77+AF77</f>
        <v>426612.400000001</v>
      </c>
      <c r="AH77" s="116"/>
      <c r="AI77" s="117" t="n">
        <f aca="false">AG77+AH77</f>
        <v>426612.400000001</v>
      </c>
      <c r="AJ77" s="116" t="n">
        <v>225735.85</v>
      </c>
      <c r="AK77" s="117" t="n">
        <f aca="false">AI77+AJ77</f>
        <v>652348.250000001</v>
      </c>
    </row>
    <row r="78" customFormat="false" ht="24" hidden="false" customHeight="true" outlineLevel="0" collapsed="false">
      <c r="A78" s="86"/>
      <c r="B78" s="29" t="s">
        <v>33</v>
      </c>
      <c r="C78" s="76" t="n">
        <v>902</v>
      </c>
      <c r="D78" s="66" t="s">
        <v>19</v>
      </c>
      <c r="E78" s="66" t="s">
        <v>34</v>
      </c>
      <c r="F78" s="66"/>
      <c r="G78" s="66"/>
      <c r="H78" s="66"/>
      <c r="I78" s="66"/>
      <c r="J78" s="66"/>
      <c r="K78" s="116" t="n">
        <f aca="false">K79+K101+K120+K125+K130+K135+K140+K145+K150</f>
        <v>59888300</v>
      </c>
      <c r="L78" s="116" t="n">
        <f aca="false">L79+L101+L120+L125+L130+L135+L140+L145+L150</f>
        <v>100000</v>
      </c>
      <c r="M78" s="117" t="n">
        <f aca="false">K78+L78</f>
        <v>59988300</v>
      </c>
      <c r="N78" s="116" t="n">
        <f aca="false">N79+N101+N120+N125+N130+N135+N140+N145+N150+N87</f>
        <v>12800000</v>
      </c>
      <c r="O78" s="117" t="n">
        <f aca="false">M78+N78</f>
        <v>72788300</v>
      </c>
      <c r="P78" s="116" t="n">
        <f aca="false">P79+P101+P120+P125+P130+P135+P140+P145+P150+P87</f>
        <v>14243190.13</v>
      </c>
      <c r="Q78" s="117" t="n">
        <f aca="false">O78+P78</f>
        <v>87031490.13</v>
      </c>
      <c r="R78" s="116" t="n">
        <f aca="false">R79+R101+R120+R125+R130+R135+R140+R145+R150+R87</f>
        <v>5758186.84</v>
      </c>
      <c r="S78" s="117" t="n">
        <f aca="false">Q78+R78</f>
        <v>92789676.97</v>
      </c>
      <c r="T78" s="116" t="n">
        <f aca="false">T79+T101+T120+T125+T130+T135+T140+T145+T150+T87</f>
        <v>0</v>
      </c>
      <c r="U78" s="117" t="n">
        <f aca="false">S78+T78</f>
        <v>92789676.97</v>
      </c>
      <c r="V78" s="116" t="n">
        <f aca="false">V79+V101+V120+V125+V130+V135+V140+V145+V150+V87</f>
        <v>281221.36</v>
      </c>
      <c r="W78" s="117" t="n">
        <f aca="false">U78+V78</f>
        <v>93070898.33</v>
      </c>
      <c r="X78" s="116" t="n">
        <f aca="false">X79+X101+X120+X125+X130+X135+X140+X145+X150+X87</f>
        <v>382670.88</v>
      </c>
      <c r="Y78" s="117" t="n">
        <f aca="false">W78+X78</f>
        <v>93453569.21</v>
      </c>
      <c r="Z78" s="116" t="n">
        <f aca="false">Z79+Z101+Z120+Z125+Z130+Z135+Z140+Z145+Z150+Z87</f>
        <v>3502916</v>
      </c>
      <c r="AA78" s="117" t="n">
        <f aca="false">Y78+Z78</f>
        <v>96956485.21</v>
      </c>
      <c r="AB78" s="116" t="n">
        <f aca="false">AB79+AB101+AB120+AB125+AB130+AB135+AB140+AB145+AB150+AB87</f>
        <v>963137.04</v>
      </c>
      <c r="AC78" s="117" t="n">
        <f aca="false">AA78+AB78</f>
        <v>97919622.25</v>
      </c>
      <c r="AD78" s="116" t="n">
        <f aca="false">AD79+AD101+AD120+AD125+AD130+AD135+AD140+AD145+AD150+AD87</f>
        <v>5000700</v>
      </c>
      <c r="AE78" s="117" t="n">
        <f aca="false">AC78+AD78</f>
        <v>102920322.25</v>
      </c>
      <c r="AF78" s="116" t="n">
        <f aca="false">AF79+AF101+AF120+AF125+AF130+AF135+AF140+AF145+AF150+AF87</f>
        <v>499712.31</v>
      </c>
      <c r="AG78" s="117" t="n">
        <f aca="false">AE78+AF78</f>
        <v>103420034.56</v>
      </c>
      <c r="AH78" s="116" t="n">
        <f aca="false">AH79+AH101+AH120+AH125+AH130+AH135+AH140+AH145+AH150+AH87</f>
        <v>-211507.41</v>
      </c>
      <c r="AI78" s="117" t="n">
        <f aca="false">AG78+AH78</f>
        <v>103208527.15</v>
      </c>
      <c r="AJ78" s="116" t="n">
        <f aca="false">AJ79+AJ101+AJ120+AJ125+AJ130+AJ135+AJ140+AJ145+AJ150+AJ87</f>
        <v>561750</v>
      </c>
      <c r="AK78" s="117" t="n">
        <f aca="false">AI78+AJ78</f>
        <v>103770277.15</v>
      </c>
    </row>
    <row r="79" customFormat="false" ht="46.5" hidden="false" customHeight="false" outlineLevel="0" collapsed="false">
      <c r="A79" s="86"/>
      <c r="B79" s="29" t="s">
        <v>262</v>
      </c>
      <c r="C79" s="40" t="n">
        <v>902</v>
      </c>
      <c r="D79" s="66" t="s">
        <v>19</v>
      </c>
      <c r="E79" s="66" t="s">
        <v>34</v>
      </c>
      <c r="F79" s="66" t="s">
        <v>63</v>
      </c>
      <c r="G79" s="66" t="s">
        <v>102</v>
      </c>
      <c r="H79" s="66" t="s">
        <v>20</v>
      </c>
      <c r="I79" s="66" t="s">
        <v>103</v>
      </c>
      <c r="J79" s="65"/>
      <c r="K79" s="116" t="n">
        <f aca="false">K80</f>
        <v>0</v>
      </c>
      <c r="L79" s="116" t="n">
        <f aca="false">L80</f>
        <v>100000</v>
      </c>
      <c r="M79" s="117" t="n">
        <f aca="false">K79+L79</f>
        <v>100000</v>
      </c>
      <c r="N79" s="116" t="n">
        <f aca="false">N80</f>
        <v>0</v>
      </c>
      <c r="O79" s="117" t="n">
        <f aca="false">M79+N79</f>
        <v>100000</v>
      </c>
      <c r="P79" s="116" t="n">
        <f aca="false">P80</f>
        <v>0</v>
      </c>
      <c r="Q79" s="117" t="n">
        <f aca="false">O79+P79</f>
        <v>100000</v>
      </c>
      <c r="R79" s="116" t="n">
        <f aca="false">R80</f>
        <v>-50000</v>
      </c>
      <c r="S79" s="117" t="n">
        <f aca="false">Q79+R79</f>
        <v>50000</v>
      </c>
      <c r="T79" s="116" t="n">
        <f aca="false">T80</f>
        <v>0</v>
      </c>
      <c r="U79" s="117" t="n">
        <f aca="false">S79+T79</f>
        <v>50000</v>
      </c>
      <c r="V79" s="116" t="n">
        <f aca="false">V80</f>
        <v>0</v>
      </c>
      <c r="W79" s="117" t="n">
        <f aca="false">U79+V79</f>
        <v>50000</v>
      </c>
      <c r="X79" s="116" t="n">
        <f aca="false">X80</f>
        <v>0</v>
      </c>
      <c r="Y79" s="117" t="n">
        <f aca="false">W79+X79</f>
        <v>50000</v>
      </c>
      <c r="Z79" s="116" t="n">
        <f aca="false">Z80</f>
        <v>0</v>
      </c>
      <c r="AA79" s="117" t="n">
        <f aca="false">Y79+Z79</f>
        <v>50000</v>
      </c>
      <c r="AB79" s="116" t="n">
        <f aca="false">AB80</f>
        <v>0</v>
      </c>
      <c r="AC79" s="117" t="n">
        <f aca="false">AA79+AB79</f>
        <v>50000</v>
      </c>
      <c r="AD79" s="116" t="n">
        <f aca="false">AD80</f>
        <v>0</v>
      </c>
      <c r="AE79" s="117" t="n">
        <f aca="false">AC79+AD79</f>
        <v>50000</v>
      </c>
      <c r="AF79" s="116" t="n">
        <f aca="false">AF80</f>
        <v>0</v>
      </c>
      <c r="AG79" s="117" t="n">
        <f aca="false">AE79+AF79</f>
        <v>50000</v>
      </c>
      <c r="AH79" s="116" t="n">
        <f aca="false">AH80</f>
        <v>0</v>
      </c>
      <c r="AI79" s="117" t="n">
        <f aca="false">AG79+AH79</f>
        <v>50000</v>
      </c>
      <c r="AJ79" s="116" t="n">
        <f aca="false">AJ80</f>
        <v>0</v>
      </c>
      <c r="AK79" s="117" t="n">
        <f aca="false">AI79+AJ79</f>
        <v>50000</v>
      </c>
    </row>
    <row r="80" customFormat="false" ht="46.5" hidden="false" customHeight="false" outlineLevel="0" collapsed="false">
      <c r="A80" s="86"/>
      <c r="B80" s="29" t="s">
        <v>274</v>
      </c>
      <c r="C80" s="40" t="n">
        <v>902</v>
      </c>
      <c r="D80" s="66" t="s">
        <v>19</v>
      </c>
      <c r="E80" s="66" t="s">
        <v>34</v>
      </c>
      <c r="F80" s="66" t="s">
        <v>63</v>
      </c>
      <c r="G80" s="66" t="s">
        <v>275</v>
      </c>
      <c r="H80" s="66" t="s">
        <v>20</v>
      </c>
      <c r="I80" s="66" t="s">
        <v>103</v>
      </c>
      <c r="J80" s="65"/>
      <c r="K80" s="116" t="n">
        <f aca="false">K81+K84</f>
        <v>0</v>
      </c>
      <c r="L80" s="116" t="n">
        <f aca="false">L81+L84</f>
        <v>100000</v>
      </c>
      <c r="M80" s="117" t="n">
        <f aca="false">K80+L80</f>
        <v>100000</v>
      </c>
      <c r="N80" s="116" t="n">
        <f aca="false">N81+N84</f>
        <v>0</v>
      </c>
      <c r="O80" s="117" t="n">
        <f aca="false">M80+N80</f>
        <v>100000</v>
      </c>
      <c r="P80" s="116" t="n">
        <f aca="false">P81+P84</f>
        <v>0</v>
      </c>
      <c r="Q80" s="117" t="n">
        <f aca="false">O80+P80</f>
        <v>100000</v>
      </c>
      <c r="R80" s="116" t="n">
        <f aca="false">R81+R84</f>
        <v>-50000</v>
      </c>
      <c r="S80" s="117" t="n">
        <f aca="false">Q80+R80</f>
        <v>50000</v>
      </c>
      <c r="T80" s="116" t="n">
        <f aca="false">T81+T84</f>
        <v>0</v>
      </c>
      <c r="U80" s="117" t="n">
        <f aca="false">S80+T80</f>
        <v>50000</v>
      </c>
      <c r="V80" s="116" t="n">
        <f aca="false">V81+V84</f>
        <v>0</v>
      </c>
      <c r="W80" s="117" t="n">
        <f aca="false">U80+V80</f>
        <v>50000</v>
      </c>
      <c r="X80" s="116" t="n">
        <f aca="false">X81+X84</f>
        <v>0</v>
      </c>
      <c r="Y80" s="117" t="n">
        <f aca="false">W80+X80</f>
        <v>50000</v>
      </c>
      <c r="Z80" s="116" t="n">
        <f aca="false">Z81+Z84</f>
        <v>0</v>
      </c>
      <c r="AA80" s="117" t="n">
        <f aca="false">Y80+Z80</f>
        <v>50000</v>
      </c>
      <c r="AB80" s="116" t="n">
        <f aca="false">AB81+AB84</f>
        <v>0</v>
      </c>
      <c r="AC80" s="117" t="n">
        <f aca="false">AA80+AB80</f>
        <v>50000</v>
      </c>
      <c r="AD80" s="116" t="n">
        <f aca="false">AD81+AD84</f>
        <v>0</v>
      </c>
      <c r="AE80" s="117" t="n">
        <f aca="false">AC80+AD80</f>
        <v>50000</v>
      </c>
      <c r="AF80" s="116" t="n">
        <f aca="false">AF81+AF84</f>
        <v>0</v>
      </c>
      <c r="AG80" s="117" t="n">
        <f aca="false">AE80+AF80</f>
        <v>50000</v>
      </c>
      <c r="AH80" s="116" t="n">
        <f aca="false">AH81+AH84</f>
        <v>0</v>
      </c>
      <c r="AI80" s="117" t="n">
        <f aca="false">AG80+AH80</f>
        <v>50000</v>
      </c>
      <c r="AJ80" s="116" t="n">
        <f aca="false">AJ81+AJ84</f>
        <v>0</v>
      </c>
      <c r="AK80" s="117" t="n">
        <f aca="false">AI80+AJ80</f>
        <v>50000</v>
      </c>
    </row>
    <row r="81" customFormat="false" ht="31.25" hidden="true" customHeight="true" outlineLevel="0" collapsed="false">
      <c r="A81" s="86"/>
      <c r="B81" s="29" t="s">
        <v>276</v>
      </c>
      <c r="C81" s="40" t="n">
        <v>902</v>
      </c>
      <c r="D81" s="66" t="s">
        <v>19</v>
      </c>
      <c r="E81" s="66" t="s">
        <v>34</v>
      </c>
      <c r="F81" s="66" t="s">
        <v>63</v>
      </c>
      <c r="G81" s="66" t="s">
        <v>275</v>
      </c>
      <c r="H81" s="66" t="s">
        <v>19</v>
      </c>
      <c r="I81" s="66" t="s">
        <v>103</v>
      </c>
      <c r="J81" s="66"/>
      <c r="K81" s="116" t="n">
        <f aca="false">K82</f>
        <v>0</v>
      </c>
      <c r="L81" s="116" t="n">
        <f aca="false">L82</f>
        <v>0</v>
      </c>
      <c r="M81" s="117" t="n">
        <f aca="false">K81+L81</f>
        <v>0</v>
      </c>
      <c r="N81" s="116" t="n">
        <f aca="false">N82</f>
        <v>0</v>
      </c>
      <c r="O81" s="117" t="n">
        <f aca="false">M81+N81</f>
        <v>0</v>
      </c>
      <c r="P81" s="116" t="n">
        <f aca="false">P82</f>
        <v>0</v>
      </c>
      <c r="Q81" s="117" t="n">
        <f aca="false">O81+P81</f>
        <v>0</v>
      </c>
      <c r="R81" s="116" t="n">
        <f aca="false">R82</f>
        <v>0</v>
      </c>
      <c r="S81" s="117" t="n">
        <f aca="false">Q81+R81</f>
        <v>0</v>
      </c>
      <c r="T81" s="116" t="n">
        <f aca="false">T82</f>
        <v>0</v>
      </c>
      <c r="U81" s="117" t="n">
        <f aca="false">S81+T81</f>
        <v>0</v>
      </c>
      <c r="V81" s="116" t="n">
        <f aca="false">V82</f>
        <v>0</v>
      </c>
      <c r="W81" s="117" t="n">
        <f aca="false">U81+V81</f>
        <v>0</v>
      </c>
      <c r="X81" s="116" t="n">
        <f aca="false">X82</f>
        <v>0</v>
      </c>
      <c r="Y81" s="117" t="n">
        <f aca="false">W81+X81</f>
        <v>0</v>
      </c>
      <c r="Z81" s="116" t="n">
        <f aca="false">Z82</f>
        <v>0</v>
      </c>
      <c r="AA81" s="117" t="n">
        <f aca="false">Y81+Z81</f>
        <v>0</v>
      </c>
      <c r="AB81" s="116" t="n">
        <f aca="false">AB82</f>
        <v>0</v>
      </c>
      <c r="AC81" s="117" t="n">
        <f aca="false">AA81+AB81</f>
        <v>0</v>
      </c>
      <c r="AD81" s="116" t="n">
        <f aca="false">AD82</f>
        <v>0</v>
      </c>
      <c r="AE81" s="117" t="n">
        <f aca="false">AC81+AD81</f>
        <v>0</v>
      </c>
      <c r="AF81" s="116" t="n">
        <f aca="false">AF82</f>
        <v>0</v>
      </c>
      <c r="AG81" s="117" t="n">
        <f aca="false">AE81+AF81</f>
        <v>0</v>
      </c>
      <c r="AH81" s="116" t="n">
        <f aca="false">AH82</f>
        <v>0</v>
      </c>
      <c r="AI81" s="117" t="n">
        <f aca="false">AG81+AH81</f>
        <v>0</v>
      </c>
      <c r="AJ81" s="116" t="n">
        <f aca="false">AJ82</f>
        <v>0</v>
      </c>
      <c r="AK81" s="117" t="n">
        <f aca="false">AI81+AJ81</f>
        <v>0</v>
      </c>
    </row>
    <row r="82" customFormat="false" ht="47" hidden="true" customHeight="true" outlineLevel="0" collapsed="false">
      <c r="A82" s="86"/>
      <c r="B82" s="77" t="s">
        <v>277</v>
      </c>
      <c r="C82" s="40" t="n">
        <v>902</v>
      </c>
      <c r="D82" s="66" t="s">
        <v>19</v>
      </c>
      <c r="E82" s="66" t="s">
        <v>34</v>
      </c>
      <c r="F82" s="66" t="s">
        <v>63</v>
      </c>
      <c r="G82" s="66" t="s">
        <v>275</v>
      </c>
      <c r="H82" s="66" t="s">
        <v>19</v>
      </c>
      <c r="I82" s="66" t="s">
        <v>278</v>
      </c>
      <c r="J82" s="66"/>
      <c r="K82" s="116" t="n">
        <f aca="false">K83</f>
        <v>0</v>
      </c>
      <c r="L82" s="116" t="n">
        <f aca="false">L83</f>
        <v>0</v>
      </c>
      <c r="M82" s="117" t="n">
        <f aca="false">K82+L82</f>
        <v>0</v>
      </c>
      <c r="N82" s="116" t="n">
        <f aca="false">N83</f>
        <v>0</v>
      </c>
      <c r="O82" s="117" t="n">
        <f aca="false">M82+N82</f>
        <v>0</v>
      </c>
      <c r="P82" s="116" t="n">
        <f aca="false">P83</f>
        <v>0</v>
      </c>
      <c r="Q82" s="117" t="n">
        <f aca="false">O82+P82</f>
        <v>0</v>
      </c>
      <c r="R82" s="116" t="n">
        <f aca="false">R83</f>
        <v>0</v>
      </c>
      <c r="S82" s="117" t="n">
        <f aca="false">Q82+R82</f>
        <v>0</v>
      </c>
      <c r="T82" s="116" t="n">
        <f aca="false">T83</f>
        <v>0</v>
      </c>
      <c r="U82" s="117" t="n">
        <f aca="false">S82+T82</f>
        <v>0</v>
      </c>
      <c r="V82" s="116" t="n">
        <f aca="false">V83</f>
        <v>0</v>
      </c>
      <c r="W82" s="117" t="n">
        <f aca="false">U82+V82</f>
        <v>0</v>
      </c>
      <c r="X82" s="116" t="n">
        <f aca="false">X83</f>
        <v>0</v>
      </c>
      <c r="Y82" s="117" t="n">
        <f aca="false">W82+X82</f>
        <v>0</v>
      </c>
      <c r="Z82" s="116" t="n">
        <f aca="false">Z83</f>
        <v>0</v>
      </c>
      <c r="AA82" s="117" t="n">
        <f aca="false">Y82+Z82</f>
        <v>0</v>
      </c>
      <c r="AB82" s="116" t="n">
        <f aca="false">AB83</f>
        <v>0</v>
      </c>
      <c r="AC82" s="117" t="n">
        <f aca="false">AA82+AB82</f>
        <v>0</v>
      </c>
      <c r="AD82" s="116" t="n">
        <f aca="false">AD83</f>
        <v>0</v>
      </c>
      <c r="AE82" s="117" t="n">
        <f aca="false">AC82+AD82</f>
        <v>0</v>
      </c>
      <c r="AF82" s="116" t="n">
        <f aca="false">AF83</f>
        <v>0</v>
      </c>
      <c r="AG82" s="117" t="n">
        <f aca="false">AE82+AF82</f>
        <v>0</v>
      </c>
      <c r="AH82" s="116" t="n">
        <f aca="false">AH83</f>
        <v>0</v>
      </c>
      <c r="AI82" s="117" t="n">
        <f aca="false">AG82+AH82</f>
        <v>0</v>
      </c>
      <c r="AJ82" s="116" t="n">
        <f aca="false">AJ83</f>
        <v>0</v>
      </c>
      <c r="AK82" s="117" t="n">
        <f aca="false">AI82+AJ82</f>
        <v>0</v>
      </c>
    </row>
    <row r="83" customFormat="false" ht="31.25" hidden="true" customHeight="true" outlineLevel="0" collapsed="false">
      <c r="A83" s="86"/>
      <c r="B83" s="29" t="s">
        <v>111</v>
      </c>
      <c r="C83" s="40" t="n">
        <v>902</v>
      </c>
      <c r="D83" s="66" t="s">
        <v>19</v>
      </c>
      <c r="E83" s="66" t="s">
        <v>34</v>
      </c>
      <c r="F83" s="66" t="s">
        <v>63</v>
      </c>
      <c r="G83" s="66" t="s">
        <v>275</v>
      </c>
      <c r="H83" s="66" t="s">
        <v>19</v>
      </c>
      <c r="I83" s="66" t="s">
        <v>278</v>
      </c>
      <c r="J83" s="66" t="s">
        <v>112</v>
      </c>
      <c r="K83" s="116"/>
      <c r="L83" s="116"/>
      <c r="M83" s="117" t="n">
        <f aca="false">K83+L83</f>
        <v>0</v>
      </c>
      <c r="N83" s="116"/>
      <c r="O83" s="117" t="n">
        <f aca="false">M83+N83</f>
        <v>0</v>
      </c>
      <c r="P83" s="116"/>
      <c r="Q83" s="117" t="n">
        <f aca="false">O83+P83</f>
        <v>0</v>
      </c>
      <c r="R83" s="116"/>
      <c r="S83" s="117" t="n">
        <f aca="false">Q83+R83</f>
        <v>0</v>
      </c>
      <c r="T83" s="116"/>
      <c r="U83" s="117" t="n">
        <f aca="false">S83+T83</f>
        <v>0</v>
      </c>
      <c r="V83" s="116"/>
      <c r="W83" s="117" t="n">
        <f aca="false">U83+V83</f>
        <v>0</v>
      </c>
      <c r="X83" s="116"/>
      <c r="Y83" s="117" t="n">
        <f aca="false">W83+X83</f>
        <v>0</v>
      </c>
      <c r="Z83" s="116"/>
      <c r="AA83" s="117" t="n">
        <f aca="false">Y83+Z83</f>
        <v>0</v>
      </c>
      <c r="AB83" s="116"/>
      <c r="AC83" s="117" t="n">
        <f aca="false">AA83+AB83</f>
        <v>0</v>
      </c>
      <c r="AD83" s="116"/>
      <c r="AE83" s="117" t="n">
        <f aca="false">AC83+AD83</f>
        <v>0</v>
      </c>
      <c r="AF83" s="116"/>
      <c r="AG83" s="117" t="n">
        <f aca="false">AE83+AF83</f>
        <v>0</v>
      </c>
      <c r="AH83" s="116"/>
      <c r="AI83" s="117" t="n">
        <f aca="false">AG83+AH83</f>
        <v>0</v>
      </c>
      <c r="AJ83" s="116"/>
      <c r="AK83" s="117" t="n">
        <f aca="false">AI83+AJ83</f>
        <v>0</v>
      </c>
    </row>
    <row r="84" customFormat="false" ht="47" hidden="false" customHeight="true" outlineLevel="0" collapsed="false">
      <c r="A84" s="86"/>
      <c r="B84" s="29" t="s">
        <v>279</v>
      </c>
      <c r="C84" s="40" t="n">
        <v>902</v>
      </c>
      <c r="D84" s="66" t="s">
        <v>19</v>
      </c>
      <c r="E84" s="66" t="s">
        <v>34</v>
      </c>
      <c r="F84" s="66" t="s">
        <v>63</v>
      </c>
      <c r="G84" s="66" t="s">
        <v>275</v>
      </c>
      <c r="H84" s="66" t="s">
        <v>22</v>
      </c>
      <c r="I84" s="66" t="s">
        <v>103</v>
      </c>
      <c r="J84" s="66"/>
      <c r="K84" s="116" t="n">
        <f aca="false">K85</f>
        <v>0</v>
      </c>
      <c r="L84" s="116" t="n">
        <f aca="false">L85</f>
        <v>100000</v>
      </c>
      <c r="M84" s="117" t="n">
        <f aca="false">K84+L84</f>
        <v>100000</v>
      </c>
      <c r="N84" s="116" t="n">
        <f aca="false">N85</f>
        <v>0</v>
      </c>
      <c r="O84" s="117" t="n">
        <f aca="false">M84+N84</f>
        <v>100000</v>
      </c>
      <c r="P84" s="116" t="n">
        <f aca="false">P85</f>
        <v>0</v>
      </c>
      <c r="Q84" s="117" t="n">
        <f aca="false">O84+P84</f>
        <v>100000</v>
      </c>
      <c r="R84" s="116" t="n">
        <f aca="false">R85</f>
        <v>-50000</v>
      </c>
      <c r="S84" s="117" t="n">
        <f aca="false">Q84+R84</f>
        <v>50000</v>
      </c>
      <c r="T84" s="116" t="n">
        <f aca="false">T85</f>
        <v>0</v>
      </c>
      <c r="U84" s="117" t="n">
        <f aca="false">S84+T84</f>
        <v>50000</v>
      </c>
      <c r="V84" s="116" t="n">
        <f aca="false">V85</f>
        <v>0</v>
      </c>
      <c r="W84" s="117" t="n">
        <f aca="false">U84+V84</f>
        <v>50000</v>
      </c>
      <c r="X84" s="116" t="n">
        <f aca="false">X85</f>
        <v>0</v>
      </c>
      <c r="Y84" s="117" t="n">
        <f aca="false">W84+X84</f>
        <v>50000</v>
      </c>
      <c r="Z84" s="116" t="n">
        <f aca="false">Z85</f>
        <v>0</v>
      </c>
      <c r="AA84" s="117" t="n">
        <f aca="false">Y84+Z84</f>
        <v>50000</v>
      </c>
      <c r="AB84" s="116" t="n">
        <f aca="false">AB85</f>
        <v>0</v>
      </c>
      <c r="AC84" s="117" t="n">
        <f aca="false">AA84+AB84</f>
        <v>50000</v>
      </c>
      <c r="AD84" s="116" t="n">
        <f aca="false">AD85</f>
        <v>0</v>
      </c>
      <c r="AE84" s="117" t="n">
        <f aca="false">AC84+AD84</f>
        <v>50000</v>
      </c>
      <c r="AF84" s="116" t="n">
        <f aca="false">AF85</f>
        <v>0</v>
      </c>
      <c r="AG84" s="117" t="n">
        <f aca="false">AE84+AF84</f>
        <v>50000</v>
      </c>
      <c r="AH84" s="116" t="n">
        <f aca="false">AH85</f>
        <v>0</v>
      </c>
      <c r="AI84" s="117" t="n">
        <f aca="false">AG84+AH84</f>
        <v>50000</v>
      </c>
      <c r="AJ84" s="116" t="n">
        <f aca="false">AJ85</f>
        <v>0</v>
      </c>
      <c r="AK84" s="117" t="n">
        <f aca="false">AI84+AJ84</f>
        <v>50000</v>
      </c>
    </row>
    <row r="85" customFormat="false" ht="46.5" hidden="false" customHeight="false" outlineLevel="0" collapsed="false">
      <c r="A85" s="86"/>
      <c r="B85" s="77" t="s">
        <v>277</v>
      </c>
      <c r="C85" s="40" t="n">
        <v>902</v>
      </c>
      <c r="D85" s="66" t="s">
        <v>19</v>
      </c>
      <c r="E85" s="66" t="s">
        <v>34</v>
      </c>
      <c r="F85" s="66" t="s">
        <v>63</v>
      </c>
      <c r="G85" s="66" t="s">
        <v>275</v>
      </c>
      <c r="H85" s="66" t="s">
        <v>22</v>
      </c>
      <c r="I85" s="66" t="s">
        <v>278</v>
      </c>
      <c r="J85" s="66"/>
      <c r="K85" s="116" t="n">
        <f aca="false">K86</f>
        <v>0</v>
      </c>
      <c r="L85" s="116" t="n">
        <f aca="false">L86</f>
        <v>100000</v>
      </c>
      <c r="M85" s="117" t="n">
        <f aca="false">K85+L85</f>
        <v>100000</v>
      </c>
      <c r="N85" s="116" t="n">
        <f aca="false">N86</f>
        <v>0</v>
      </c>
      <c r="O85" s="117" t="n">
        <f aca="false">M85+N85</f>
        <v>100000</v>
      </c>
      <c r="P85" s="116" t="n">
        <f aca="false">P86</f>
        <v>0</v>
      </c>
      <c r="Q85" s="117" t="n">
        <f aca="false">O85+P85</f>
        <v>100000</v>
      </c>
      <c r="R85" s="116" t="n">
        <f aca="false">R86</f>
        <v>-50000</v>
      </c>
      <c r="S85" s="117" t="n">
        <f aca="false">Q85+R85</f>
        <v>50000</v>
      </c>
      <c r="T85" s="116" t="n">
        <f aca="false">T86</f>
        <v>0</v>
      </c>
      <c r="U85" s="117" t="n">
        <f aca="false">S85+T85</f>
        <v>50000</v>
      </c>
      <c r="V85" s="116" t="n">
        <f aca="false">V86</f>
        <v>0</v>
      </c>
      <c r="W85" s="117" t="n">
        <f aca="false">U85+V85</f>
        <v>50000</v>
      </c>
      <c r="X85" s="116" t="n">
        <f aca="false">X86</f>
        <v>0</v>
      </c>
      <c r="Y85" s="117" t="n">
        <f aca="false">W85+X85</f>
        <v>50000</v>
      </c>
      <c r="Z85" s="116" t="n">
        <f aca="false">Z86</f>
        <v>0</v>
      </c>
      <c r="AA85" s="117" t="n">
        <f aca="false">Y85+Z85</f>
        <v>50000</v>
      </c>
      <c r="AB85" s="116" t="n">
        <f aca="false">AB86</f>
        <v>0</v>
      </c>
      <c r="AC85" s="117" t="n">
        <f aca="false">AA85+AB85</f>
        <v>50000</v>
      </c>
      <c r="AD85" s="116" t="n">
        <f aca="false">AD86</f>
        <v>0</v>
      </c>
      <c r="AE85" s="117" t="n">
        <f aca="false">AC85+AD85</f>
        <v>50000</v>
      </c>
      <c r="AF85" s="116" t="n">
        <f aca="false">AF86</f>
        <v>0</v>
      </c>
      <c r="AG85" s="117" t="n">
        <f aca="false">AE85+AF85</f>
        <v>50000</v>
      </c>
      <c r="AH85" s="116" t="n">
        <f aca="false">AH86</f>
        <v>0</v>
      </c>
      <c r="AI85" s="117" t="n">
        <f aca="false">AG85+AH85</f>
        <v>50000</v>
      </c>
      <c r="AJ85" s="116" t="n">
        <f aca="false">AJ86</f>
        <v>0</v>
      </c>
      <c r="AK85" s="117" t="n">
        <f aca="false">AI85+AJ85</f>
        <v>50000</v>
      </c>
    </row>
    <row r="86" customFormat="false" ht="31" hidden="false" customHeight="false" outlineLevel="0" collapsed="false">
      <c r="A86" s="86"/>
      <c r="B86" s="29" t="s">
        <v>111</v>
      </c>
      <c r="C86" s="40" t="n">
        <v>902</v>
      </c>
      <c r="D86" s="66" t="s">
        <v>19</v>
      </c>
      <c r="E86" s="66" t="s">
        <v>34</v>
      </c>
      <c r="F86" s="66" t="s">
        <v>63</v>
      </c>
      <c r="G86" s="66" t="s">
        <v>275</v>
      </c>
      <c r="H86" s="66" t="s">
        <v>22</v>
      </c>
      <c r="I86" s="66" t="s">
        <v>278</v>
      </c>
      <c r="J86" s="66" t="s">
        <v>112</v>
      </c>
      <c r="K86" s="116"/>
      <c r="L86" s="116" t="n">
        <v>100000</v>
      </c>
      <c r="M86" s="117" t="n">
        <f aca="false">K86+L86</f>
        <v>100000</v>
      </c>
      <c r="N86" s="116"/>
      <c r="O86" s="117" t="n">
        <f aca="false">M86+N86</f>
        <v>100000</v>
      </c>
      <c r="P86" s="116"/>
      <c r="Q86" s="117" t="n">
        <f aca="false">O86+P86</f>
        <v>100000</v>
      </c>
      <c r="R86" s="116" t="n">
        <v>-50000</v>
      </c>
      <c r="S86" s="117" t="n">
        <f aca="false">Q86+R86</f>
        <v>50000</v>
      </c>
      <c r="T86" s="116"/>
      <c r="U86" s="117" t="n">
        <f aca="false">S86+T86</f>
        <v>50000</v>
      </c>
      <c r="V86" s="116"/>
      <c r="W86" s="117" t="n">
        <f aca="false">U86+V86</f>
        <v>50000</v>
      </c>
      <c r="X86" s="116"/>
      <c r="Y86" s="117" t="n">
        <f aca="false">W86+X86</f>
        <v>50000</v>
      </c>
      <c r="Z86" s="116"/>
      <c r="AA86" s="117" t="n">
        <f aca="false">Y86+Z86</f>
        <v>50000</v>
      </c>
      <c r="AB86" s="116"/>
      <c r="AC86" s="117" t="n">
        <f aca="false">AA86+AB86</f>
        <v>50000</v>
      </c>
      <c r="AD86" s="116"/>
      <c r="AE86" s="117" t="n">
        <f aca="false">AC86+AD86</f>
        <v>50000</v>
      </c>
      <c r="AF86" s="116"/>
      <c r="AG86" s="117" t="n">
        <f aca="false">AE86+AF86</f>
        <v>50000</v>
      </c>
      <c r="AH86" s="116"/>
      <c r="AI86" s="117" t="n">
        <f aca="false">AG86+AH86</f>
        <v>50000</v>
      </c>
      <c r="AJ86" s="116"/>
      <c r="AK86" s="117" t="n">
        <f aca="false">AI86+AJ86</f>
        <v>50000</v>
      </c>
    </row>
    <row r="87" customFormat="false" ht="46.5" hidden="false" customHeight="false" outlineLevel="0" collapsed="false">
      <c r="A87" s="86"/>
      <c r="B87" s="31" t="s">
        <v>288</v>
      </c>
      <c r="C87" s="40" t="n">
        <v>902</v>
      </c>
      <c r="D87" s="66" t="s">
        <v>19</v>
      </c>
      <c r="E87" s="66" t="s">
        <v>34</v>
      </c>
      <c r="F87" s="66" t="s">
        <v>32</v>
      </c>
      <c r="G87" s="66"/>
      <c r="H87" s="66"/>
      <c r="I87" s="66"/>
      <c r="J87" s="66"/>
      <c r="K87" s="116"/>
      <c r="L87" s="116"/>
      <c r="M87" s="117"/>
      <c r="N87" s="116" t="n">
        <f aca="false">N92</f>
        <v>12800000</v>
      </c>
      <c r="O87" s="117" t="n">
        <f aca="false">M87+N87</f>
        <v>12800000</v>
      </c>
      <c r="P87" s="116" t="n">
        <f aca="false">P92</f>
        <v>0</v>
      </c>
      <c r="Q87" s="117" t="n">
        <f aca="false">O87+P87</f>
        <v>12800000</v>
      </c>
      <c r="R87" s="116" t="n">
        <f aca="false">R92+R88</f>
        <v>398722.8</v>
      </c>
      <c r="S87" s="117" t="n">
        <f aca="false">Q87+R87</f>
        <v>13198722.8</v>
      </c>
      <c r="T87" s="116" t="n">
        <f aca="false">T92+T88</f>
        <v>0</v>
      </c>
      <c r="U87" s="117" t="n">
        <f aca="false">S87+T87</f>
        <v>13198722.8</v>
      </c>
      <c r="V87" s="116" t="n">
        <f aca="false">V92+V88</f>
        <v>0</v>
      </c>
      <c r="W87" s="117" t="n">
        <f aca="false">U87+V87</f>
        <v>13198722.8</v>
      </c>
      <c r="X87" s="116" t="n">
        <f aca="false">X92+X88</f>
        <v>382670.88</v>
      </c>
      <c r="Y87" s="117" t="n">
        <f aca="false">W87+X87</f>
        <v>13581393.68</v>
      </c>
      <c r="Z87" s="116" t="n">
        <f aca="false">Z92+Z88</f>
        <v>937000</v>
      </c>
      <c r="AA87" s="117" t="n">
        <f aca="false">Y87+Z87</f>
        <v>14518393.68</v>
      </c>
      <c r="AB87" s="116" t="n">
        <f aca="false">AB92+AB88</f>
        <v>0</v>
      </c>
      <c r="AC87" s="117" t="n">
        <f aca="false">AA87+AB87</f>
        <v>14518393.68</v>
      </c>
      <c r="AD87" s="116" t="n">
        <f aca="false">AD92+AD88</f>
        <v>0</v>
      </c>
      <c r="AE87" s="117" t="n">
        <f aca="false">AC87+AD87</f>
        <v>14518393.68</v>
      </c>
      <c r="AF87" s="116" t="n">
        <f aca="false">AF92+AF88</f>
        <v>78941.94</v>
      </c>
      <c r="AG87" s="117" t="n">
        <f aca="false">AE87+AF87</f>
        <v>14597335.62</v>
      </c>
      <c r="AH87" s="116" t="n">
        <f aca="false">AH92+AH88</f>
        <v>0</v>
      </c>
      <c r="AI87" s="117" t="n">
        <f aca="false">AG87+AH87</f>
        <v>14597335.62</v>
      </c>
      <c r="AJ87" s="116" t="n">
        <f aca="false">AJ92+AJ88</f>
        <v>0</v>
      </c>
      <c r="AK87" s="117" t="n">
        <f aca="false">AI87+AJ87</f>
        <v>14597335.62</v>
      </c>
    </row>
    <row r="88" customFormat="false" ht="62" hidden="false" customHeight="false" outlineLevel="0" collapsed="false">
      <c r="A88" s="86"/>
      <c r="B88" s="29" t="s">
        <v>289</v>
      </c>
      <c r="C88" s="40" t="n">
        <v>902</v>
      </c>
      <c r="D88" s="66" t="s">
        <v>19</v>
      </c>
      <c r="E88" s="66" t="s">
        <v>34</v>
      </c>
      <c r="F88" s="66" t="s">
        <v>32</v>
      </c>
      <c r="G88" s="66" t="s">
        <v>105</v>
      </c>
      <c r="H88" s="66" t="s">
        <v>20</v>
      </c>
      <c r="I88" s="66" t="s">
        <v>103</v>
      </c>
      <c r="J88" s="66"/>
      <c r="K88" s="116"/>
      <c r="L88" s="116"/>
      <c r="M88" s="117"/>
      <c r="N88" s="116"/>
      <c r="O88" s="117"/>
      <c r="P88" s="116"/>
      <c r="Q88" s="117"/>
      <c r="R88" s="116" t="n">
        <f aca="false">R89</f>
        <v>398722.8</v>
      </c>
      <c r="S88" s="117" t="n">
        <f aca="false">Q88+R88</f>
        <v>398722.8</v>
      </c>
      <c r="T88" s="116" t="n">
        <f aca="false">T89</f>
        <v>0</v>
      </c>
      <c r="U88" s="117" t="n">
        <f aca="false">S88+T88</f>
        <v>398722.8</v>
      </c>
      <c r="V88" s="116" t="n">
        <f aca="false">V89</f>
        <v>0</v>
      </c>
      <c r="W88" s="117" t="n">
        <f aca="false">U88+V88</f>
        <v>398722.8</v>
      </c>
      <c r="X88" s="116" t="n">
        <f aca="false">X89</f>
        <v>330000</v>
      </c>
      <c r="Y88" s="117" t="n">
        <f aca="false">W88+X88</f>
        <v>728722.8</v>
      </c>
      <c r="Z88" s="116" t="n">
        <f aca="false">Z89</f>
        <v>937000</v>
      </c>
      <c r="AA88" s="117" t="n">
        <f aca="false">Y88+Z88</f>
        <v>1665722.8</v>
      </c>
      <c r="AB88" s="116" t="n">
        <f aca="false">AB89</f>
        <v>0</v>
      </c>
      <c r="AC88" s="117" t="n">
        <f aca="false">AA88+AB88</f>
        <v>1665722.8</v>
      </c>
      <c r="AD88" s="116" t="n">
        <f aca="false">AD89</f>
        <v>0</v>
      </c>
      <c r="AE88" s="117" t="n">
        <f aca="false">AC88+AD88</f>
        <v>1665722.8</v>
      </c>
      <c r="AF88" s="116" t="n">
        <f aca="false">AF89</f>
        <v>0</v>
      </c>
      <c r="AG88" s="117" t="n">
        <f aca="false">AE88+AF88</f>
        <v>1665722.8</v>
      </c>
      <c r="AH88" s="116" t="n">
        <f aca="false">AH89</f>
        <v>0</v>
      </c>
      <c r="AI88" s="117" t="n">
        <f aca="false">AG88+AH88</f>
        <v>1665722.8</v>
      </c>
      <c r="AJ88" s="116" t="n">
        <f aca="false">AJ89</f>
        <v>0</v>
      </c>
      <c r="AK88" s="117" t="n">
        <f aca="false">AI88+AJ88</f>
        <v>1665722.8</v>
      </c>
    </row>
    <row r="89" customFormat="false" ht="62" hidden="false" customHeight="false" outlineLevel="0" collapsed="false">
      <c r="A89" s="86"/>
      <c r="B89" s="29" t="s">
        <v>290</v>
      </c>
      <c r="C89" s="40" t="n">
        <v>902</v>
      </c>
      <c r="D89" s="66" t="s">
        <v>19</v>
      </c>
      <c r="E89" s="66" t="s">
        <v>34</v>
      </c>
      <c r="F89" s="66" t="s">
        <v>32</v>
      </c>
      <c r="G89" s="66" t="s">
        <v>105</v>
      </c>
      <c r="H89" s="66" t="s">
        <v>19</v>
      </c>
      <c r="I89" s="66" t="s">
        <v>103</v>
      </c>
      <c r="J89" s="66"/>
      <c r="K89" s="116"/>
      <c r="L89" s="116"/>
      <c r="M89" s="117"/>
      <c r="N89" s="116"/>
      <c r="O89" s="117"/>
      <c r="P89" s="116"/>
      <c r="Q89" s="117"/>
      <c r="R89" s="116" t="n">
        <f aca="false">R90</f>
        <v>398722.8</v>
      </c>
      <c r="S89" s="117" t="n">
        <f aca="false">Q89+R89</f>
        <v>398722.8</v>
      </c>
      <c r="T89" s="116" t="n">
        <f aca="false">T90</f>
        <v>0</v>
      </c>
      <c r="U89" s="117" t="n">
        <f aca="false">S89+T89</f>
        <v>398722.8</v>
      </c>
      <c r="V89" s="116" t="n">
        <f aca="false">V90</f>
        <v>0</v>
      </c>
      <c r="W89" s="117" t="n">
        <f aca="false">U89+V89</f>
        <v>398722.8</v>
      </c>
      <c r="X89" s="116" t="n">
        <f aca="false">X90</f>
        <v>330000</v>
      </c>
      <c r="Y89" s="117" t="n">
        <f aca="false">W89+X89</f>
        <v>728722.8</v>
      </c>
      <c r="Z89" s="116" t="n">
        <f aca="false">Z90</f>
        <v>937000</v>
      </c>
      <c r="AA89" s="117" t="n">
        <f aca="false">Y89+Z89</f>
        <v>1665722.8</v>
      </c>
      <c r="AB89" s="116" t="n">
        <f aca="false">AB90</f>
        <v>0</v>
      </c>
      <c r="AC89" s="117" t="n">
        <f aca="false">AA89+AB89</f>
        <v>1665722.8</v>
      </c>
      <c r="AD89" s="116" t="n">
        <f aca="false">AD90</f>
        <v>0</v>
      </c>
      <c r="AE89" s="117" t="n">
        <f aca="false">AC89+AD89</f>
        <v>1665722.8</v>
      </c>
      <c r="AF89" s="116" t="n">
        <f aca="false">AF90</f>
        <v>0</v>
      </c>
      <c r="AG89" s="117" t="n">
        <f aca="false">AE89+AF89</f>
        <v>1665722.8</v>
      </c>
      <c r="AH89" s="116" t="n">
        <f aca="false">AH90</f>
        <v>0</v>
      </c>
      <c r="AI89" s="117" t="n">
        <f aca="false">AG89+AH89</f>
        <v>1665722.8</v>
      </c>
      <c r="AJ89" s="116" t="n">
        <f aca="false">AJ90</f>
        <v>0</v>
      </c>
      <c r="AK89" s="117" t="n">
        <f aca="false">AI89+AJ89</f>
        <v>1665722.8</v>
      </c>
    </row>
    <row r="90" customFormat="false" ht="31" hidden="false" customHeight="false" outlineLevel="0" collapsed="false">
      <c r="A90" s="86"/>
      <c r="B90" s="31" t="s">
        <v>291</v>
      </c>
      <c r="C90" s="40" t="n">
        <v>902</v>
      </c>
      <c r="D90" s="66" t="s">
        <v>19</v>
      </c>
      <c r="E90" s="66" t="s">
        <v>34</v>
      </c>
      <c r="F90" s="66" t="s">
        <v>32</v>
      </c>
      <c r="G90" s="66" t="s">
        <v>105</v>
      </c>
      <c r="H90" s="66" t="s">
        <v>19</v>
      </c>
      <c r="I90" s="66" t="s">
        <v>292</v>
      </c>
      <c r="J90" s="66"/>
      <c r="K90" s="116"/>
      <c r="L90" s="116"/>
      <c r="M90" s="117"/>
      <c r="N90" s="116"/>
      <c r="O90" s="117"/>
      <c r="P90" s="116"/>
      <c r="Q90" s="117"/>
      <c r="R90" s="116" t="n">
        <f aca="false">R91</f>
        <v>398722.8</v>
      </c>
      <c r="S90" s="117" t="n">
        <f aca="false">Q90+R90</f>
        <v>398722.8</v>
      </c>
      <c r="T90" s="116" t="n">
        <f aca="false">T91</f>
        <v>0</v>
      </c>
      <c r="U90" s="117" t="n">
        <f aca="false">S90+T90</f>
        <v>398722.8</v>
      </c>
      <c r="V90" s="116" t="n">
        <f aca="false">V91</f>
        <v>0</v>
      </c>
      <c r="W90" s="117" t="n">
        <f aca="false">U90+V90</f>
        <v>398722.8</v>
      </c>
      <c r="X90" s="116" t="n">
        <f aca="false">X91</f>
        <v>330000</v>
      </c>
      <c r="Y90" s="117" t="n">
        <f aca="false">W90+X90</f>
        <v>728722.8</v>
      </c>
      <c r="Z90" s="116" t="n">
        <f aca="false">Z91</f>
        <v>937000</v>
      </c>
      <c r="AA90" s="117" t="n">
        <f aca="false">Y90+Z90</f>
        <v>1665722.8</v>
      </c>
      <c r="AB90" s="116" t="n">
        <f aca="false">AB91</f>
        <v>0</v>
      </c>
      <c r="AC90" s="117" t="n">
        <f aca="false">AA90+AB90</f>
        <v>1665722.8</v>
      </c>
      <c r="AD90" s="116" t="n">
        <f aca="false">AD91</f>
        <v>0</v>
      </c>
      <c r="AE90" s="117" t="n">
        <f aca="false">AC90+AD90</f>
        <v>1665722.8</v>
      </c>
      <c r="AF90" s="116" t="n">
        <f aca="false">AF91</f>
        <v>0</v>
      </c>
      <c r="AG90" s="117" t="n">
        <f aca="false">AE90+AF90</f>
        <v>1665722.8</v>
      </c>
      <c r="AH90" s="116" t="n">
        <f aca="false">AH91</f>
        <v>0</v>
      </c>
      <c r="AI90" s="117" t="n">
        <f aca="false">AG90+AH90</f>
        <v>1665722.8</v>
      </c>
      <c r="AJ90" s="116" t="n">
        <f aca="false">AJ91</f>
        <v>0</v>
      </c>
      <c r="AK90" s="117" t="n">
        <f aca="false">AI90+AJ90</f>
        <v>1665722.8</v>
      </c>
    </row>
    <row r="91" customFormat="false" ht="33" hidden="false" customHeight="true" outlineLevel="0" collapsed="false">
      <c r="A91" s="86"/>
      <c r="B91" s="29" t="s">
        <v>111</v>
      </c>
      <c r="C91" s="40" t="n">
        <v>902</v>
      </c>
      <c r="D91" s="66" t="s">
        <v>19</v>
      </c>
      <c r="E91" s="66" t="s">
        <v>34</v>
      </c>
      <c r="F91" s="66" t="s">
        <v>32</v>
      </c>
      <c r="G91" s="66" t="s">
        <v>105</v>
      </c>
      <c r="H91" s="66" t="s">
        <v>19</v>
      </c>
      <c r="I91" s="66" t="s">
        <v>292</v>
      </c>
      <c r="J91" s="66" t="s">
        <v>112</v>
      </c>
      <c r="K91" s="116"/>
      <c r="L91" s="116"/>
      <c r="M91" s="117"/>
      <c r="N91" s="116"/>
      <c r="O91" s="117"/>
      <c r="P91" s="116"/>
      <c r="Q91" s="117"/>
      <c r="R91" s="116" t="n">
        <v>398722.8</v>
      </c>
      <c r="S91" s="117" t="n">
        <f aca="false">Q91+R91</f>
        <v>398722.8</v>
      </c>
      <c r="T91" s="116"/>
      <c r="U91" s="117" t="n">
        <f aca="false">S91+T91</f>
        <v>398722.8</v>
      </c>
      <c r="V91" s="116"/>
      <c r="W91" s="117" t="n">
        <f aca="false">U91+V91</f>
        <v>398722.8</v>
      </c>
      <c r="X91" s="116" t="n">
        <v>330000</v>
      </c>
      <c r="Y91" s="117" t="n">
        <f aca="false">W91+X91</f>
        <v>728722.8</v>
      </c>
      <c r="Z91" s="116" t="n">
        <v>937000</v>
      </c>
      <c r="AA91" s="117" t="n">
        <f aca="false">Y91+Z91</f>
        <v>1665722.8</v>
      </c>
      <c r="AB91" s="116"/>
      <c r="AC91" s="117" t="n">
        <f aca="false">AA91+AB91</f>
        <v>1665722.8</v>
      </c>
      <c r="AD91" s="116"/>
      <c r="AE91" s="117" t="n">
        <f aca="false">AC91+AD91</f>
        <v>1665722.8</v>
      </c>
      <c r="AF91" s="116"/>
      <c r="AG91" s="117" t="n">
        <f aca="false">AE91+AF91</f>
        <v>1665722.8</v>
      </c>
      <c r="AH91" s="116"/>
      <c r="AI91" s="117" t="n">
        <f aca="false">AG91+AH91</f>
        <v>1665722.8</v>
      </c>
      <c r="AJ91" s="116"/>
      <c r="AK91" s="117" t="n">
        <f aca="false">AI91+AJ91</f>
        <v>1665722.8</v>
      </c>
    </row>
    <row r="92" customFormat="false" ht="49.25" hidden="false" customHeight="true" outlineLevel="0" collapsed="false">
      <c r="A92" s="86"/>
      <c r="B92" s="31" t="s">
        <v>306</v>
      </c>
      <c r="C92" s="40" t="n">
        <v>902</v>
      </c>
      <c r="D92" s="66" t="s">
        <v>19</v>
      </c>
      <c r="E92" s="66" t="s">
        <v>34</v>
      </c>
      <c r="F92" s="66" t="s">
        <v>32</v>
      </c>
      <c r="G92" s="66" t="s">
        <v>307</v>
      </c>
      <c r="H92" s="66" t="s">
        <v>20</v>
      </c>
      <c r="I92" s="66" t="s">
        <v>103</v>
      </c>
      <c r="J92" s="66"/>
      <c r="K92" s="116"/>
      <c r="L92" s="116"/>
      <c r="M92" s="117"/>
      <c r="N92" s="116" t="n">
        <f aca="false">N96</f>
        <v>12800000</v>
      </c>
      <c r="O92" s="117" t="n">
        <f aca="false">M92+N92</f>
        <v>12800000</v>
      </c>
      <c r="P92" s="116" t="n">
        <f aca="false">P96</f>
        <v>0</v>
      </c>
      <c r="Q92" s="117" t="n">
        <f aca="false">O92+P92</f>
        <v>12800000</v>
      </c>
      <c r="R92" s="116" t="n">
        <f aca="false">R96</f>
        <v>0</v>
      </c>
      <c r="S92" s="117" t="n">
        <f aca="false">Q92+R92</f>
        <v>12800000</v>
      </c>
      <c r="T92" s="116" t="n">
        <f aca="false">T96</f>
        <v>0</v>
      </c>
      <c r="U92" s="117" t="n">
        <f aca="false">S92+T92</f>
        <v>12800000</v>
      </c>
      <c r="V92" s="116" t="n">
        <f aca="false">V96</f>
        <v>0</v>
      </c>
      <c r="W92" s="117" t="n">
        <f aca="false">U92+V92</f>
        <v>12800000</v>
      </c>
      <c r="X92" s="116" t="n">
        <f aca="false">X96</f>
        <v>52670.88</v>
      </c>
      <c r="Y92" s="117" t="n">
        <f aca="false">W92+X92</f>
        <v>12852670.88</v>
      </c>
      <c r="Z92" s="116" t="n">
        <f aca="false">Z96</f>
        <v>0</v>
      </c>
      <c r="AA92" s="117" t="n">
        <f aca="false">Y92+Z92</f>
        <v>12852670.88</v>
      </c>
      <c r="AB92" s="116" t="n">
        <f aca="false">AB96</f>
        <v>0</v>
      </c>
      <c r="AC92" s="117" t="n">
        <f aca="false">AA92+AB92</f>
        <v>12852670.88</v>
      </c>
      <c r="AD92" s="116" t="n">
        <f aca="false">AD96</f>
        <v>0</v>
      </c>
      <c r="AE92" s="117" t="n">
        <f aca="false">AC92+AD92</f>
        <v>12852670.88</v>
      </c>
      <c r="AF92" s="116" t="n">
        <f aca="false">AF96+AF93</f>
        <v>78941.94</v>
      </c>
      <c r="AG92" s="117" t="n">
        <f aca="false">AE92+AF92</f>
        <v>12931612.82</v>
      </c>
      <c r="AH92" s="116" t="n">
        <f aca="false">AH96+AH93</f>
        <v>0</v>
      </c>
      <c r="AI92" s="117" t="n">
        <f aca="false">AG92+AH92</f>
        <v>12931612.82</v>
      </c>
      <c r="AJ92" s="116" t="n">
        <f aca="false">AJ96+AJ93</f>
        <v>0</v>
      </c>
      <c r="AK92" s="117" t="n">
        <f aca="false">AI92+AJ92</f>
        <v>12931612.82</v>
      </c>
    </row>
    <row r="93" customFormat="false" ht="69" hidden="false" customHeight="true" outlineLevel="0" collapsed="false">
      <c r="A93" s="86"/>
      <c r="B93" s="31" t="s">
        <v>308</v>
      </c>
      <c r="C93" s="40" t="n">
        <v>902</v>
      </c>
      <c r="D93" s="66" t="s">
        <v>19</v>
      </c>
      <c r="E93" s="66" t="s">
        <v>34</v>
      </c>
      <c r="F93" s="66" t="s">
        <v>32</v>
      </c>
      <c r="G93" s="66" t="s">
        <v>307</v>
      </c>
      <c r="H93" s="66" t="s">
        <v>19</v>
      </c>
      <c r="I93" s="66" t="s">
        <v>103</v>
      </c>
      <c r="J93" s="66"/>
      <c r="K93" s="116"/>
      <c r="L93" s="116"/>
      <c r="M93" s="117"/>
      <c r="N93" s="116"/>
      <c r="O93" s="117"/>
      <c r="P93" s="116"/>
      <c r="Q93" s="117"/>
      <c r="R93" s="116"/>
      <c r="S93" s="117"/>
      <c r="T93" s="116"/>
      <c r="U93" s="117"/>
      <c r="V93" s="116"/>
      <c r="W93" s="117"/>
      <c r="X93" s="116"/>
      <c r="Y93" s="117"/>
      <c r="Z93" s="116"/>
      <c r="AA93" s="117"/>
      <c r="AB93" s="116"/>
      <c r="AC93" s="117"/>
      <c r="AD93" s="116"/>
      <c r="AE93" s="117"/>
      <c r="AF93" s="116" t="n">
        <f aca="false">AF94</f>
        <v>78941.94</v>
      </c>
      <c r="AG93" s="117" t="n">
        <f aca="false">AE93+AF93</f>
        <v>78941.94</v>
      </c>
      <c r="AH93" s="116" t="n">
        <f aca="false">AH94</f>
        <v>0</v>
      </c>
      <c r="AI93" s="117" t="n">
        <f aca="false">AG93+AH93</f>
        <v>78941.94</v>
      </c>
      <c r="AJ93" s="116" t="n">
        <f aca="false">AJ94</f>
        <v>0</v>
      </c>
      <c r="AK93" s="117" t="n">
        <f aca="false">AI93+AJ93</f>
        <v>78941.94</v>
      </c>
    </row>
    <row r="94" customFormat="false" ht="33" hidden="false" customHeight="true" outlineLevel="0" collapsed="false">
      <c r="A94" s="86"/>
      <c r="B94" s="31" t="s">
        <v>291</v>
      </c>
      <c r="C94" s="40" t="n">
        <v>902</v>
      </c>
      <c r="D94" s="66" t="s">
        <v>19</v>
      </c>
      <c r="E94" s="66" t="s">
        <v>34</v>
      </c>
      <c r="F94" s="66" t="s">
        <v>32</v>
      </c>
      <c r="G94" s="66" t="s">
        <v>307</v>
      </c>
      <c r="H94" s="66" t="s">
        <v>19</v>
      </c>
      <c r="I94" s="66" t="s">
        <v>292</v>
      </c>
      <c r="J94" s="66"/>
      <c r="K94" s="116"/>
      <c r="L94" s="116"/>
      <c r="M94" s="117"/>
      <c r="N94" s="116"/>
      <c r="O94" s="117"/>
      <c r="P94" s="116"/>
      <c r="Q94" s="117"/>
      <c r="R94" s="116"/>
      <c r="S94" s="117"/>
      <c r="T94" s="116"/>
      <c r="U94" s="117"/>
      <c r="V94" s="116"/>
      <c r="W94" s="117"/>
      <c r="X94" s="116"/>
      <c r="Y94" s="117"/>
      <c r="Z94" s="116"/>
      <c r="AA94" s="117"/>
      <c r="AB94" s="116"/>
      <c r="AC94" s="117"/>
      <c r="AD94" s="116"/>
      <c r="AE94" s="117"/>
      <c r="AF94" s="116" t="n">
        <f aca="false">AF95</f>
        <v>78941.94</v>
      </c>
      <c r="AG94" s="117" t="n">
        <f aca="false">AE94+AF94</f>
        <v>78941.94</v>
      </c>
      <c r="AH94" s="116" t="n">
        <f aca="false">AH95</f>
        <v>0</v>
      </c>
      <c r="AI94" s="117" t="n">
        <f aca="false">AG94+AH94</f>
        <v>78941.94</v>
      </c>
      <c r="AJ94" s="116" t="n">
        <f aca="false">AJ95</f>
        <v>0</v>
      </c>
      <c r="AK94" s="117" t="n">
        <f aca="false">AI94+AJ94</f>
        <v>78941.94</v>
      </c>
    </row>
    <row r="95" customFormat="false" ht="37.25" hidden="false" customHeight="true" outlineLevel="0" collapsed="false">
      <c r="A95" s="86"/>
      <c r="B95" s="29" t="s">
        <v>111</v>
      </c>
      <c r="C95" s="40" t="n">
        <v>902</v>
      </c>
      <c r="D95" s="66" t="s">
        <v>19</v>
      </c>
      <c r="E95" s="66" t="s">
        <v>34</v>
      </c>
      <c r="F95" s="66" t="s">
        <v>32</v>
      </c>
      <c r="G95" s="66" t="s">
        <v>307</v>
      </c>
      <c r="H95" s="66" t="s">
        <v>19</v>
      </c>
      <c r="I95" s="66" t="s">
        <v>292</v>
      </c>
      <c r="J95" s="66" t="s">
        <v>112</v>
      </c>
      <c r="K95" s="116"/>
      <c r="L95" s="116"/>
      <c r="M95" s="117"/>
      <c r="N95" s="116"/>
      <c r="O95" s="117"/>
      <c r="P95" s="116"/>
      <c r="Q95" s="117"/>
      <c r="R95" s="116"/>
      <c r="S95" s="117"/>
      <c r="T95" s="116"/>
      <c r="U95" s="117"/>
      <c r="V95" s="116"/>
      <c r="W95" s="117"/>
      <c r="X95" s="116"/>
      <c r="Y95" s="117"/>
      <c r="Z95" s="116"/>
      <c r="AA95" s="117"/>
      <c r="AB95" s="116"/>
      <c r="AC95" s="117"/>
      <c r="AD95" s="116"/>
      <c r="AE95" s="117"/>
      <c r="AF95" s="116" t="n">
        <v>78941.94</v>
      </c>
      <c r="AG95" s="117" t="n">
        <f aca="false">AE95+AF95</f>
        <v>78941.94</v>
      </c>
      <c r="AH95" s="116"/>
      <c r="AI95" s="117" t="n">
        <f aca="false">AG95+AH95</f>
        <v>78941.94</v>
      </c>
      <c r="AJ95" s="116"/>
      <c r="AK95" s="117" t="n">
        <f aca="false">AI95+AJ95</f>
        <v>78941.94</v>
      </c>
    </row>
    <row r="96" customFormat="false" ht="62" hidden="false" customHeight="false" outlineLevel="0" collapsed="false">
      <c r="A96" s="86"/>
      <c r="B96" s="31" t="s">
        <v>486</v>
      </c>
      <c r="C96" s="40" t="n">
        <v>902</v>
      </c>
      <c r="D96" s="66" t="s">
        <v>19</v>
      </c>
      <c r="E96" s="66" t="s">
        <v>34</v>
      </c>
      <c r="F96" s="66" t="s">
        <v>32</v>
      </c>
      <c r="G96" s="66" t="s">
        <v>307</v>
      </c>
      <c r="H96" s="66" t="s">
        <v>22</v>
      </c>
      <c r="I96" s="66" t="s">
        <v>103</v>
      </c>
      <c r="J96" s="66"/>
      <c r="K96" s="116"/>
      <c r="L96" s="116"/>
      <c r="M96" s="117"/>
      <c r="N96" s="116" t="n">
        <f aca="false">N97</f>
        <v>12800000</v>
      </c>
      <c r="O96" s="117" t="n">
        <f aca="false">M96+N96</f>
        <v>12800000</v>
      </c>
      <c r="P96" s="116" t="n">
        <f aca="false">P97</f>
        <v>0</v>
      </c>
      <c r="Q96" s="117" t="n">
        <f aca="false">O96+P96</f>
        <v>12800000</v>
      </c>
      <c r="R96" s="116" t="n">
        <f aca="false">R97</f>
        <v>0</v>
      </c>
      <c r="S96" s="117" t="n">
        <f aca="false">Q96+R96</f>
        <v>12800000</v>
      </c>
      <c r="T96" s="116" t="n">
        <f aca="false">T97</f>
        <v>0</v>
      </c>
      <c r="U96" s="117" t="n">
        <f aca="false">S96+T96</f>
        <v>12800000</v>
      </c>
      <c r="V96" s="116" t="n">
        <f aca="false">V97</f>
        <v>0</v>
      </c>
      <c r="W96" s="117" t="n">
        <f aca="false">U96+V96</f>
        <v>12800000</v>
      </c>
      <c r="X96" s="116" t="n">
        <f aca="false">X97</f>
        <v>52670.88</v>
      </c>
      <c r="Y96" s="117" t="n">
        <f aca="false">W96+X96</f>
        <v>12852670.88</v>
      </c>
      <c r="Z96" s="116" t="n">
        <f aca="false">Z97</f>
        <v>0</v>
      </c>
      <c r="AA96" s="117" t="n">
        <f aca="false">Y96+Z96</f>
        <v>12852670.88</v>
      </c>
      <c r="AB96" s="116" t="n">
        <f aca="false">AB97</f>
        <v>0</v>
      </c>
      <c r="AC96" s="117" t="n">
        <f aca="false">AA96+AB96</f>
        <v>12852670.88</v>
      </c>
      <c r="AD96" s="116" t="n">
        <f aca="false">AD97</f>
        <v>0</v>
      </c>
      <c r="AE96" s="117" t="n">
        <f aca="false">AC96+AD96</f>
        <v>12852670.88</v>
      </c>
      <c r="AF96" s="116" t="n">
        <f aca="false">AF97</f>
        <v>0</v>
      </c>
      <c r="AG96" s="117" t="n">
        <f aca="false">AE96+AF96</f>
        <v>12852670.88</v>
      </c>
      <c r="AH96" s="116" t="n">
        <f aca="false">AH97</f>
        <v>0</v>
      </c>
      <c r="AI96" s="117" t="n">
        <f aca="false">AG96+AH96</f>
        <v>12852670.88</v>
      </c>
      <c r="AJ96" s="116" t="n">
        <f aca="false">AJ97</f>
        <v>0</v>
      </c>
      <c r="AK96" s="117" t="n">
        <f aca="false">AI96+AJ96</f>
        <v>12852670.88</v>
      </c>
    </row>
    <row r="97" customFormat="false" ht="27" hidden="true" customHeight="true" outlineLevel="0" collapsed="false">
      <c r="A97" s="86"/>
      <c r="B97" s="31" t="s">
        <v>486</v>
      </c>
      <c r="C97" s="47" t="n">
        <v>902</v>
      </c>
      <c r="D97" s="71" t="s">
        <v>19</v>
      </c>
      <c r="E97" s="71" t="s">
        <v>34</v>
      </c>
      <c r="F97" s="71" t="s">
        <v>32</v>
      </c>
      <c r="G97" s="71" t="s">
        <v>307</v>
      </c>
      <c r="H97" s="71" t="s">
        <v>22</v>
      </c>
      <c r="I97" s="71" t="s">
        <v>103</v>
      </c>
      <c r="J97" s="71"/>
      <c r="K97" s="116"/>
      <c r="L97" s="116"/>
      <c r="M97" s="117"/>
      <c r="N97" s="116" t="n">
        <f aca="false">N98</f>
        <v>12800000</v>
      </c>
      <c r="O97" s="117" t="n">
        <f aca="false">M97+N97</f>
        <v>12800000</v>
      </c>
      <c r="P97" s="116" t="n">
        <f aca="false">P98</f>
        <v>0</v>
      </c>
      <c r="Q97" s="117" t="n">
        <f aca="false">O97+P97</f>
        <v>12800000</v>
      </c>
      <c r="R97" s="116" t="n">
        <f aca="false">R98</f>
        <v>0</v>
      </c>
      <c r="S97" s="117" t="n">
        <f aca="false">Q97+R97</f>
        <v>12800000</v>
      </c>
      <c r="T97" s="116" t="n">
        <f aca="false">T98</f>
        <v>0</v>
      </c>
      <c r="U97" s="117" t="n">
        <f aca="false">S97+T97</f>
        <v>12800000</v>
      </c>
      <c r="V97" s="116" t="n">
        <f aca="false">V98</f>
        <v>0</v>
      </c>
      <c r="W97" s="117" t="n">
        <f aca="false">U97+V97</f>
        <v>12800000</v>
      </c>
      <c r="X97" s="116" t="n">
        <f aca="false">X98</f>
        <v>52670.88</v>
      </c>
      <c r="Y97" s="117" t="n">
        <f aca="false">W97+X97</f>
        <v>12852670.88</v>
      </c>
      <c r="Z97" s="116" t="n">
        <f aca="false">Z98</f>
        <v>0</v>
      </c>
      <c r="AA97" s="117" t="n">
        <f aca="false">Y97+Z97</f>
        <v>12852670.88</v>
      </c>
      <c r="AB97" s="116" t="n">
        <f aca="false">AB98</f>
        <v>0</v>
      </c>
      <c r="AC97" s="117" t="n">
        <f aca="false">AA97+AB97</f>
        <v>12852670.88</v>
      </c>
      <c r="AD97" s="116" t="n">
        <f aca="false">AD98</f>
        <v>0</v>
      </c>
      <c r="AE97" s="117" t="n">
        <f aca="false">AC97+AD97</f>
        <v>12852670.88</v>
      </c>
      <c r="AF97" s="116" t="n">
        <f aca="false">AF98</f>
        <v>0</v>
      </c>
      <c r="AG97" s="117" t="n">
        <f aca="false">AE97+AF97</f>
        <v>12852670.88</v>
      </c>
      <c r="AH97" s="116" t="n">
        <f aca="false">AH98</f>
        <v>0</v>
      </c>
      <c r="AI97" s="117" t="n">
        <f aca="false">AG97+AH97</f>
        <v>12852670.88</v>
      </c>
      <c r="AJ97" s="116" t="n">
        <f aca="false">AJ98</f>
        <v>0</v>
      </c>
      <c r="AK97" s="117" t="n">
        <f aca="false">AI97+AJ97</f>
        <v>12852670.88</v>
      </c>
    </row>
    <row r="98" customFormat="false" ht="33.65" hidden="false" customHeight="true" outlineLevel="0" collapsed="false">
      <c r="A98" s="86"/>
      <c r="B98" s="31" t="s">
        <v>291</v>
      </c>
      <c r="C98" s="47" t="n">
        <v>902</v>
      </c>
      <c r="D98" s="71" t="s">
        <v>19</v>
      </c>
      <c r="E98" s="71" t="s">
        <v>34</v>
      </c>
      <c r="F98" s="71" t="s">
        <v>32</v>
      </c>
      <c r="G98" s="71" t="s">
        <v>307</v>
      </c>
      <c r="H98" s="71" t="s">
        <v>22</v>
      </c>
      <c r="I98" s="71" t="s">
        <v>292</v>
      </c>
      <c r="J98" s="71"/>
      <c r="K98" s="116"/>
      <c r="L98" s="116"/>
      <c r="M98" s="117"/>
      <c r="N98" s="116" t="n">
        <f aca="false">N100</f>
        <v>12800000</v>
      </c>
      <c r="O98" s="117" t="n">
        <f aca="false">M98+N98</f>
        <v>12800000</v>
      </c>
      <c r="P98" s="116" t="n">
        <f aca="false">P100</f>
        <v>0</v>
      </c>
      <c r="Q98" s="117" t="n">
        <f aca="false">O98+P98</f>
        <v>12800000</v>
      </c>
      <c r="R98" s="116" t="n">
        <f aca="false">R100</f>
        <v>0</v>
      </c>
      <c r="S98" s="117" t="n">
        <f aca="false">Q98+R98</f>
        <v>12800000</v>
      </c>
      <c r="T98" s="116" t="n">
        <f aca="false">T100</f>
        <v>0</v>
      </c>
      <c r="U98" s="117" t="n">
        <f aca="false">S98+T98</f>
        <v>12800000</v>
      </c>
      <c r="V98" s="116" t="n">
        <f aca="false">V100</f>
        <v>0</v>
      </c>
      <c r="W98" s="117" t="n">
        <f aca="false">U98+V98</f>
        <v>12800000</v>
      </c>
      <c r="X98" s="116" t="n">
        <f aca="false">X100+X99</f>
        <v>52670.88</v>
      </c>
      <c r="Y98" s="117" t="n">
        <f aca="false">W98+X98</f>
        <v>12852670.88</v>
      </c>
      <c r="Z98" s="116" t="n">
        <f aca="false">Z100+Z99</f>
        <v>0</v>
      </c>
      <c r="AA98" s="117" t="n">
        <f aca="false">Y98+Z98</f>
        <v>12852670.88</v>
      </c>
      <c r="AB98" s="116" t="n">
        <f aca="false">AB100+AB99</f>
        <v>0</v>
      </c>
      <c r="AC98" s="117" t="n">
        <f aca="false">AA98+AB98</f>
        <v>12852670.88</v>
      </c>
      <c r="AD98" s="116" t="n">
        <f aca="false">AD100+AD99</f>
        <v>0</v>
      </c>
      <c r="AE98" s="117" t="n">
        <f aca="false">AC98+AD98</f>
        <v>12852670.88</v>
      </c>
      <c r="AF98" s="116" t="n">
        <f aca="false">AF100+AF99</f>
        <v>0</v>
      </c>
      <c r="AG98" s="117" t="n">
        <f aca="false">AE98+AF98</f>
        <v>12852670.88</v>
      </c>
      <c r="AH98" s="116" t="n">
        <f aca="false">AH100+AH99</f>
        <v>0</v>
      </c>
      <c r="AI98" s="117" t="n">
        <f aca="false">AG98+AH98</f>
        <v>12852670.88</v>
      </c>
      <c r="AJ98" s="116" t="n">
        <f aca="false">AJ100+AJ99</f>
        <v>0</v>
      </c>
      <c r="AK98" s="117" t="n">
        <f aca="false">AI98+AJ98</f>
        <v>12852670.88</v>
      </c>
    </row>
    <row r="99" customFormat="false" ht="31" hidden="false" customHeight="false" outlineLevel="0" collapsed="false">
      <c r="A99" s="86"/>
      <c r="B99" s="29" t="s">
        <v>111</v>
      </c>
      <c r="C99" s="47" t="n">
        <v>902</v>
      </c>
      <c r="D99" s="71" t="s">
        <v>19</v>
      </c>
      <c r="E99" s="71" t="s">
        <v>34</v>
      </c>
      <c r="F99" s="71" t="s">
        <v>32</v>
      </c>
      <c r="G99" s="71" t="s">
        <v>307</v>
      </c>
      <c r="H99" s="71" t="s">
        <v>22</v>
      </c>
      <c r="I99" s="71" t="s">
        <v>292</v>
      </c>
      <c r="J99" s="71" t="s">
        <v>112</v>
      </c>
      <c r="K99" s="116"/>
      <c r="L99" s="116"/>
      <c r="M99" s="117"/>
      <c r="N99" s="116"/>
      <c r="O99" s="117"/>
      <c r="P99" s="116"/>
      <c r="Q99" s="117"/>
      <c r="R99" s="116"/>
      <c r="S99" s="117"/>
      <c r="T99" s="116"/>
      <c r="U99" s="117"/>
      <c r="V99" s="116"/>
      <c r="W99" s="117"/>
      <c r="X99" s="116" t="n">
        <v>52670.88</v>
      </c>
      <c r="Y99" s="117" t="n">
        <f aca="false">W99+X99</f>
        <v>52670.88</v>
      </c>
      <c r="Z99" s="116"/>
      <c r="AA99" s="117" t="n">
        <f aca="false">Y99+Z99</f>
        <v>52670.88</v>
      </c>
      <c r="AB99" s="116"/>
      <c r="AC99" s="117" t="n">
        <f aca="false">AA99+AB99</f>
        <v>52670.88</v>
      </c>
      <c r="AD99" s="116"/>
      <c r="AE99" s="117" t="n">
        <f aca="false">AC99+AD99</f>
        <v>52670.88</v>
      </c>
      <c r="AF99" s="116"/>
      <c r="AG99" s="117" t="n">
        <f aca="false">AE99+AF99</f>
        <v>52670.88</v>
      </c>
      <c r="AH99" s="116"/>
      <c r="AI99" s="117" t="n">
        <f aca="false">AG99+AH99</f>
        <v>52670.88</v>
      </c>
      <c r="AJ99" s="116"/>
      <c r="AK99" s="117" t="n">
        <f aca="false">AI99+AJ99</f>
        <v>52670.88</v>
      </c>
    </row>
    <row r="100" customFormat="false" ht="31" hidden="false" customHeight="false" outlineLevel="0" collapsed="false">
      <c r="A100" s="86"/>
      <c r="B100" s="31" t="s">
        <v>299</v>
      </c>
      <c r="C100" s="47" t="n">
        <v>902</v>
      </c>
      <c r="D100" s="71" t="s">
        <v>19</v>
      </c>
      <c r="E100" s="71" t="s">
        <v>34</v>
      </c>
      <c r="F100" s="71" t="s">
        <v>32</v>
      </c>
      <c r="G100" s="71" t="s">
        <v>307</v>
      </c>
      <c r="H100" s="71" t="s">
        <v>22</v>
      </c>
      <c r="I100" s="71" t="s">
        <v>292</v>
      </c>
      <c r="J100" s="73" t="s">
        <v>300</v>
      </c>
      <c r="K100" s="116"/>
      <c r="L100" s="116"/>
      <c r="M100" s="117"/>
      <c r="N100" s="116" t="n">
        <v>12800000</v>
      </c>
      <c r="O100" s="117" t="n">
        <f aca="false">M100+N100</f>
        <v>12800000</v>
      </c>
      <c r="P100" s="116"/>
      <c r="Q100" s="117" t="n">
        <f aca="false">O100+P100</f>
        <v>12800000</v>
      </c>
      <c r="R100" s="116"/>
      <c r="S100" s="117" t="n">
        <f aca="false">Q100+R100</f>
        <v>12800000</v>
      </c>
      <c r="T100" s="116"/>
      <c r="U100" s="117" t="n">
        <f aca="false">S100+T100</f>
        <v>12800000</v>
      </c>
      <c r="V100" s="116"/>
      <c r="W100" s="117" t="n">
        <f aca="false">U100+V100</f>
        <v>12800000</v>
      </c>
      <c r="X100" s="116"/>
      <c r="Y100" s="117" t="n">
        <f aca="false">W100+X100</f>
        <v>12800000</v>
      </c>
      <c r="Z100" s="116"/>
      <c r="AA100" s="117" t="n">
        <f aca="false">Y100+Z100</f>
        <v>12800000</v>
      </c>
      <c r="AB100" s="116"/>
      <c r="AC100" s="117" t="n">
        <f aca="false">AA100+AB100</f>
        <v>12800000</v>
      </c>
      <c r="AD100" s="116"/>
      <c r="AE100" s="117" t="n">
        <f aca="false">AC100+AD100</f>
        <v>12800000</v>
      </c>
      <c r="AF100" s="116"/>
      <c r="AG100" s="117" t="n">
        <f aca="false">AE100+AF100</f>
        <v>12800000</v>
      </c>
      <c r="AH100" s="116"/>
      <c r="AI100" s="117" t="n">
        <f aca="false">AG100+AH100</f>
        <v>12800000</v>
      </c>
      <c r="AJ100" s="116"/>
      <c r="AK100" s="117" t="n">
        <f aca="false">AI100+AJ100</f>
        <v>12800000</v>
      </c>
    </row>
    <row r="101" customFormat="false" ht="46.5" hidden="false" customHeight="false" outlineLevel="0" collapsed="false">
      <c r="A101" s="86"/>
      <c r="B101" s="29" t="s">
        <v>309</v>
      </c>
      <c r="C101" s="76" t="n">
        <v>902</v>
      </c>
      <c r="D101" s="66" t="s">
        <v>19</v>
      </c>
      <c r="E101" s="66" t="s">
        <v>34</v>
      </c>
      <c r="F101" s="66" t="s">
        <v>45</v>
      </c>
      <c r="G101" s="66" t="s">
        <v>102</v>
      </c>
      <c r="H101" s="66" t="s">
        <v>20</v>
      </c>
      <c r="I101" s="66" t="s">
        <v>103</v>
      </c>
      <c r="J101" s="66"/>
      <c r="K101" s="116" t="n">
        <f aca="false">K102+K108+K114</f>
        <v>54492600</v>
      </c>
      <c r="L101" s="116" t="n">
        <f aca="false">L102+L108+L114</f>
        <v>0</v>
      </c>
      <c r="M101" s="117" t="n">
        <f aca="false">K101+L101</f>
        <v>54492600</v>
      </c>
      <c r="N101" s="116" t="n">
        <f aca="false">N102+N108+N114</f>
        <v>0</v>
      </c>
      <c r="O101" s="117" t="n">
        <f aca="false">M101+N101</f>
        <v>54492600</v>
      </c>
      <c r="P101" s="116" t="n">
        <f aca="false">P102+P108+P114</f>
        <v>14120130.13</v>
      </c>
      <c r="Q101" s="117" t="n">
        <f aca="false">O101+P101</f>
        <v>68612730.13</v>
      </c>
      <c r="R101" s="116" t="n">
        <f aca="false">R102+R108+R114</f>
        <v>4408620.4</v>
      </c>
      <c r="S101" s="117" t="n">
        <f aca="false">Q101+R101</f>
        <v>73021350.53</v>
      </c>
      <c r="T101" s="116" t="n">
        <f aca="false">T102+T108+T114</f>
        <v>0</v>
      </c>
      <c r="U101" s="117" t="n">
        <f aca="false">S101+T101</f>
        <v>73021350.53</v>
      </c>
      <c r="V101" s="116" t="n">
        <f aca="false">V102+V108+V114</f>
        <v>121265</v>
      </c>
      <c r="W101" s="117" t="n">
        <f aca="false">U101+V101</f>
        <v>73142615.53</v>
      </c>
      <c r="X101" s="116" t="n">
        <f aca="false">X102+X108+X114</f>
        <v>0</v>
      </c>
      <c r="Y101" s="117" t="n">
        <f aca="false">W101+X101</f>
        <v>73142615.53</v>
      </c>
      <c r="Z101" s="116" t="n">
        <f aca="false">Z102+Z108+Z114</f>
        <v>2297500</v>
      </c>
      <c r="AA101" s="117" t="n">
        <f aca="false">Y101+Z101</f>
        <v>75440115.53</v>
      </c>
      <c r="AB101" s="116" t="n">
        <f aca="false">AB102+AB108+AB114</f>
        <v>115782.4</v>
      </c>
      <c r="AC101" s="117" t="n">
        <f aca="false">AA101+AB101</f>
        <v>75555897.93</v>
      </c>
      <c r="AD101" s="116" t="n">
        <f aca="false">AD102+AD108+AD114</f>
        <v>5820000</v>
      </c>
      <c r="AE101" s="117" t="n">
        <f aca="false">AC101+AD101</f>
        <v>81375897.93</v>
      </c>
      <c r="AF101" s="116" t="n">
        <f aca="false">AF102+AF108+AF114</f>
        <v>0</v>
      </c>
      <c r="AG101" s="117" t="n">
        <f aca="false">AE101+AF101</f>
        <v>81375897.93</v>
      </c>
      <c r="AH101" s="116" t="n">
        <f aca="false">AH102+AH108+AH114</f>
        <v>-32396</v>
      </c>
      <c r="AI101" s="117" t="n">
        <f aca="false">AG101+AH101</f>
        <v>81343501.93</v>
      </c>
      <c r="AJ101" s="116" t="n">
        <f aca="false">AJ102+AJ108+AJ114</f>
        <v>0</v>
      </c>
      <c r="AK101" s="117" t="n">
        <f aca="false">AI101+AJ101</f>
        <v>81343501.93</v>
      </c>
    </row>
    <row r="102" customFormat="false" ht="46.5" hidden="false" customHeight="false" outlineLevel="0" collapsed="false">
      <c r="A102" s="86"/>
      <c r="B102" s="29" t="s">
        <v>310</v>
      </c>
      <c r="C102" s="76" t="n">
        <v>902</v>
      </c>
      <c r="D102" s="66" t="s">
        <v>19</v>
      </c>
      <c r="E102" s="66" t="s">
        <v>34</v>
      </c>
      <c r="F102" s="66" t="s">
        <v>45</v>
      </c>
      <c r="G102" s="66" t="s">
        <v>105</v>
      </c>
      <c r="H102" s="66" t="s">
        <v>20</v>
      </c>
      <c r="I102" s="66" t="s">
        <v>103</v>
      </c>
      <c r="J102" s="66"/>
      <c r="K102" s="116" t="n">
        <f aca="false">K103</f>
        <v>37580600</v>
      </c>
      <c r="L102" s="116" t="n">
        <f aca="false">L103</f>
        <v>0</v>
      </c>
      <c r="M102" s="117" t="n">
        <f aca="false">K102+L102</f>
        <v>37580600</v>
      </c>
      <c r="N102" s="116" t="n">
        <f aca="false">N103</f>
        <v>0</v>
      </c>
      <c r="O102" s="117" t="n">
        <f aca="false">M102+N102</f>
        <v>37580600</v>
      </c>
      <c r="P102" s="116" t="n">
        <f aca="false">P103</f>
        <v>12408734.31</v>
      </c>
      <c r="Q102" s="117" t="n">
        <f aca="false">O102+P102</f>
        <v>49989334.31</v>
      </c>
      <c r="R102" s="116" t="n">
        <f aca="false">R103</f>
        <v>4408620.4</v>
      </c>
      <c r="S102" s="117" t="n">
        <f aca="false">Q102+R102</f>
        <v>54397954.71</v>
      </c>
      <c r="T102" s="116" t="n">
        <f aca="false">T103</f>
        <v>0</v>
      </c>
      <c r="U102" s="117" t="n">
        <f aca="false">S102+T102</f>
        <v>54397954.71</v>
      </c>
      <c r="V102" s="116" t="n">
        <f aca="false">V103</f>
        <v>121265</v>
      </c>
      <c r="W102" s="117" t="n">
        <f aca="false">U102+V102</f>
        <v>54519219.71</v>
      </c>
      <c r="X102" s="116" t="n">
        <f aca="false">X103</f>
        <v>0</v>
      </c>
      <c r="Y102" s="117" t="n">
        <f aca="false">W102+X102</f>
        <v>54519219.71</v>
      </c>
      <c r="Z102" s="116" t="n">
        <f aca="false">Z103</f>
        <v>2297500</v>
      </c>
      <c r="AA102" s="117" t="n">
        <f aca="false">Y102+Z102</f>
        <v>56816719.71</v>
      </c>
      <c r="AB102" s="116" t="n">
        <f aca="false">AB103</f>
        <v>86485.47</v>
      </c>
      <c r="AC102" s="117" t="n">
        <f aca="false">AA102+AB102</f>
        <v>56903205.18</v>
      </c>
      <c r="AD102" s="116" t="n">
        <f aca="false">AD103</f>
        <v>5820000</v>
      </c>
      <c r="AE102" s="117" t="n">
        <f aca="false">AC102+AD102</f>
        <v>62723205.18</v>
      </c>
      <c r="AF102" s="116" t="n">
        <f aca="false">AF103</f>
        <v>0</v>
      </c>
      <c r="AG102" s="117" t="n">
        <f aca="false">AE102+AF102</f>
        <v>62723205.18</v>
      </c>
      <c r="AH102" s="116" t="n">
        <f aca="false">AH103</f>
        <v>0</v>
      </c>
      <c r="AI102" s="117" t="n">
        <f aca="false">AG102+AH102</f>
        <v>62723205.18</v>
      </c>
      <c r="AJ102" s="116" t="n">
        <f aca="false">AJ103</f>
        <v>0</v>
      </c>
      <c r="AK102" s="117" t="n">
        <f aca="false">AI102+AJ102</f>
        <v>62723205.18</v>
      </c>
    </row>
    <row r="103" customFormat="false" ht="124" hidden="false" customHeight="false" outlineLevel="0" collapsed="false">
      <c r="A103" s="86"/>
      <c r="B103" s="29" t="s">
        <v>311</v>
      </c>
      <c r="C103" s="76" t="n">
        <v>902</v>
      </c>
      <c r="D103" s="66" t="s">
        <v>19</v>
      </c>
      <c r="E103" s="66" t="s">
        <v>34</v>
      </c>
      <c r="F103" s="66" t="s">
        <v>45</v>
      </c>
      <c r="G103" s="66" t="s">
        <v>105</v>
      </c>
      <c r="H103" s="66" t="s">
        <v>19</v>
      </c>
      <c r="I103" s="66" t="s">
        <v>103</v>
      </c>
      <c r="J103" s="66"/>
      <c r="K103" s="116" t="n">
        <f aca="false">K104</f>
        <v>37580600</v>
      </c>
      <c r="L103" s="116" t="n">
        <f aca="false">L104</f>
        <v>0</v>
      </c>
      <c r="M103" s="117" t="n">
        <f aca="false">K103+L103</f>
        <v>37580600</v>
      </c>
      <c r="N103" s="116" t="n">
        <f aca="false">N104</f>
        <v>0</v>
      </c>
      <c r="O103" s="117" t="n">
        <f aca="false">M103+N103</f>
        <v>37580600</v>
      </c>
      <c r="P103" s="116" t="n">
        <f aca="false">P104</f>
        <v>12408734.31</v>
      </c>
      <c r="Q103" s="117" t="n">
        <f aca="false">O103+P103</f>
        <v>49989334.31</v>
      </c>
      <c r="R103" s="116" t="n">
        <f aca="false">R104</f>
        <v>4408620.4</v>
      </c>
      <c r="S103" s="117" t="n">
        <f aca="false">Q103+R103</f>
        <v>54397954.71</v>
      </c>
      <c r="T103" s="116" t="n">
        <f aca="false">T104</f>
        <v>0</v>
      </c>
      <c r="U103" s="117" t="n">
        <f aca="false">S103+T103</f>
        <v>54397954.71</v>
      </c>
      <c r="V103" s="116" t="n">
        <f aca="false">V104</f>
        <v>121265</v>
      </c>
      <c r="W103" s="117" t="n">
        <f aca="false">U103+V103</f>
        <v>54519219.71</v>
      </c>
      <c r="X103" s="116" t="n">
        <f aca="false">X104</f>
        <v>0</v>
      </c>
      <c r="Y103" s="117" t="n">
        <f aca="false">W103+X103</f>
        <v>54519219.71</v>
      </c>
      <c r="Z103" s="116" t="n">
        <f aca="false">Z104</f>
        <v>2297500</v>
      </c>
      <c r="AA103" s="117" t="n">
        <f aca="false">Y103+Z103</f>
        <v>56816719.71</v>
      </c>
      <c r="AB103" s="116" t="n">
        <f aca="false">AB104</f>
        <v>86485.47</v>
      </c>
      <c r="AC103" s="117" t="n">
        <f aca="false">AA103+AB103</f>
        <v>56903205.18</v>
      </c>
      <c r="AD103" s="116" t="n">
        <f aca="false">AD104</f>
        <v>5820000</v>
      </c>
      <c r="AE103" s="117" t="n">
        <f aca="false">AC103+AD103</f>
        <v>62723205.18</v>
      </c>
      <c r="AF103" s="116" t="n">
        <f aca="false">AF104</f>
        <v>0</v>
      </c>
      <c r="AG103" s="117" t="n">
        <f aca="false">AE103+AF103</f>
        <v>62723205.18</v>
      </c>
      <c r="AH103" s="116" t="n">
        <f aca="false">AH104</f>
        <v>0</v>
      </c>
      <c r="AI103" s="117" t="n">
        <f aca="false">AG103+AH103</f>
        <v>62723205.18</v>
      </c>
      <c r="AJ103" s="116" t="n">
        <f aca="false">AJ104</f>
        <v>0</v>
      </c>
      <c r="AK103" s="117" t="n">
        <f aca="false">AI103+AJ103</f>
        <v>62723205.18</v>
      </c>
    </row>
    <row r="104" customFormat="false" ht="31" hidden="false" customHeight="false" outlineLevel="0" collapsed="false">
      <c r="A104" s="86"/>
      <c r="B104" s="29" t="s">
        <v>107</v>
      </c>
      <c r="C104" s="76" t="n">
        <v>902</v>
      </c>
      <c r="D104" s="66" t="s">
        <v>19</v>
      </c>
      <c r="E104" s="66" t="s">
        <v>34</v>
      </c>
      <c r="F104" s="66" t="s">
        <v>45</v>
      </c>
      <c r="G104" s="66" t="s">
        <v>105</v>
      </c>
      <c r="H104" s="66" t="s">
        <v>19</v>
      </c>
      <c r="I104" s="66" t="s">
        <v>108</v>
      </c>
      <c r="J104" s="66"/>
      <c r="K104" s="116" t="n">
        <f aca="false">K105+K106+K107</f>
        <v>37580600</v>
      </c>
      <c r="L104" s="116" t="n">
        <f aca="false">L105+L106+L107</f>
        <v>0</v>
      </c>
      <c r="M104" s="117" t="n">
        <f aca="false">K104+L104</f>
        <v>37580600</v>
      </c>
      <c r="N104" s="116" t="n">
        <f aca="false">N105+N106+N107</f>
        <v>0</v>
      </c>
      <c r="O104" s="117" t="n">
        <f aca="false">M104+N104</f>
        <v>37580600</v>
      </c>
      <c r="P104" s="116" t="n">
        <f aca="false">P105+P106+P107</f>
        <v>12408734.31</v>
      </c>
      <c r="Q104" s="117" t="n">
        <f aca="false">O104+P104</f>
        <v>49989334.31</v>
      </c>
      <c r="R104" s="116" t="n">
        <f aca="false">R105+R106+R107</f>
        <v>4408620.4</v>
      </c>
      <c r="S104" s="117" t="n">
        <f aca="false">Q104+R104</f>
        <v>54397954.71</v>
      </c>
      <c r="T104" s="116" t="n">
        <f aca="false">T105+T106+T107</f>
        <v>0</v>
      </c>
      <c r="U104" s="117" t="n">
        <f aca="false">S104+T104</f>
        <v>54397954.71</v>
      </c>
      <c r="V104" s="116" t="n">
        <f aca="false">V105+V106+V107</f>
        <v>121265</v>
      </c>
      <c r="W104" s="117" t="n">
        <f aca="false">U104+V104</f>
        <v>54519219.71</v>
      </c>
      <c r="X104" s="116" t="n">
        <f aca="false">X105+X106+X107</f>
        <v>0</v>
      </c>
      <c r="Y104" s="117" t="n">
        <f aca="false">W104+X104</f>
        <v>54519219.71</v>
      </c>
      <c r="Z104" s="116" t="n">
        <f aca="false">Z105+Z106+Z107</f>
        <v>2297500</v>
      </c>
      <c r="AA104" s="117" t="n">
        <f aca="false">Y104+Z104</f>
        <v>56816719.71</v>
      </c>
      <c r="AB104" s="116" t="n">
        <f aca="false">AB105+AB106+AB107</f>
        <v>86485.47</v>
      </c>
      <c r="AC104" s="117" t="n">
        <f aca="false">AA104+AB104</f>
        <v>56903205.18</v>
      </c>
      <c r="AD104" s="116" t="n">
        <f aca="false">AD105+AD106+AD107</f>
        <v>5820000</v>
      </c>
      <c r="AE104" s="117" t="n">
        <f aca="false">AC104+AD104</f>
        <v>62723205.18</v>
      </c>
      <c r="AF104" s="116" t="n">
        <f aca="false">AF105+AF106+AF107</f>
        <v>0</v>
      </c>
      <c r="AG104" s="117" t="n">
        <f aca="false">AE104+AF104</f>
        <v>62723205.18</v>
      </c>
      <c r="AH104" s="116" t="n">
        <f aca="false">AH105+AH106+AH107</f>
        <v>0</v>
      </c>
      <c r="AI104" s="117" t="n">
        <f aca="false">AG104+AH104</f>
        <v>62723205.18</v>
      </c>
      <c r="AJ104" s="116" t="n">
        <f aca="false">AJ105+AJ106+AJ107</f>
        <v>0</v>
      </c>
      <c r="AK104" s="117" t="n">
        <f aca="false">AI104+AJ104</f>
        <v>62723205.18</v>
      </c>
    </row>
    <row r="105" customFormat="false" ht="77.5" hidden="false" customHeight="false" outlineLevel="0" collapsed="false">
      <c r="A105" s="86"/>
      <c r="B105" s="29" t="s">
        <v>109</v>
      </c>
      <c r="C105" s="76" t="n">
        <v>902</v>
      </c>
      <c r="D105" s="66" t="s">
        <v>19</v>
      </c>
      <c r="E105" s="66" t="s">
        <v>34</v>
      </c>
      <c r="F105" s="66" t="s">
        <v>45</v>
      </c>
      <c r="G105" s="66" t="s">
        <v>105</v>
      </c>
      <c r="H105" s="66" t="s">
        <v>19</v>
      </c>
      <c r="I105" s="66" t="s">
        <v>108</v>
      </c>
      <c r="J105" s="66" t="s">
        <v>110</v>
      </c>
      <c r="K105" s="116" t="n">
        <v>24002500</v>
      </c>
      <c r="L105" s="116"/>
      <c r="M105" s="117" t="n">
        <f aca="false">K105+L105</f>
        <v>24002500</v>
      </c>
      <c r="N105" s="116"/>
      <c r="O105" s="117" t="n">
        <f aca="false">M105+N105</f>
        <v>24002500</v>
      </c>
      <c r="P105" s="116" t="n">
        <v>2643965.09</v>
      </c>
      <c r="Q105" s="117" t="n">
        <f aca="false">O105+P105</f>
        <v>26646465.09</v>
      </c>
      <c r="R105" s="116"/>
      <c r="S105" s="117" t="n">
        <f aca="false">Q105+R105</f>
        <v>26646465.09</v>
      </c>
      <c r="T105" s="116"/>
      <c r="U105" s="117" t="n">
        <f aca="false">S105+T105</f>
        <v>26646465.09</v>
      </c>
      <c r="V105" s="116"/>
      <c r="W105" s="117" t="n">
        <f aca="false">U105+V105</f>
        <v>26646465.09</v>
      </c>
      <c r="X105" s="116" t="n">
        <v>-246112.8</v>
      </c>
      <c r="Y105" s="117" t="n">
        <f aca="false">W105+X105</f>
        <v>26400352.29</v>
      </c>
      <c r="Z105" s="116" t="n">
        <v>297500</v>
      </c>
      <c r="AA105" s="117" t="n">
        <f aca="false">Y105+Z105</f>
        <v>26697852.29</v>
      </c>
      <c r="AB105" s="116"/>
      <c r="AC105" s="117" t="n">
        <f aca="false">AA105+AB105</f>
        <v>26697852.29</v>
      </c>
      <c r="AD105" s="116" t="n">
        <v>13500</v>
      </c>
      <c r="AE105" s="117" t="n">
        <f aca="false">AC105+AD105</f>
        <v>26711352.29</v>
      </c>
      <c r="AF105" s="116" t="n">
        <v>6000</v>
      </c>
      <c r="AG105" s="117" t="n">
        <f aca="false">AE105+AF105</f>
        <v>26717352.29</v>
      </c>
      <c r="AH105" s="116"/>
      <c r="AI105" s="117" t="n">
        <f aca="false">AG105+AH105</f>
        <v>26717352.29</v>
      </c>
      <c r="AJ105" s="116"/>
      <c r="AK105" s="117" t="n">
        <f aca="false">AI105+AJ105</f>
        <v>26717352.29</v>
      </c>
    </row>
    <row r="106" customFormat="false" ht="31" hidden="false" customHeight="false" outlineLevel="0" collapsed="false">
      <c r="A106" s="86"/>
      <c r="B106" s="29" t="s">
        <v>111</v>
      </c>
      <c r="C106" s="76" t="n">
        <v>902</v>
      </c>
      <c r="D106" s="66" t="s">
        <v>19</v>
      </c>
      <c r="E106" s="66" t="s">
        <v>34</v>
      </c>
      <c r="F106" s="66" t="s">
        <v>45</v>
      </c>
      <c r="G106" s="66" t="s">
        <v>105</v>
      </c>
      <c r="H106" s="66" t="s">
        <v>19</v>
      </c>
      <c r="I106" s="66" t="s">
        <v>108</v>
      </c>
      <c r="J106" s="66" t="s">
        <v>112</v>
      </c>
      <c r="K106" s="116" t="n">
        <v>13275900</v>
      </c>
      <c r="L106" s="116"/>
      <c r="M106" s="117" t="n">
        <f aca="false">K106+L106</f>
        <v>13275900</v>
      </c>
      <c r="N106" s="116"/>
      <c r="O106" s="117" t="n">
        <f aca="false">M106+N106</f>
        <v>13275900</v>
      </c>
      <c r="P106" s="116" t="n">
        <v>9701190.92</v>
      </c>
      <c r="Q106" s="117" t="n">
        <f aca="false">O106+P106</f>
        <v>22977090.92</v>
      </c>
      <c r="R106" s="116" t="n">
        <v>4408620.4</v>
      </c>
      <c r="S106" s="117" t="n">
        <f aca="false">Q106+R106</f>
        <v>27385711.32</v>
      </c>
      <c r="T106" s="116"/>
      <c r="U106" s="117" t="n">
        <f aca="false">S106+T106</f>
        <v>27385711.32</v>
      </c>
      <c r="V106" s="116" t="n">
        <v>121265</v>
      </c>
      <c r="W106" s="117" t="n">
        <f aca="false">U106+V106</f>
        <v>27506976.32</v>
      </c>
      <c r="X106" s="116" t="n">
        <v>246112.8</v>
      </c>
      <c r="Y106" s="117" t="n">
        <f aca="false">W106+X106</f>
        <v>27753089.12</v>
      </c>
      <c r="Z106" s="116" t="n">
        <v>2000000</v>
      </c>
      <c r="AA106" s="117" t="n">
        <f aca="false">Y106+Z106</f>
        <v>29753089.12</v>
      </c>
      <c r="AB106" s="116" t="n">
        <v>56000</v>
      </c>
      <c r="AC106" s="117" t="n">
        <f aca="false">AA106+AB106</f>
        <v>29809089.12</v>
      </c>
      <c r="AD106" s="116" t="n">
        <v>5806500</v>
      </c>
      <c r="AE106" s="117" t="n">
        <f aca="false">AC106+AD106</f>
        <v>35615589.12</v>
      </c>
      <c r="AF106" s="116" t="n">
        <v>-6000</v>
      </c>
      <c r="AG106" s="117" t="n">
        <f aca="false">AE106+AF106</f>
        <v>35609589.12</v>
      </c>
      <c r="AH106" s="116"/>
      <c r="AI106" s="117" t="n">
        <f aca="false">AG106+AH106</f>
        <v>35609589.12</v>
      </c>
      <c r="AJ106" s="116"/>
      <c r="AK106" s="117" t="n">
        <f aca="false">AI106+AJ106</f>
        <v>35609589.12</v>
      </c>
    </row>
    <row r="107" customFormat="false" ht="20" hidden="false" customHeight="true" outlineLevel="0" collapsed="false">
      <c r="A107" s="86"/>
      <c r="B107" s="29" t="s">
        <v>115</v>
      </c>
      <c r="C107" s="76" t="n">
        <v>902</v>
      </c>
      <c r="D107" s="66" t="s">
        <v>19</v>
      </c>
      <c r="E107" s="66" t="s">
        <v>34</v>
      </c>
      <c r="F107" s="66" t="s">
        <v>45</v>
      </c>
      <c r="G107" s="66" t="s">
        <v>105</v>
      </c>
      <c r="H107" s="66" t="s">
        <v>19</v>
      </c>
      <c r="I107" s="66" t="s">
        <v>108</v>
      </c>
      <c r="J107" s="66" t="s">
        <v>116</v>
      </c>
      <c r="K107" s="116" t="n">
        <v>302200</v>
      </c>
      <c r="L107" s="116"/>
      <c r="M107" s="117" t="n">
        <f aca="false">K107+L107</f>
        <v>302200</v>
      </c>
      <c r="N107" s="116"/>
      <c r="O107" s="117" t="n">
        <f aca="false">M107+N107</f>
        <v>302200</v>
      </c>
      <c r="P107" s="116" t="n">
        <v>63578.3</v>
      </c>
      <c r="Q107" s="117" t="n">
        <f aca="false">O107+P107</f>
        <v>365778.3</v>
      </c>
      <c r="R107" s="116"/>
      <c r="S107" s="117" t="n">
        <f aca="false">Q107+R107</f>
        <v>365778.3</v>
      </c>
      <c r="T107" s="116"/>
      <c r="U107" s="117" t="n">
        <f aca="false">S107+T107</f>
        <v>365778.3</v>
      </c>
      <c r="V107" s="116"/>
      <c r="W107" s="117" t="n">
        <f aca="false">U107+V107</f>
        <v>365778.3</v>
      </c>
      <c r="X107" s="116"/>
      <c r="Y107" s="117" t="n">
        <f aca="false">W107+X107</f>
        <v>365778.3</v>
      </c>
      <c r="Z107" s="116"/>
      <c r="AA107" s="117" t="n">
        <f aca="false">Y107+Z107</f>
        <v>365778.3</v>
      </c>
      <c r="AB107" s="116" t="n">
        <v>30485.47</v>
      </c>
      <c r="AC107" s="117" t="n">
        <f aca="false">AA107+AB107</f>
        <v>396263.77</v>
      </c>
      <c r="AD107" s="116"/>
      <c r="AE107" s="117" t="n">
        <f aca="false">AC107+AD107</f>
        <v>396263.77</v>
      </c>
      <c r="AF107" s="116"/>
      <c r="AG107" s="117" t="n">
        <f aca="false">AE107+AF107</f>
        <v>396263.77</v>
      </c>
      <c r="AH107" s="116"/>
      <c r="AI107" s="117" t="n">
        <f aca="false">AG107+AH107</f>
        <v>396263.77</v>
      </c>
      <c r="AJ107" s="116"/>
      <c r="AK107" s="117" t="n">
        <f aca="false">AI107+AJ107</f>
        <v>396263.77</v>
      </c>
    </row>
    <row r="108" customFormat="false" ht="46.5" hidden="false" customHeight="false" outlineLevel="0" collapsed="false">
      <c r="A108" s="86"/>
      <c r="B108" s="16" t="s">
        <v>312</v>
      </c>
      <c r="C108" s="76" t="n">
        <v>902</v>
      </c>
      <c r="D108" s="66" t="s">
        <v>19</v>
      </c>
      <c r="E108" s="66" t="s">
        <v>34</v>
      </c>
      <c r="F108" s="66" t="s">
        <v>45</v>
      </c>
      <c r="G108" s="66" t="s">
        <v>256</v>
      </c>
      <c r="H108" s="66" t="s">
        <v>20</v>
      </c>
      <c r="I108" s="66" t="s">
        <v>103</v>
      </c>
      <c r="J108" s="66"/>
      <c r="K108" s="116" t="n">
        <f aca="false">K109</f>
        <v>7810700</v>
      </c>
      <c r="L108" s="116" t="n">
        <f aca="false">L109</f>
        <v>0</v>
      </c>
      <c r="M108" s="117" t="n">
        <f aca="false">K108+L108</f>
        <v>7810700</v>
      </c>
      <c r="N108" s="116" t="n">
        <f aca="false">N109</f>
        <v>0</v>
      </c>
      <c r="O108" s="117" t="n">
        <f aca="false">M108+N108</f>
        <v>7810700</v>
      </c>
      <c r="P108" s="116" t="n">
        <f aca="false">P109</f>
        <v>798849.42</v>
      </c>
      <c r="Q108" s="117" t="n">
        <f aca="false">O108+P108</f>
        <v>8609549.42</v>
      </c>
      <c r="R108" s="116" t="n">
        <f aca="false">R109</f>
        <v>0</v>
      </c>
      <c r="S108" s="117" t="n">
        <f aca="false">Q108+R108</f>
        <v>8609549.42</v>
      </c>
      <c r="T108" s="116" t="n">
        <f aca="false">T109</f>
        <v>0</v>
      </c>
      <c r="U108" s="117" t="n">
        <f aca="false">S108+T108</f>
        <v>8609549.42</v>
      </c>
      <c r="V108" s="116" t="n">
        <f aca="false">V109</f>
        <v>0</v>
      </c>
      <c r="W108" s="117" t="n">
        <f aca="false">U108+V108</f>
        <v>8609549.42</v>
      </c>
      <c r="X108" s="116" t="n">
        <f aca="false">X109</f>
        <v>0</v>
      </c>
      <c r="Y108" s="117" t="n">
        <f aca="false">W108+X108</f>
        <v>8609549.42</v>
      </c>
      <c r="Z108" s="116" t="n">
        <f aca="false">Z109</f>
        <v>0</v>
      </c>
      <c r="AA108" s="117" t="n">
        <f aca="false">Y108+Z108</f>
        <v>8609549.42</v>
      </c>
      <c r="AB108" s="116" t="n">
        <f aca="false">AB109</f>
        <v>0</v>
      </c>
      <c r="AC108" s="117" t="n">
        <f aca="false">AA108+AB108</f>
        <v>8609549.42</v>
      </c>
      <c r="AD108" s="116" t="n">
        <f aca="false">AD109</f>
        <v>0</v>
      </c>
      <c r="AE108" s="117" t="n">
        <f aca="false">AC108+AD108</f>
        <v>8609549.42</v>
      </c>
      <c r="AF108" s="116" t="n">
        <f aca="false">AF109</f>
        <v>0</v>
      </c>
      <c r="AG108" s="117" t="n">
        <f aca="false">AE108+AF108</f>
        <v>8609549.42</v>
      </c>
      <c r="AH108" s="116" t="n">
        <f aca="false">AH109</f>
        <v>67604</v>
      </c>
      <c r="AI108" s="117" t="n">
        <f aca="false">AG108+AH108</f>
        <v>8677153.42</v>
      </c>
      <c r="AJ108" s="116" t="n">
        <f aca="false">AJ109</f>
        <v>0</v>
      </c>
      <c r="AK108" s="117" t="n">
        <f aca="false">AI108+AJ108</f>
        <v>8677153.42</v>
      </c>
    </row>
    <row r="109" customFormat="false" ht="31" hidden="false" customHeight="false" outlineLevel="0" collapsed="false">
      <c r="A109" s="86"/>
      <c r="B109" s="16" t="s">
        <v>313</v>
      </c>
      <c r="C109" s="76" t="n">
        <v>902</v>
      </c>
      <c r="D109" s="66" t="s">
        <v>19</v>
      </c>
      <c r="E109" s="66" t="s">
        <v>34</v>
      </c>
      <c r="F109" s="66" t="s">
        <v>45</v>
      </c>
      <c r="G109" s="66" t="s">
        <v>256</v>
      </c>
      <c r="H109" s="66" t="s">
        <v>19</v>
      </c>
      <c r="I109" s="66" t="s">
        <v>103</v>
      </c>
      <c r="J109" s="66"/>
      <c r="K109" s="116" t="n">
        <f aca="false">K110</f>
        <v>7810700</v>
      </c>
      <c r="L109" s="116" t="n">
        <f aca="false">L110</f>
        <v>0</v>
      </c>
      <c r="M109" s="117" t="n">
        <f aca="false">K109+L109</f>
        <v>7810700</v>
      </c>
      <c r="N109" s="116" t="n">
        <f aca="false">N110</f>
        <v>0</v>
      </c>
      <c r="O109" s="117" t="n">
        <f aca="false">M109+N109</f>
        <v>7810700</v>
      </c>
      <c r="P109" s="116" t="n">
        <f aca="false">P110</f>
        <v>798849.42</v>
      </c>
      <c r="Q109" s="117" t="n">
        <f aca="false">O109+P109</f>
        <v>8609549.42</v>
      </c>
      <c r="R109" s="116" t="n">
        <f aca="false">R110</f>
        <v>0</v>
      </c>
      <c r="S109" s="117" t="n">
        <f aca="false">Q109+R109</f>
        <v>8609549.42</v>
      </c>
      <c r="T109" s="116" t="n">
        <f aca="false">T110</f>
        <v>0</v>
      </c>
      <c r="U109" s="117" t="n">
        <f aca="false">S109+T109</f>
        <v>8609549.42</v>
      </c>
      <c r="V109" s="116" t="n">
        <f aca="false">V110</f>
        <v>0</v>
      </c>
      <c r="W109" s="117" t="n">
        <f aca="false">U109+V109</f>
        <v>8609549.42</v>
      </c>
      <c r="X109" s="116" t="n">
        <f aca="false">X110</f>
        <v>0</v>
      </c>
      <c r="Y109" s="117" t="n">
        <f aca="false">W109+X109</f>
        <v>8609549.42</v>
      </c>
      <c r="Z109" s="116" t="n">
        <f aca="false">Z110</f>
        <v>0</v>
      </c>
      <c r="AA109" s="117" t="n">
        <f aca="false">Y109+Z109</f>
        <v>8609549.42</v>
      </c>
      <c r="AB109" s="116" t="n">
        <f aca="false">AB110</f>
        <v>0</v>
      </c>
      <c r="AC109" s="117" t="n">
        <f aca="false">AA109+AB109</f>
        <v>8609549.42</v>
      </c>
      <c r="AD109" s="116" t="n">
        <f aca="false">AD110</f>
        <v>0</v>
      </c>
      <c r="AE109" s="117" t="n">
        <f aca="false">AC109+AD109</f>
        <v>8609549.42</v>
      </c>
      <c r="AF109" s="116" t="n">
        <f aca="false">AF110</f>
        <v>0</v>
      </c>
      <c r="AG109" s="117" t="n">
        <f aca="false">AE109+AF109</f>
        <v>8609549.42</v>
      </c>
      <c r="AH109" s="116" t="n">
        <f aca="false">AH110</f>
        <v>67604</v>
      </c>
      <c r="AI109" s="117" t="n">
        <f aca="false">AG109+AH109</f>
        <v>8677153.42</v>
      </c>
      <c r="AJ109" s="116" t="n">
        <f aca="false">AJ110</f>
        <v>0</v>
      </c>
      <c r="AK109" s="117" t="n">
        <f aca="false">AI109+AJ109</f>
        <v>8677153.42</v>
      </c>
    </row>
    <row r="110" customFormat="false" ht="31" hidden="false" customHeight="false" outlineLevel="0" collapsed="false">
      <c r="A110" s="86"/>
      <c r="B110" s="29" t="s">
        <v>107</v>
      </c>
      <c r="C110" s="76" t="n">
        <v>902</v>
      </c>
      <c r="D110" s="66" t="s">
        <v>19</v>
      </c>
      <c r="E110" s="66" t="s">
        <v>34</v>
      </c>
      <c r="F110" s="66" t="s">
        <v>45</v>
      </c>
      <c r="G110" s="66" t="s">
        <v>256</v>
      </c>
      <c r="H110" s="66" t="s">
        <v>19</v>
      </c>
      <c r="I110" s="66" t="s">
        <v>108</v>
      </c>
      <c r="J110" s="66"/>
      <c r="K110" s="116" t="n">
        <f aca="false">K111+K112+K113</f>
        <v>7810700</v>
      </c>
      <c r="L110" s="116" t="n">
        <f aca="false">L111+L112+L113</f>
        <v>0</v>
      </c>
      <c r="M110" s="117" t="n">
        <f aca="false">K110+L110</f>
        <v>7810700</v>
      </c>
      <c r="N110" s="116" t="n">
        <f aca="false">N111+N112+N113</f>
        <v>0</v>
      </c>
      <c r="O110" s="117" t="n">
        <f aca="false">M110+N110</f>
        <v>7810700</v>
      </c>
      <c r="P110" s="116" t="n">
        <f aca="false">P111+P112+P113</f>
        <v>798849.42</v>
      </c>
      <c r="Q110" s="117" t="n">
        <f aca="false">O110+P110</f>
        <v>8609549.42</v>
      </c>
      <c r="R110" s="116" t="n">
        <f aca="false">R111+R112+R113</f>
        <v>0</v>
      </c>
      <c r="S110" s="117" t="n">
        <f aca="false">Q110+R110</f>
        <v>8609549.42</v>
      </c>
      <c r="T110" s="116" t="n">
        <f aca="false">T111+T112+T113</f>
        <v>0</v>
      </c>
      <c r="U110" s="117" t="n">
        <f aca="false">S110+T110</f>
        <v>8609549.42</v>
      </c>
      <c r="V110" s="116" t="n">
        <f aca="false">V111+V112+V113</f>
        <v>0</v>
      </c>
      <c r="W110" s="117" t="n">
        <f aca="false">U110+V110</f>
        <v>8609549.42</v>
      </c>
      <c r="X110" s="116" t="n">
        <f aca="false">X111+X112+X113</f>
        <v>0</v>
      </c>
      <c r="Y110" s="117" t="n">
        <f aca="false">W110+X110</f>
        <v>8609549.42</v>
      </c>
      <c r="Z110" s="116" t="n">
        <f aca="false">Z111+Z112+Z113</f>
        <v>0</v>
      </c>
      <c r="AA110" s="117" t="n">
        <f aca="false">Y110+Z110</f>
        <v>8609549.42</v>
      </c>
      <c r="AB110" s="116" t="n">
        <f aca="false">AB111+AB112+AB113</f>
        <v>0</v>
      </c>
      <c r="AC110" s="117" t="n">
        <f aca="false">AA110+AB110</f>
        <v>8609549.42</v>
      </c>
      <c r="AD110" s="116" t="n">
        <f aca="false">AD111+AD112+AD113</f>
        <v>0</v>
      </c>
      <c r="AE110" s="117" t="n">
        <f aca="false">AC110+AD110</f>
        <v>8609549.42</v>
      </c>
      <c r="AF110" s="116" t="n">
        <f aca="false">AF111+AF112+AF113</f>
        <v>0</v>
      </c>
      <c r="AG110" s="117" t="n">
        <f aca="false">AE110+AF110</f>
        <v>8609549.42</v>
      </c>
      <c r="AH110" s="116" t="n">
        <f aca="false">AH111+AH112+AH113</f>
        <v>67604</v>
      </c>
      <c r="AI110" s="117" t="n">
        <f aca="false">AG110+AH110</f>
        <v>8677153.42</v>
      </c>
      <c r="AJ110" s="116" t="n">
        <f aca="false">AJ111+AJ112+AJ113</f>
        <v>0</v>
      </c>
      <c r="AK110" s="117" t="n">
        <f aca="false">AI110+AJ110</f>
        <v>8677153.42</v>
      </c>
    </row>
    <row r="111" customFormat="false" ht="77.5" hidden="false" customHeight="false" outlineLevel="0" collapsed="false">
      <c r="A111" s="86"/>
      <c r="B111" s="29" t="s">
        <v>109</v>
      </c>
      <c r="C111" s="76" t="n">
        <v>902</v>
      </c>
      <c r="D111" s="66" t="s">
        <v>19</v>
      </c>
      <c r="E111" s="66" t="s">
        <v>34</v>
      </c>
      <c r="F111" s="66" t="s">
        <v>45</v>
      </c>
      <c r="G111" s="66" t="s">
        <v>256</v>
      </c>
      <c r="H111" s="66" t="s">
        <v>19</v>
      </c>
      <c r="I111" s="66" t="s">
        <v>108</v>
      </c>
      <c r="J111" s="66" t="s">
        <v>110</v>
      </c>
      <c r="K111" s="116" t="n">
        <v>7258200</v>
      </c>
      <c r="L111" s="116"/>
      <c r="M111" s="117" t="n">
        <f aca="false">K111+L111</f>
        <v>7258200</v>
      </c>
      <c r="N111" s="116"/>
      <c r="O111" s="117" t="n">
        <f aca="false">M111+N111</f>
        <v>7258200</v>
      </c>
      <c r="P111" s="116" t="n">
        <v>798849.42</v>
      </c>
      <c r="Q111" s="117" t="n">
        <f aca="false">O111+P111</f>
        <v>8057049.42</v>
      </c>
      <c r="R111" s="116"/>
      <c r="S111" s="117" t="n">
        <f aca="false">Q111+R111</f>
        <v>8057049.42</v>
      </c>
      <c r="T111" s="116"/>
      <c r="U111" s="117" t="n">
        <f aca="false">S111+T111</f>
        <v>8057049.42</v>
      </c>
      <c r="V111" s="116"/>
      <c r="W111" s="117" t="n">
        <f aca="false">U111+V111</f>
        <v>8057049.42</v>
      </c>
      <c r="X111" s="116"/>
      <c r="Y111" s="117" t="n">
        <f aca="false">W111+X111</f>
        <v>8057049.42</v>
      </c>
      <c r="Z111" s="116"/>
      <c r="AA111" s="117" t="n">
        <f aca="false">Y111+Z111</f>
        <v>8057049.42</v>
      </c>
      <c r="AB111" s="116"/>
      <c r="AC111" s="117" t="n">
        <f aca="false">AA111+AB111</f>
        <v>8057049.42</v>
      </c>
      <c r="AD111" s="116"/>
      <c r="AE111" s="117" t="n">
        <f aca="false">AC111+AD111</f>
        <v>8057049.42</v>
      </c>
      <c r="AF111" s="116"/>
      <c r="AG111" s="117" t="n">
        <f aca="false">AE111+AF111</f>
        <v>8057049.42</v>
      </c>
      <c r="AH111" s="116"/>
      <c r="AI111" s="117" t="n">
        <f aca="false">AG111+AH111</f>
        <v>8057049.42</v>
      </c>
      <c r="AJ111" s="116"/>
      <c r="AK111" s="117" t="n">
        <f aca="false">AI111+AJ111</f>
        <v>8057049.42</v>
      </c>
    </row>
    <row r="112" customFormat="false" ht="33" hidden="false" customHeight="true" outlineLevel="0" collapsed="false">
      <c r="A112" s="86"/>
      <c r="B112" s="29" t="s">
        <v>111</v>
      </c>
      <c r="C112" s="76" t="n">
        <v>902</v>
      </c>
      <c r="D112" s="66" t="s">
        <v>19</v>
      </c>
      <c r="E112" s="66" t="s">
        <v>34</v>
      </c>
      <c r="F112" s="66" t="s">
        <v>45</v>
      </c>
      <c r="G112" s="66" t="s">
        <v>256</v>
      </c>
      <c r="H112" s="66" t="s">
        <v>19</v>
      </c>
      <c r="I112" s="66" t="s">
        <v>108</v>
      </c>
      <c r="J112" s="66" t="s">
        <v>112</v>
      </c>
      <c r="K112" s="116" t="n">
        <v>552500</v>
      </c>
      <c r="L112" s="116"/>
      <c r="M112" s="117" t="n">
        <f aca="false">K112+L112</f>
        <v>552500</v>
      </c>
      <c r="N112" s="116"/>
      <c r="O112" s="117" t="n">
        <f aca="false">M112+N112</f>
        <v>552500</v>
      </c>
      <c r="P112" s="116"/>
      <c r="Q112" s="117" t="n">
        <f aca="false">O112+P112</f>
        <v>552500</v>
      </c>
      <c r="R112" s="116"/>
      <c r="S112" s="117" t="n">
        <f aca="false">Q112+R112</f>
        <v>552500</v>
      </c>
      <c r="T112" s="116"/>
      <c r="U112" s="117" t="n">
        <f aca="false">S112+T112</f>
        <v>552500</v>
      </c>
      <c r="V112" s="116"/>
      <c r="W112" s="117" t="n">
        <f aca="false">U112+V112</f>
        <v>552500</v>
      </c>
      <c r="X112" s="116"/>
      <c r="Y112" s="117" t="n">
        <f aca="false">W112+X112</f>
        <v>552500</v>
      </c>
      <c r="Z112" s="116"/>
      <c r="AA112" s="117" t="n">
        <f aca="false">Y112+Z112</f>
        <v>552500</v>
      </c>
      <c r="AB112" s="116"/>
      <c r="AC112" s="117" t="n">
        <f aca="false">AA112+AB112</f>
        <v>552500</v>
      </c>
      <c r="AD112" s="116"/>
      <c r="AE112" s="117" t="n">
        <f aca="false">AC112+AD112</f>
        <v>552500</v>
      </c>
      <c r="AF112" s="116"/>
      <c r="AG112" s="117" t="n">
        <f aca="false">AE112+AF112</f>
        <v>552500</v>
      </c>
      <c r="AH112" s="116" t="n">
        <v>67604</v>
      </c>
      <c r="AI112" s="117" t="n">
        <f aca="false">AG112+AH112</f>
        <v>620104</v>
      </c>
      <c r="AJ112" s="116"/>
      <c r="AK112" s="117" t="n">
        <f aca="false">AI112+AJ112</f>
        <v>620104</v>
      </c>
    </row>
    <row r="113" customFormat="false" ht="32.4" hidden="true" customHeight="true" outlineLevel="0" collapsed="false">
      <c r="A113" s="86"/>
      <c r="B113" s="29" t="s">
        <v>115</v>
      </c>
      <c r="C113" s="76" t="n">
        <v>902</v>
      </c>
      <c r="D113" s="66" t="s">
        <v>19</v>
      </c>
      <c r="E113" s="66" t="s">
        <v>34</v>
      </c>
      <c r="F113" s="66" t="s">
        <v>45</v>
      </c>
      <c r="G113" s="66" t="s">
        <v>256</v>
      </c>
      <c r="H113" s="66" t="s">
        <v>19</v>
      </c>
      <c r="I113" s="66" t="s">
        <v>108</v>
      </c>
      <c r="J113" s="66" t="s">
        <v>116</v>
      </c>
      <c r="K113" s="116" t="n">
        <v>0</v>
      </c>
      <c r="L113" s="116" t="n">
        <v>0</v>
      </c>
      <c r="M113" s="117" t="n">
        <f aca="false">K113+L113</f>
        <v>0</v>
      </c>
      <c r="N113" s="116" t="n">
        <v>0</v>
      </c>
      <c r="O113" s="117" t="n">
        <f aca="false">M113+N113</f>
        <v>0</v>
      </c>
      <c r="P113" s="116" t="n">
        <v>0</v>
      </c>
      <c r="Q113" s="117" t="n">
        <f aca="false">O113+P113</f>
        <v>0</v>
      </c>
      <c r="R113" s="116" t="n">
        <v>0</v>
      </c>
      <c r="S113" s="117" t="n">
        <f aca="false">Q113+R113</f>
        <v>0</v>
      </c>
      <c r="T113" s="116" t="n">
        <v>0</v>
      </c>
      <c r="U113" s="117" t="n">
        <f aca="false">S113+T113</f>
        <v>0</v>
      </c>
      <c r="V113" s="116" t="n">
        <v>0</v>
      </c>
      <c r="W113" s="117" t="n">
        <f aca="false">U113+V113</f>
        <v>0</v>
      </c>
      <c r="X113" s="116" t="n">
        <v>0</v>
      </c>
      <c r="Y113" s="117" t="n">
        <f aca="false">W113+X113</f>
        <v>0</v>
      </c>
      <c r="Z113" s="116" t="n">
        <v>0</v>
      </c>
      <c r="AA113" s="117" t="n">
        <f aca="false">Y113+Z113</f>
        <v>0</v>
      </c>
      <c r="AB113" s="116"/>
      <c r="AC113" s="117" t="n">
        <f aca="false">AA113+AB113</f>
        <v>0</v>
      </c>
      <c r="AD113" s="116"/>
      <c r="AE113" s="117" t="n">
        <f aca="false">AC113+AD113</f>
        <v>0</v>
      </c>
      <c r="AF113" s="116"/>
      <c r="AG113" s="117" t="n">
        <f aca="false">AE113+AF113</f>
        <v>0</v>
      </c>
      <c r="AH113" s="116"/>
      <c r="AI113" s="117" t="n">
        <f aca="false">AG113+AH113</f>
        <v>0</v>
      </c>
      <c r="AJ113" s="116"/>
      <c r="AK113" s="117" t="n">
        <f aca="false">AI113+AJ113</f>
        <v>0</v>
      </c>
    </row>
    <row r="114" customFormat="false" ht="62" hidden="false" customHeight="false" outlineLevel="0" collapsed="false">
      <c r="A114" s="86"/>
      <c r="B114" s="16" t="s">
        <v>314</v>
      </c>
      <c r="C114" s="76" t="n">
        <v>902</v>
      </c>
      <c r="D114" s="66" t="s">
        <v>19</v>
      </c>
      <c r="E114" s="66" t="s">
        <v>34</v>
      </c>
      <c r="F114" s="66" t="s">
        <v>45</v>
      </c>
      <c r="G114" s="66" t="s">
        <v>270</v>
      </c>
      <c r="H114" s="66" t="s">
        <v>20</v>
      </c>
      <c r="I114" s="66" t="s">
        <v>103</v>
      </c>
      <c r="J114" s="66"/>
      <c r="K114" s="116" t="n">
        <f aca="false">K115</f>
        <v>9101300</v>
      </c>
      <c r="L114" s="116" t="n">
        <f aca="false">L115</f>
        <v>0</v>
      </c>
      <c r="M114" s="117" t="n">
        <f aca="false">K114+L114</f>
        <v>9101300</v>
      </c>
      <c r="N114" s="116" t="n">
        <f aca="false">N115</f>
        <v>0</v>
      </c>
      <c r="O114" s="117" t="n">
        <f aca="false">M114+N114</f>
        <v>9101300</v>
      </c>
      <c r="P114" s="116" t="n">
        <f aca="false">P115</f>
        <v>912546.4</v>
      </c>
      <c r="Q114" s="117" t="n">
        <f aca="false">O114+P114</f>
        <v>10013846.4</v>
      </c>
      <c r="R114" s="116" t="n">
        <f aca="false">R115</f>
        <v>0</v>
      </c>
      <c r="S114" s="117" t="n">
        <f aca="false">Q114+R114</f>
        <v>10013846.4</v>
      </c>
      <c r="T114" s="116" t="n">
        <f aca="false">T115</f>
        <v>0</v>
      </c>
      <c r="U114" s="117" t="n">
        <f aca="false">S114+T114</f>
        <v>10013846.4</v>
      </c>
      <c r="V114" s="116" t="n">
        <f aca="false">V115</f>
        <v>0</v>
      </c>
      <c r="W114" s="117" t="n">
        <f aca="false">U114+V114</f>
        <v>10013846.4</v>
      </c>
      <c r="X114" s="116" t="n">
        <f aca="false">X115</f>
        <v>0</v>
      </c>
      <c r="Y114" s="117" t="n">
        <f aca="false">W114+X114</f>
        <v>10013846.4</v>
      </c>
      <c r="Z114" s="116" t="n">
        <f aca="false">Z115</f>
        <v>0</v>
      </c>
      <c r="AA114" s="117" t="n">
        <f aca="false">Y114+Z114</f>
        <v>10013846.4</v>
      </c>
      <c r="AB114" s="116" t="n">
        <f aca="false">AB115</f>
        <v>29296.93</v>
      </c>
      <c r="AC114" s="117" t="n">
        <f aca="false">AA114+AB114</f>
        <v>10043143.33</v>
      </c>
      <c r="AD114" s="116" t="n">
        <f aca="false">AD115</f>
        <v>0</v>
      </c>
      <c r="AE114" s="117" t="n">
        <f aca="false">AC114+AD114</f>
        <v>10043143.33</v>
      </c>
      <c r="AF114" s="116" t="n">
        <f aca="false">AF115</f>
        <v>0</v>
      </c>
      <c r="AG114" s="117" t="n">
        <f aca="false">AE114+AF114</f>
        <v>10043143.33</v>
      </c>
      <c r="AH114" s="116" t="n">
        <f aca="false">AH115</f>
        <v>-100000</v>
      </c>
      <c r="AI114" s="117" t="n">
        <f aca="false">AG114+AH114</f>
        <v>9943143.33</v>
      </c>
      <c r="AJ114" s="116" t="n">
        <f aca="false">AJ115</f>
        <v>0</v>
      </c>
      <c r="AK114" s="117" t="n">
        <f aca="false">AI114+AJ114</f>
        <v>9943143.33</v>
      </c>
    </row>
    <row r="115" customFormat="false" ht="77.5" hidden="false" customHeight="false" outlineLevel="0" collapsed="false">
      <c r="A115" s="86"/>
      <c r="B115" s="16" t="s">
        <v>315</v>
      </c>
      <c r="C115" s="76" t="n">
        <v>902</v>
      </c>
      <c r="D115" s="66" t="s">
        <v>19</v>
      </c>
      <c r="E115" s="66" t="s">
        <v>34</v>
      </c>
      <c r="F115" s="66" t="s">
        <v>45</v>
      </c>
      <c r="G115" s="66" t="s">
        <v>270</v>
      </c>
      <c r="H115" s="66" t="s">
        <v>19</v>
      </c>
      <c r="I115" s="66" t="s">
        <v>103</v>
      </c>
      <c r="J115" s="66"/>
      <c r="K115" s="116" t="n">
        <f aca="false">K116</f>
        <v>9101300</v>
      </c>
      <c r="L115" s="116" t="n">
        <f aca="false">L116</f>
        <v>0</v>
      </c>
      <c r="M115" s="117" t="n">
        <f aca="false">K115+L115</f>
        <v>9101300</v>
      </c>
      <c r="N115" s="116" t="n">
        <f aca="false">N116</f>
        <v>0</v>
      </c>
      <c r="O115" s="117" t="n">
        <f aca="false">M115+N115</f>
        <v>9101300</v>
      </c>
      <c r="P115" s="116" t="n">
        <f aca="false">P116</f>
        <v>912546.4</v>
      </c>
      <c r="Q115" s="117" t="n">
        <f aca="false">O115+P115</f>
        <v>10013846.4</v>
      </c>
      <c r="R115" s="116" t="n">
        <f aca="false">R116</f>
        <v>0</v>
      </c>
      <c r="S115" s="117" t="n">
        <f aca="false">Q115+R115</f>
        <v>10013846.4</v>
      </c>
      <c r="T115" s="116" t="n">
        <f aca="false">T116</f>
        <v>0</v>
      </c>
      <c r="U115" s="117" t="n">
        <f aca="false">S115+T115</f>
        <v>10013846.4</v>
      </c>
      <c r="V115" s="116" t="n">
        <f aca="false">V116</f>
        <v>0</v>
      </c>
      <c r="W115" s="117" t="n">
        <f aca="false">U115+V115</f>
        <v>10013846.4</v>
      </c>
      <c r="X115" s="116" t="n">
        <f aca="false">X116</f>
        <v>0</v>
      </c>
      <c r="Y115" s="117" t="n">
        <f aca="false">W115+X115</f>
        <v>10013846.4</v>
      </c>
      <c r="Z115" s="116" t="n">
        <f aca="false">Z116</f>
        <v>0</v>
      </c>
      <c r="AA115" s="117" t="n">
        <f aca="false">Y115+Z115</f>
        <v>10013846.4</v>
      </c>
      <c r="AB115" s="116" t="n">
        <f aca="false">AB116</f>
        <v>29296.93</v>
      </c>
      <c r="AC115" s="117" t="n">
        <f aca="false">AA115+AB115</f>
        <v>10043143.33</v>
      </c>
      <c r="AD115" s="116" t="n">
        <f aca="false">AD116</f>
        <v>0</v>
      </c>
      <c r="AE115" s="117" t="n">
        <f aca="false">AC115+AD115</f>
        <v>10043143.33</v>
      </c>
      <c r="AF115" s="116" t="n">
        <f aca="false">AF116</f>
        <v>0</v>
      </c>
      <c r="AG115" s="117" t="n">
        <f aca="false">AE115+AF115</f>
        <v>10043143.33</v>
      </c>
      <c r="AH115" s="116" t="n">
        <f aca="false">AH116</f>
        <v>-100000</v>
      </c>
      <c r="AI115" s="117" t="n">
        <f aca="false">AG115+AH115</f>
        <v>9943143.33</v>
      </c>
      <c r="AJ115" s="116" t="n">
        <f aca="false">AJ116</f>
        <v>0</v>
      </c>
      <c r="AK115" s="117" t="n">
        <f aca="false">AI115+AJ115</f>
        <v>9943143.33</v>
      </c>
    </row>
    <row r="116" customFormat="false" ht="31" hidden="false" customHeight="false" outlineLevel="0" collapsed="false">
      <c r="A116" s="86"/>
      <c r="B116" s="29" t="s">
        <v>107</v>
      </c>
      <c r="C116" s="76" t="n">
        <v>902</v>
      </c>
      <c r="D116" s="66" t="s">
        <v>19</v>
      </c>
      <c r="E116" s="66" t="s">
        <v>34</v>
      </c>
      <c r="F116" s="66" t="s">
        <v>45</v>
      </c>
      <c r="G116" s="66" t="s">
        <v>270</v>
      </c>
      <c r="H116" s="66" t="s">
        <v>19</v>
      </c>
      <c r="I116" s="66" t="s">
        <v>108</v>
      </c>
      <c r="J116" s="66"/>
      <c r="K116" s="116" t="n">
        <f aca="false">K117+K118+K119</f>
        <v>9101300</v>
      </c>
      <c r="L116" s="116" t="n">
        <f aca="false">L117+L118+L119</f>
        <v>0</v>
      </c>
      <c r="M116" s="117" t="n">
        <f aca="false">K116+L116</f>
        <v>9101300</v>
      </c>
      <c r="N116" s="116" t="n">
        <f aca="false">N117+N118+N119</f>
        <v>0</v>
      </c>
      <c r="O116" s="117" t="n">
        <f aca="false">M116+N116</f>
        <v>9101300</v>
      </c>
      <c r="P116" s="116" t="n">
        <f aca="false">P117+P118+P119</f>
        <v>912546.4</v>
      </c>
      <c r="Q116" s="117" t="n">
        <f aca="false">O116+P116</f>
        <v>10013846.4</v>
      </c>
      <c r="R116" s="116" t="n">
        <f aca="false">R117+R118+R119</f>
        <v>0</v>
      </c>
      <c r="S116" s="117" t="n">
        <f aca="false">Q116+R116</f>
        <v>10013846.4</v>
      </c>
      <c r="T116" s="116" t="n">
        <f aca="false">T117+T118+T119</f>
        <v>0</v>
      </c>
      <c r="U116" s="117" t="n">
        <f aca="false">S116+T116</f>
        <v>10013846.4</v>
      </c>
      <c r="V116" s="116" t="n">
        <f aca="false">V117+V118+V119</f>
        <v>0</v>
      </c>
      <c r="W116" s="117" t="n">
        <f aca="false">U116+V116</f>
        <v>10013846.4</v>
      </c>
      <c r="X116" s="116" t="n">
        <f aca="false">X117+X118+X119</f>
        <v>0</v>
      </c>
      <c r="Y116" s="117" t="n">
        <f aca="false">W116+X116</f>
        <v>10013846.4</v>
      </c>
      <c r="Z116" s="116" t="n">
        <f aca="false">Z117+Z118+Z119</f>
        <v>0</v>
      </c>
      <c r="AA116" s="117" t="n">
        <f aca="false">Y116+Z116</f>
        <v>10013846.4</v>
      </c>
      <c r="AB116" s="116" t="n">
        <f aca="false">AB117+AB118+AB119</f>
        <v>29296.93</v>
      </c>
      <c r="AC116" s="117" t="n">
        <f aca="false">AA116+AB116</f>
        <v>10043143.33</v>
      </c>
      <c r="AD116" s="116" t="n">
        <f aca="false">AD117+AD118+AD119</f>
        <v>0</v>
      </c>
      <c r="AE116" s="117" t="n">
        <f aca="false">AC116+AD116</f>
        <v>10043143.33</v>
      </c>
      <c r="AF116" s="116" t="n">
        <f aca="false">AF117+AF118+AF119</f>
        <v>0</v>
      </c>
      <c r="AG116" s="117" t="n">
        <f aca="false">AE116+AF116</f>
        <v>10043143.33</v>
      </c>
      <c r="AH116" s="116" t="n">
        <f aca="false">AH117+AH118+AH119</f>
        <v>-100000</v>
      </c>
      <c r="AI116" s="117" t="n">
        <f aca="false">AG116+AH116</f>
        <v>9943143.33</v>
      </c>
      <c r="AJ116" s="116" t="n">
        <f aca="false">AJ117+AJ118+AJ119</f>
        <v>0</v>
      </c>
      <c r="AK116" s="117" t="n">
        <f aca="false">AI116+AJ116</f>
        <v>9943143.33</v>
      </c>
    </row>
    <row r="117" customFormat="false" ht="77.5" hidden="false" customHeight="false" outlineLevel="0" collapsed="false">
      <c r="A117" s="86"/>
      <c r="B117" s="29" t="s">
        <v>109</v>
      </c>
      <c r="C117" s="76" t="n">
        <v>902</v>
      </c>
      <c r="D117" s="66" t="s">
        <v>19</v>
      </c>
      <c r="E117" s="66" t="s">
        <v>34</v>
      </c>
      <c r="F117" s="66" t="s">
        <v>45</v>
      </c>
      <c r="G117" s="66" t="s">
        <v>270</v>
      </c>
      <c r="H117" s="66" t="s">
        <v>19</v>
      </c>
      <c r="I117" s="66" t="s">
        <v>108</v>
      </c>
      <c r="J117" s="66" t="s">
        <v>110</v>
      </c>
      <c r="K117" s="116" t="n">
        <v>8288400</v>
      </c>
      <c r="L117" s="116"/>
      <c r="M117" s="117" t="n">
        <f aca="false">K117+L117</f>
        <v>8288400</v>
      </c>
      <c r="N117" s="116"/>
      <c r="O117" s="117" t="n">
        <f aca="false">M117+N117</f>
        <v>8288400</v>
      </c>
      <c r="P117" s="116" t="n">
        <v>912245.5</v>
      </c>
      <c r="Q117" s="117" t="n">
        <f aca="false">O117+P117</f>
        <v>9200645.5</v>
      </c>
      <c r="R117" s="116"/>
      <c r="S117" s="117" t="n">
        <f aca="false">Q117+R117</f>
        <v>9200645.5</v>
      </c>
      <c r="T117" s="116"/>
      <c r="U117" s="117" t="n">
        <f aca="false">S117+T117</f>
        <v>9200645.5</v>
      </c>
      <c r="V117" s="116"/>
      <c r="W117" s="117" t="n">
        <f aca="false">U117+V117</f>
        <v>9200645.5</v>
      </c>
      <c r="X117" s="116"/>
      <c r="Y117" s="117" t="n">
        <f aca="false">W117+X117</f>
        <v>9200645.5</v>
      </c>
      <c r="Z117" s="116" t="n">
        <v>-597700</v>
      </c>
      <c r="AA117" s="117" t="n">
        <f aca="false">Y117+Z117</f>
        <v>8602945.5</v>
      </c>
      <c r="AB117" s="116"/>
      <c r="AC117" s="117" t="n">
        <f aca="false">AA117+AB117</f>
        <v>8602945.5</v>
      </c>
      <c r="AD117" s="116"/>
      <c r="AE117" s="117" t="n">
        <f aca="false">AC117+AD117</f>
        <v>8602945.5</v>
      </c>
      <c r="AF117" s="116"/>
      <c r="AG117" s="117" t="n">
        <f aca="false">AE117+AF117</f>
        <v>8602945.5</v>
      </c>
      <c r="AH117" s="116" t="n">
        <v>-451622.39</v>
      </c>
      <c r="AI117" s="117" t="n">
        <f aca="false">AG117+AH117</f>
        <v>8151323.11</v>
      </c>
      <c r="AJ117" s="116"/>
      <c r="AK117" s="117" t="n">
        <f aca="false">AI117+AJ117</f>
        <v>8151323.11</v>
      </c>
    </row>
    <row r="118" customFormat="false" ht="31" hidden="false" customHeight="false" outlineLevel="0" collapsed="false">
      <c r="A118" s="86"/>
      <c r="B118" s="29" t="s">
        <v>111</v>
      </c>
      <c r="C118" s="76" t="n">
        <v>902</v>
      </c>
      <c r="D118" s="66" t="s">
        <v>19</v>
      </c>
      <c r="E118" s="66" t="s">
        <v>34</v>
      </c>
      <c r="F118" s="66" t="s">
        <v>45</v>
      </c>
      <c r="G118" s="66" t="s">
        <v>270</v>
      </c>
      <c r="H118" s="66" t="s">
        <v>19</v>
      </c>
      <c r="I118" s="66" t="s">
        <v>108</v>
      </c>
      <c r="J118" s="66" t="s">
        <v>112</v>
      </c>
      <c r="K118" s="116" t="n">
        <v>812900</v>
      </c>
      <c r="L118" s="116"/>
      <c r="M118" s="117" t="n">
        <f aca="false">K118+L118</f>
        <v>812900</v>
      </c>
      <c r="N118" s="116"/>
      <c r="O118" s="117" t="n">
        <f aca="false">M118+N118</f>
        <v>812900</v>
      </c>
      <c r="P118" s="116" t="n">
        <v>300.9</v>
      </c>
      <c r="Q118" s="117" t="n">
        <f aca="false">O118+P118</f>
        <v>813200.9</v>
      </c>
      <c r="R118" s="116"/>
      <c r="S118" s="117" t="n">
        <f aca="false">Q118+R118</f>
        <v>813200.9</v>
      </c>
      <c r="T118" s="116"/>
      <c r="U118" s="117" t="n">
        <f aca="false">S118+T118</f>
        <v>813200.9</v>
      </c>
      <c r="V118" s="116"/>
      <c r="W118" s="117" t="n">
        <f aca="false">U118+V118</f>
        <v>813200.9</v>
      </c>
      <c r="X118" s="116"/>
      <c r="Y118" s="117" t="n">
        <f aca="false">W118+X118</f>
        <v>813200.9</v>
      </c>
      <c r="Z118" s="116" t="n">
        <v>597700</v>
      </c>
      <c r="AA118" s="117" t="n">
        <f aca="false">Y118+Z118</f>
        <v>1410900.9</v>
      </c>
      <c r="AB118" s="116"/>
      <c r="AC118" s="117" t="n">
        <f aca="false">AA118+AB118</f>
        <v>1410900.9</v>
      </c>
      <c r="AD118" s="116"/>
      <c r="AE118" s="117" t="n">
        <f aca="false">AC118+AD118</f>
        <v>1410900.9</v>
      </c>
      <c r="AF118" s="116"/>
      <c r="AG118" s="117" t="n">
        <f aca="false">AE118+AF118</f>
        <v>1410900.9</v>
      </c>
      <c r="AH118" s="116" t="n">
        <v>351622.39</v>
      </c>
      <c r="AI118" s="117" t="n">
        <f aca="false">AG118+AH118</f>
        <v>1762523.29</v>
      </c>
      <c r="AJ118" s="116"/>
      <c r="AK118" s="117" t="n">
        <f aca="false">AI118+AJ118</f>
        <v>1762523.29</v>
      </c>
    </row>
    <row r="119" customFormat="false" ht="24" hidden="false" customHeight="true" outlineLevel="0" collapsed="false">
      <c r="A119" s="86"/>
      <c r="B119" s="29" t="s">
        <v>115</v>
      </c>
      <c r="C119" s="76" t="n">
        <v>902</v>
      </c>
      <c r="D119" s="66" t="s">
        <v>19</v>
      </c>
      <c r="E119" s="66" t="s">
        <v>34</v>
      </c>
      <c r="F119" s="66" t="s">
        <v>45</v>
      </c>
      <c r="G119" s="66" t="s">
        <v>270</v>
      </c>
      <c r="H119" s="66" t="s">
        <v>19</v>
      </c>
      <c r="I119" s="66" t="s">
        <v>108</v>
      </c>
      <c r="J119" s="66" t="s">
        <v>116</v>
      </c>
      <c r="K119" s="116" t="n">
        <v>0</v>
      </c>
      <c r="L119" s="116" t="n">
        <v>0</v>
      </c>
      <c r="M119" s="117" t="n">
        <f aca="false">K119+L119</f>
        <v>0</v>
      </c>
      <c r="N119" s="116" t="n">
        <v>0</v>
      </c>
      <c r="O119" s="117" t="n">
        <f aca="false">M119+N119</f>
        <v>0</v>
      </c>
      <c r="P119" s="116" t="n">
        <v>0</v>
      </c>
      <c r="Q119" s="117" t="n">
        <f aca="false">O119+P119</f>
        <v>0</v>
      </c>
      <c r="R119" s="116" t="n">
        <v>0</v>
      </c>
      <c r="S119" s="117" t="n">
        <f aca="false">Q119+R119</f>
        <v>0</v>
      </c>
      <c r="T119" s="116" t="n">
        <v>0</v>
      </c>
      <c r="U119" s="117" t="n">
        <f aca="false">S119+T119</f>
        <v>0</v>
      </c>
      <c r="V119" s="116" t="n">
        <v>0</v>
      </c>
      <c r="W119" s="117" t="n">
        <f aca="false">U119+V119</f>
        <v>0</v>
      </c>
      <c r="X119" s="116" t="n">
        <v>0</v>
      </c>
      <c r="Y119" s="117" t="n">
        <f aca="false">W119+X119</f>
        <v>0</v>
      </c>
      <c r="Z119" s="116" t="n">
        <v>0</v>
      </c>
      <c r="AA119" s="117" t="n">
        <f aca="false">Y119+Z119</f>
        <v>0</v>
      </c>
      <c r="AB119" s="116" t="n">
        <v>29296.93</v>
      </c>
      <c r="AC119" s="117" t="n">
        <f aca="false">AA119+AB119</f>
        <v>29296.93</v>
      </c>
      <c r="AD119" s="116"/>
      <c r="AE119" s="117" t="n">
        <f aca="false">AC119+AD119</f>
        <v>29296.93</v>
      </c>
      <c r="AF119" s="116"/>
      <c r="AG119" s="117" t="n">
        <f aca="false">AE119+AF119</f>
        <v>29296.93</v>
      </c>
      <c r="AH119" s="116"/>
      <c r="AI119" s="117" t="n">
        <f aca="false">AG119+AH119</f>
        <v>29296.93</v>
      </c>
      <c r="AJ119" s="116"/>
      <c r="AK119" s="117" t="n">
        <f aca="false">AI119+AJ119</f>
        <v>29296.93</v>
      </c>
    </row>
    <row r="120" customFormat="false" ht="46.5" hidden="false" customHeight="false" outlineLevel="0" collapsed="false">
      <c r="A120" s="86"/>
      <c r="B120" s="29" t="s">
        <v>316</v>
      </c>
      <c r="C120" s="76" t="n">
        <v>902</v>
      </c>
      <c r="D120" s="66" t="s">
        <v>19</v>
      </c>
      <c r="E120" s="66" t="s">
        <v>34</v>
      </c>
      <c r="F120" s="66" t="s">
        <v>83</v>
      </c>
      <c r="G120" s="66" t="s">
        <v>102</v>
      </c>
      <c r="H120" s="66" t="s">
        <v>20</v>
      </c>
      <c r="I120" s="66" t="s">
        <v>103</v>
      </c>
      <c r="J120" s="66"/>
      <c r="K120" s="116" t="n">
        <f aca="false">K121</f>
        <v>2750000</v>
      </c>
      <c r="L120" s="116" t="n">
        <f aca="false">L121</f>
        <v>0</v>
      </c>
      <c r="M120" s="117" t="n">
        <f aca="false">K120+L120</f>
        <v>2750000</v>
      </c>
      <c r="N120" s="116" t="n">
        <f aca="false">N121</f>
        <v>0</v>
      </c>
      <c r="O120" s="117" t="n">
        <f aca="false">M120+N120</f>
        <v>2750000</v>
      </c>
      <c r="P120" s="116" t="n">
        <f aca="false">P121</f>
        <v>123060</v>
      </c>
      <c r="Q120" s="117" t="n">
        <f aca="false">O120+P120</f>
        <v>2873060</v>
      </c>
      <c r="R120" s="116" t="n">
        <f aca="false">R121</f>
        <v>0</v>
      </c>
      <c r="S120" s="117" t="n">
        <f aca="false">Q120+R120</f>
        <v>2873060</v>
      </c>
      <c r="T120" s="116" t="n">
        <f aca="false">T121</f>
        <v>0</v>
      </c>
      <c r="U120" s="117" t="n">
        <f aca="false">S120+T120</f>
        <v>2873060</v>
      </c>
      <c r="V120" s="116" t="n">
        <f aca="false">V121</f>
        <v>0</v>
      </c>
      <c r="W120" s="117" t="n">
        <f aca="false">U120+V120</f>
        <v>2873060</v>
      </c>
      <c r="X120" s="116" t="n">
        <f aca="false">X121</f>
        <v>0</v>
      </c>
      <c r="Y120" s="117" t="n">
        <f aca="false">W120+X120</f>
        <v>2873060</v>
      </c>
      <c r="Z120" s="116" t="n">
        <f aca="false">Z121</f>
        <v>0</v>
      </c>
      <c r="AA120" s="117" t="n">
        <f aca="false">Y120+Z120</f>
        <v>2873060</v>
      </c>
      <c r="AB120" s="116" t="n">
        <f aca="false">AB121</f>
        <v>464200</v>
      </c>
      <c r="AC120" s="117" t="n">
        <f aca="false">AA120+AB120</f>
        <v>3337260</v>
      </c>
      <c r="AD120" s="116" t="n">
        <f aca="false">AD121</f>
        <v>0</v>
      </c>
      <c r="AE120" s="117" t="n">
        <f aca="false">AC120+AD120</f>
        <v>3337260</v>
      </c>
      <c r="AF120" s="116" t="n">
        <f aca="false">AF121</f>
        <v>0</v>
      </c>
      <c r="AG120" s="117" t="n">
        <f aca="false">AE120+AF120</f>
        <v>3337260</v>
      </c>
      <c r="AH120" s="116" t="n">
        <f aca="false">AH121</f>
        <v>0</v>
      </c>
      <c r="AI120" s="117" t="n">
        <f aca="false">AG120+AH120</f>
        <v>3337260</v>
      </c>
      <c r="AJ120" s="116" t="n">
        <f aca="false">AJ121</f>
        <v>0</v>
      </c>
      <c r="AK120" s="117" t="n">
        <f aca="false">AI120+AJ120</f>
        <v>3337260</v>
      </c>
    </row>
    <row r="121" customFormat="false" ht="46.5" hidden="false" customHeight="false" outlineLevel="0" collapsed="false">
      <c r="A121" s="86"/>
      <c r="B121" s="29" t="s">
        <v>317</v>
      </c>
      <c r="C121" s="76" t="n">
        <v>902</v>
      </c>
      <c r="D121" s="66" t="s">
        <v>19</v>
      </c>
      <c r="E121" s="66" t="s">
        <v>34</v>
      </c>
      <c r="F121" s="66" t="s">
        <v>83</v>
      </c>
      <c r="G121" s="66" t="s">
        <v>105</v>
      </c>
      <c r="H121" s="66" t="s">
        <v>20</v>
      </c>
      <c r="I121" s="66" t="s">
        <v>103</v>
      </c>
      <c r="J121" s="66"/>
      <c r="K121" s="116" t="n">
        <f aca="false">K122</f>
        <v>2750000</v>
      </c>
      <c r="L121" s="116" t="n">
        <f aca="false">L122</f>
        <v>0</v>
      </c>
      <c r="M121" s="117" t="n">
        <f aca="false">K121+L121</f>
        <v>2750000</v>
      </c>
      <c r="N121" s="116" t="n">
        <f aca="false">N122</f>
        <v>0</v>
      </c>
      <c r="O121" s="117" t="n">
        <f aca="false">M121+N121</f>
        <v>2750000</v>
      </c>
      <c r="P121" s="116" t="n">
        <f aca="false">P122</f>
        <v>123060</v>
      </c>
      <c r="Q121" s="117" t="n">
        <f aca="false">O121+P121</f>
        <v>2873060</v>
      </c>
      <c r="R121" s="116" t="n">
        <f aca="false">R122</f>
        <v>0</v>
      </c>
      <c r="S121" s="117" t="n">
        <f aca="false">Q121+R121</f>
        <v>2873060</v>
      </c>
      <c r="T121" s="116" t="n">
        <f aca="false">T122</f>
        <v>0</v>
      </c>
      <c r="U121" s="117" t="n">
        <f aca="false">S121+T121</f>
        <v>2873060</v>
      </c>
      <c r="V121" s="116" t="n">
        <f aca="false">V122</f>
        <v>0</v>
      </c>
      <c r="W121" s="117" t="n">
        <f aca="false">U121+V121</f>
        <v>2873060</v>
      </c>
      <c r="X121" s="116" t="n">
        <f aca="false">X122</f>
        <v>0</v>
      </c>
      <c r="Y121" s="117" t="n">
        <f aca="false">W121+X121</f>
        <v>2873060</v>
      </c>
      <c r="Z121" s="116" t="n">
        <f aca="false">Z122</f>
        <v>0</v>
      </c>
      <c r="AA121" s="117" t="n">
        <f aca="false">Y121+Z121</f>
        <v>2873060</v>
      </c>
      <c r="AB121" s="116" t="n">
        <f aca="false">AB122</f>
        <v>464200</v>
      </c>
      <c r="AC121" s="117" t="n">
        <f aca="false">AA121+AB121</f>
        <v>3337260</v>
      </c>
      <c r="AD121" s="116" t="n">
        <f aca="false">AD122</f>
        <v>0</v>
      </c>
      <c r="AE121" s="117" t="n">
        <f aca="false">AC121+AD121</f>
        <v>3337260</v>
      </c>
      <c r="AF121" s="116" t="n">
        <f aca="false">AF122</f>
        <v>0</v>
      </c>
      <c r="AG121" s="117" t="n">
        <f aca="false">AE121+AF121</f>
        <v>3337260</v>
      </c>
      <c r="AH121" s="116" t="n">
        <f aca="false">AH122</f>
        <v>0</v>
      </c>
      <c r="AI121" s="117" t="n">
        <f aca="false">AG121+AH121</f>
        <v>3337260</v>
      </c>
      <c r="AJ121" s="116" t="n">
        <f aca="false">AJ122</f>
        <v>0</v>
      </c>
      <c r="AK121" s="117" t="n">
        <f aca="false">AI121+AJ121</f>
        <v>3337260</v>
      </c>
    </row>
    <row r="122" customFormat="false" ht="27" hidden="false" customHeight="true" outlineLevel="0" collapsed="false">
      <c r="A122" s="86"/>
      <c r="B122" s="29" t="s">
        <v>318</v>
      </c>
      <c r="C122" s="76" t="n">
        <v>902</v>
      </c>
      <c r="D122" s="66" t="s">
        <v>19</v>
      </c>
      <c r="E122" s="66" t="s">
        <v>34</v>
      </c>
      <c r="F122" s="66" t="s">
        <v>83</v>
      </c>
      <c r="G122" s="66" t="s">
        <v>105</v>
      </c>
      <c r="H122" s="66" t="s">
        <v>19</v>
      </c>
      <c r="I122" s="66" t="s">
        <v>103</v>
      </c>
      <c r="J122" s="66"/>
      <c r="K122" s="116" t="n">
        <f aca="false">K123</f>
        <v>2750000</v>
      </c>
      <c r="L122" s="116" t="n">
        <f aca="false">L123</f>
        <v>0</v>
      </c>
      <c r="M122" s="117" t="n">
        <f aca="false">K122+L122</f>
        <v>2750000</v>
      </c>
      <c r="N122" s="116" t="n">
        <f aca="false">N123</f>
        <v>0</v>
      </c>
      <c r="O122" s="117" t="n">
        <f aca="false">M122+N122</f>
        <v>2750000</v>
      </c>
      <c r="P122" s="116" t="n">
        <f aca="false">P123</f>
        <v>123060</v>
      </c>
      <c r="Q122" s="117" t="n">
        <f aca="false">O122+P122</f>
        <v>2873060</v>
      </c>
      <c r="R122" s="116" t="n">
        <f aca="false">R123</f>
        <v>0</v>
      </c>
      <c r="S122" s="117" t="n">
        <f aca="false">Q122+R122</f>
        <v>2873060</v>
      </c>
      <c r="T122" s="116" t="n">
        <f aca="false">T123</f>
        <v>0</v>
      </c>
      <c r="U122" s="117" t="n">
        <f aca="false">S122+T122</f>
        <v>2873060</v>
      </c>
      <c r="V122" s="116" t="n">
        <f aca="false">V123</f>
        <v>0</v>
      </c>
      <c r="W122" s="117" t="n">
        <f aca="false">U122+V122</f>
        <v>2873060</v>
      </c>
      <c r="X122" s="116" t="n">
        <f aca="false">X123</f>
        <v>0</v>
      </c>
      <c r="Y122" s="117" t="n">
        <f aca="false">W122+X122</f>
        <v>2873060</v>
      </c>
      <c r="Z122" s="116" t="n">
        <f aca="false">Z123</f>
        <v>0</v>
      </c>
      <c r="AA122" s="117" t="n">
        <f aca="false">Y122+Z122</f>
        <v>2873060</v>
      </c>
      <c r="AB122" s="116" t="n">
        <f aca="false">AB123</f>
        <v>464200</v>
      </c>
      <c r="AC122" s="117" t="n">
        <f aca="false">AA122+AB122</f>
        <v>3337260</v>
      </c>
      <c r="AD122" s="116" t="n">
        <f aca="false">AD123</f>
        <v>0</v>
      </c>
      <c r="AE122" s="117" t="n">
        <f aca="false">AC122+AD122</f>
        <v>3337260</v>
      </c>
      <c r="AF122" s="116" t="n">
        <f aca="false">AF123</f>
        <v>0</v>
      </c>
      <c r="AG122" s="117" t="n">
        <f aca="false">AE122+AF122</f>
        <v>3337260</v>
      </c>
      <c r="AH122" s="116" t="n">
        <f aca="false">AH123</f>
        <v>0</v>
      </c>
      <c r="AI122" s="117" t="n">
        <f aca="false">AG122+AH122</f>
        <v>3337260</v>
      </c>
      <c r="AJ122" s="116" t="n">
        <f aca="false">AJ123</f>
        <v>0</v>
      </c>
      <c r="AK122" s="117" t="n">
        <f aca="false">AI122+AJ122</f>
        <v>3337260</v>
      </c>
    </row>
    <row r="123" customFormat="false" ht="20" hidden="false" customHeight="true" outlineLevel="0" collapsed="false">
      <c r="A123" s="86"/>
      <c r="B123" s="29" t="s">
        <v>319</v>
      </c>
      <c r="C123" s="76" t="n">
        <v>902</v>
      </c>
      <c r="D123" s="66" t="s">
        <v>19</v>
      </c>
      <c r="E123" s="66" t="s">
        <v>34</v>
      </c>
      <c r="F123" s="66" t="s">
        <v>83</v>
      </c>
      <c r="G123" s="66" t="s">
        <v>105</v>
      </c>
      <c r="H123" s="66" t="s">
        <v>19</v>
      </c>
      <c r="I123" s="66" t="s">
        <v>320</v>
      </c>
      <c r="J123" s="66"/>
      <c r="K123" s="116" t="n">
        <f aca="false">K124</f>
        <v>2750000</v>
      </c>
      <c r="L123" s="116" t="n">
        <f aca="false">L124</f>
        <v>0</v>
      </c>
      <c r="M123" s="117" t="n">
        <f aca="false">K123+L123</f>
        <v>2750000</v>
      </c>
      <c r="N123" s="116" t="n">
        <f aca="false">N124</f>
        <v>0</v>
      </c>
      <c r="O123" s="117" t="n">
        <f aca="false">M123+N123</f>
        <v>2750000</v>
      </c>
      <c r="P123" s="116" t="n">
        <f aca="false">P124</f>
        <v>123060</v>
      </c>
      <c r="Q123" s="117" t="n">
        <f aca="false">O123+P123</f>
        <v>2873060</v>
      </c>
      <c r="R123" s="116" t="n">
        <f aca="false">R124</f>
        <v>0</v>
      </c>
      <c r="S123" s="117" t="n">
        <f aca="false">Q123+R123</f>
        <v>2873060</v>
      </c>
      <c r="T123" s="116" t="n">
        <f aca="false">T124</f>
        <v>0</v>
      </c>
      <c r="U123" s="117" t="n">
        <f aca="false">S123+T123</f>
        <v>2873060</v>
      </c>
      <c r="V123" s="116" t="n">
        <f aca="false">V124</f>
        <v>0</v>
      </c>
      <c r="W123" s="117" t="n">
        <f aca="false">U123+V123</f>
        <v>2873060</v>
      </c>
      <c r="X123" s="116" t="n">
        <f aca="false">X124</f>
        <v>0</v>
      </c>
      <c r="Y123" s="117" t="n">
        <f aca="false">W123+X123</f>
        <v>2873060</v>
      </c>
      <c r="Z123" s="116" t="n">
        <f aca="false">Z124</f>
        <v>0</v>
      </c>
      <c r="AA123" s="117" t="n">
        <f aca="false">Y123+Z123</f>
        <v>2873060</v>
      </c>
      <c r="AB123" s="116" t="n">
        <f aca="false">AB124</f>
        <v>464200</v>
      </c>
      <c r="AC123" s="117" t="n">
        <f aca="false">AA123+AB123</f>
        <v>3337260</v>
      </c>
      <c r="AD123" s="116" t="n">
        <f aca="false">AD124</f>
        <v>0</v>
      </c>
      <c r="AE123" s="117" t="n">
        <f aca="false">AC123+AD123</f>
        <v>3337260</v>
      </c>
      <c r="AF123" s="116" t="n">
        <f aca="false">AF124</f>
        <v>0</v>
      </c>
      <c r="AG123" s="117" t="n">
        <f aca="false">AE123+AF123</f>
        <v>3337260</v>
      </c>
      <c r="AH123" s="116" t="n">
        <f aca="false">AH124</f>
        <v>0</v>
      </c>
      <c r="AI123" s="117" t="n">
        <f aca="false">AG123+AH123</f>
        <v>3337260</v>
      </c>
      <c r="AJ123" s="116" t="n">
        <f aca="false">AJ124</f>
        <v>0</v>
      </c>
      <c r="AK123" s="117" t="n">
        <f aca="false">AI123+AJ123</f>
        <v>3337260</v>
      </c>
    </row>
    <row r="124" customFormat="false" ht="31" hidden="false" customHeight="false" outlineLevel="0" collapsed="false">
      <c r="A124" s="86"/>
      <c r="B124" s="29" t="s">
        <v>111</v>
      </c>
      <c r="C124" s="76" t="n">
        <v>902</v>
      </c>
      <c r="D124" s="66" t="s">
        <v>19</v>
      </c>
      <c r="E124" s="66" t="s">
        <v>34</v>
      </c>
      <c r="F124" s="66" t="s">
        <v>83</v>
      </c>
      <c r="G124" s="66" t="s">
        <v>105</v>
      </c>
      <c r="H124" s="66" t="s">
        <v>19</v>
      </c>
      <c r="I124" s="66" t="s">
        <v>320</v>
      </c>
      <c r="J124" s="66" t="s">
        <v>112</v>
      </c>
      <c r="K124" s="116" t="n">
        <v>2750000</v>
      </c>
      <c r="L124" s="116"/>
      <c r="M124" s="117" t="n">
        <f aca="false">K124+L124</f>
        <v>2750000</v>
      </c>
      <c r="N124" s="116"/>
      <c r="O124" s="117" t="n">
        <f aca="false">M124+N124</f>
        <v>2750000</v>
      </c>
      <c r="P124" s="116" t="n">
        <v>123060</v>
      </c>
      <c r="Q124" s="117" t="n">
        <f aca="false">O124+P124</f>
        <v>2873060</v>
      </c>
      <c r="R124" s="116"/>
      <c r="S124" s="117" t="n">
        <f aca="false">Q124+R124</f>
        <v>2873060</v>
      </c>
      <c r="T124" s="116"/>
      <c r="U124" s="117" t="n">
        <f aca="false">S124+T124</f>
        <v>2873060</v>
      </c>
      <c r="V124" s="116"/>
      <c r="W124" s="117" t="n">
        <f aca="false">U124+V124</f>
        <v>2873060</v>
      </c>
      <c r="X124" s="116"/>
      <c r="Y124" s="117" t="n">
        <f aca="false">W124+X124</f>
        <v>2873060</v>
      </c>
      <c r="Z124" s="116"/>
      <c r="AA124" s="117" t="n">
        <f aca="false">Y124+Z124</f>
        <v>2873060</v>
      </c>
      <c r="AB124" s="116" t="n">
        <v>464200</v>
      </c>
      <c r="AC124" s="117" t="n">
        <f aca="false">AA124+AB124</f>
        <v>3337260</v>
      </c>
      <c r="AD124" s="116"/>
      <c r="AE124" s="117" t="n">
        <f aca="false">AC124+AD124</f>
        <v>3337260</v>
      </c>
      <c r="AF124" s="116"/>
      <c r="AG124" s="117" t="n">
        <f aca="false">AE124+AF124</f>
        <v>3337260</v>
      </c>
      <c r="AH124" s="116"/>
      <c r="AI124" s="117" t="n">
        <f aca="false">AG124+AH124</f>
        <v>3337260</v>
      </c>
      <c r="AJ124" s="116"/>
      <c r="AK124" s="117" t="n">
        <f aca="false">AI124+AJ124</f>
        <v>3337260</v>
      </c>
    </row>
    <row r="125" customFormat="false" ht="46.5" hidden="false" customHeight="false" outlineLevel="0" collapsed="false">
      <c r="A125" s="86"/>
      <c r="B125" s="29" t="s">
        <v>321</v>
      </c>
      <c r="C125" s="76" t="n">
        <v>902</v>
      </c>
      <c r="D125" s="66" t="s">
        <v>19</v>
      </c>
      <c r="E125" s="66" t="s">
        <v>34</v>
      </c>
      <c r="F125" s="66" t="s">
        <v>322</v>
      </c>
      <c r="G125" s="66" t="s">
        <v>102</v>
      </c>
      <c r="H125" s="66" t="s">
        <v>20</v>
      </c>
      <c r="I125" s="66" t="s">
        <v>103</v>
      </c>
      <c r="J125" s="66"/>
      <c r="K125" s="116" t="n">
        <f aca="false">K126</f>
        <v>500000</v>
      </c>
      <c r="L125" s="116" t="n">
        <f aca="false">L126</f>
        <v>0</v>
      </c>
      <c r="M125" s="117" t="n">
        <f aca="false">K125+L125</f>
        <v>500000</v>
      </c>
      <c r="N125" s="116" t="n">
        <f aca="false">N126</f>
        <v>0</v>
      </c>
      <c r="O125" s="117" t="n">
        <f aca="false">M125+N125</f>
        <v>500000</v>
      </c>
      <c r="P125" s="116" t="n">
        <f aca="false">P126</f>
        <v>0</v>
      </c>
      <c r="Q125" s="117" t="n">
        <f aca="false">O125+P125</f>
        <v>500000</v>
      </c>
      <c r="R125" s="116" t="n">
        <f aca="false">R126</f>
        <v>850843.64</v>
      </c>
      <c r="S125" s="117" t="n">
        <f aca="false">Q125+R125</f>
        <v>1350843.64</v>
      </c>
      <c r="T125" s="116" t="n">
        <f aca="false">T126</f>
        <v>0</v>
      </c>
      <c r="U125" s="117" t="n">
        <f aca="false">S125+T125</f>
        <v>1350843.64</v>
      </c>
      <c r="V125" s="116" t="n">
        <f aca="false">V126</f>
        <v>159956.36</v>
      </c>
      <c r="W125" s="117" t="n">
        <f aca="false">U125+V125</f>
        <v>1510800</v>
      </c>
      <c r="X125" s="116" t="n">
        <f aca="false">X126</f>
        <v>0</v>
      </c>
      <c r="Y125" s="117" t="n">
        <f aca="false">W125+X125</f>
        <v>1510800</v>
      </c>
      <c r="Z125" s="116" t="n">
        <f aca="false">Z126</f>
        <v>0</v>
      </c>
      <c r="AA125" s="117" t="n">
        <f aca="false">Y125+Z125</f>
        <v>1510800</v>
      </c>
      <c r="AB125" s="116" t="n">
        <f aca="false">AB126</f>
        <v>0</v>
      </c>
      <c r="AC125" s="117" t="n">
        <f aca="false">AA125+AB125</f>
        <v>1510800</v>
      </c>
      <c r="AD125" s="116" t="n">
        <f aca="false">AD126</f>
        <v>-234500</v>
      </c>
      <c r="AE125" s="117" t="n">
        <f aca="false">AC125+AD125</f>
        <v>1276300</v>
      </c>
      <c r="AF125" s="116" t="n">
        <f aca="false">AF126</f>
        <v>0</v>
      </c>
      <c r="AG125" s="117" t="n">
        <f aca="false">AE125+AF125</f>
        <v>1276300</v>
      </c>
      <c r="AH125" s="116" t="n">
        <f aca="false">AH126</f>
        <v>0</v>
      </c>
      <c r="AI125" s="117" t="n">
        <f aca="false">AG125+AH125</f>
        <v>1276300</v>
      </c>
      <c r="AJ125" s="116" t="n">
        <f aca="false">AJ126</f>
        <v>0</v>
      </c>
      <c r="AK125" s="117" t="n">
        <f aca="false">AI125+AJ125</f>
        <v>1276300</v>
      </c>
    </row>
    <row r="126" customFormat="false" ht="62" hidden="false" customHeight="false" outlineLevel="0" collapsed="false">
      <c r="A126" s="86"/>
      <c r="B126" s="29" t="s">
        <v>323</v>
      </c>
      <c r="C126" s="76" t="n">
        <v>902</v>
      </c>
      <c r="D126" s="66" t="s">
        <v>19</v>
      </c>
      <c r="E126" s="66" t="s">
        <v>34</v>
      </c>
      <c r="F126" s="66" t="s">
        <v>322</v>
      </c>
      <c r="G126" s="66" t="s">
        <v>105</v>
      </c>
      <c r="H126" s="66" t="s">
        <v>20</v>
      </c>
      <c r="I126" s="66" t="s">
        <v>103</v>
      </c>
      <c r="J126" s="66"/>
      <c r="K126" s="116" t="n">
        <f aca="false">K127</f>
        <v>500000</v>
      </c>
      <c r="L126" s="116" t="n">
        <f aca="false">L127</f>
        <v>0</v>
      </c>
      <c r="M126" s="117" t="n">
        <f aca="false">K126+L126</f>
        <v>500000</v>
      </c>
      <c r="N126" s="116" t="n">
        <f aca="false">N127</f>
        <v>0</v>
      </c>
      <c r="O126" s="117" t="n">
        <f aca="false">M126+N126</f>
        <v>500000</v>
      </c>
      <c r="P126" s="116" t="n">
        <f aca="false">P127</f>
        <v>0</v>
      </c>
      <c r="Q126" s="117" t="n">
        <f aca="false">O126+P126</f>
        <v>500000</v>
      </c>
      <c r="R126" s="116" t="n">
        <f aca="false">R127</f>
        <v>850843.64</v>
      </c>
      <c r="S126" s="117" t="n">
        <f aca="false">Q126+R126</f>
        <v>1350843.64</v>
      </c>
      <c r="T126" s="116" t="n">
        <f aca="false">T127</f>
        <v>0</v>
      </c>
      <c r="U126" s="117" t="n">
        <f aca="false">S126+T126</f>
        <v>1350843.64</v>
      </c>
      <c r="V126" s="116" t="n">
        <f aca="false">V127</f>
        <v>159956.36</v>
      </c>
      <c r="W126" s="117" t="n">
        <f aca="false">U126+V126</f>
        <v>1510800</v>
      </c>
      <c r="X126" s="116" t="n">
        <f aca="false">X127</f>
        <v>0</v>
      </c>
      <c r="Y126" s="117" t="n">
        <f aca="false">W126+X126</f>
        <v>1510800</v>
      </c>
      <c r="Z126" s="116" t="n">
        <f aca="false">Z127</f>
        <v>0</v>
      </c>
      <c r="AA126" s="117" t="n">
        <f aca="false">Y126+Z126</f>
        <v>1510800</v>
      </c>
      <c r="AB126" s="116" t="n">
        <f aca="false">AB127</f>
        <v>0</v>
      </c>
      <c r="AC126" s="117" t="n">
        <f aca="false">AA126+AB126</f>
        <v>1510800</v>
      </c>
      <c r="AD126" s="116" t="n">
        <f aca="false">AD127</f>
        <v>-234500</v>
      </c>
      <c r="AE126" s="117" t="n">
        <f aca="false">AC126+AD126</f>
        <v>1276300</v>
      </c>
      <c r="AF126" s="116" t="n">
        <f aca="false">AF127</f>
        <v>0</v>
      </c>
      <c r="AG126" s="117" t="n">
        <f aca="false">AE126+AF126</f>
        <v>1276300</v>
      </c>
      <c r="AH126" s="116" t="n">
        <f aca="false">AH127</f>
        <v>0</v>
      </c>
      <c r="AI126" s="117" t="n">
        <f aca="false">AG126+AH126</f>
        <v>1276300</v>
      </c>
      <c r="AJ126" s="116" t="n">
        <f aca="false">AJ127</f>
        <v>0</v>
      </c>
      <c r="AK126" s="117" t="n">
        <f aca="false">AI126+AJ126</f>
        <v>1276300</v>
      </c>
    </row>
    <row r="127" customFormat="false" ht="93" hidden="false" customHeight="false" outlineLevel="0" collapsed="false">
      <c r="A127" s="86"/>
      <c r="B127" s="29" t="s">
        <v>324</v>
      </c>
      <c r="C127" s="76" t="n">
        <v>902</v>
      </c>
      <c r="D127" s="66" t="s">
        <v>19</v>
      </c>
      <c r="E127" s="66" t="s">
        <v>34</v>
      </c>
      <c r="F127" s="66" t="s">
        <v>322</v>
      </c>
      <c r="G127" s="66" t="s">
        <v>105</v>
      </c>
      <c r="H127" s="66" t="s">
        <v>19</v>
      </c>
      <c r="I127" s="66" t="s">
        <v>103</v>
      </c>
      <c r="J127" s="66"/>
      <c r="K127" s="116" t="n">
        <f aca="false">K128</f>
        <v>500000</v>
      </c>
      <c r="L127" s="116" t="n">
        <f aca="false">L128</f>
        <v>0</v>
      </c>
      <c r="M127" s="117" t="n">
        <f aca="false">K127+L127</f>
        <v>500000</v>
      </c>
      <c r="N127" s="116" t="n">
        <f aca="false">N128</f>
        <v>0</v>
      </c>
      <c r="O127" s="117" t="n">
        <f aca="false">M127+N127</f>
        <v>500000</v>
      </c>
      <c r="P127" s="116" t="n">
        <f aca="false">P128</f>
        <v>0</v>
      </c>
      <c r="Q127" s="117" t="n">
        <f aca="false">O127+P127</f>
        <v>500000</v>
      </c>
      <c r="R127" s="116" t="n">
        <f aca="false">R128</f>
        <v>850843.64</v>
      </c>
      <c r="S127" s="117" t="n">
        <f aca="false">Q127+R127</f>
        <v>1350843.64</v>
      </c>
      <c r="T127" s="116" t="n">
        <f aca="false">T128</f>
        <v>0</v>
      </c>
      <c r="U127" s="117" t="n">
        <f aca="false">S127+T127</f>
        <v>1350843.64</v>
      </c>
      <c r="V127" s="116" t="n">
        <f aca="false">V128</f>
        <v>159956.36</v>
      </c>
      <c r="W127" s="117" t="n">
        <f aca="false">U127+V127</f>
        <v>1510800</v>
      </c>
      <c r="X127" s="116" t="n">
        <f aca="false">X128</f>
        <v>0</v>
      </c>
      <c r="Y127" s="117" t="n">
        <f aca="false">W127+X127</f>
        <v>1510800</v>
      </c>
      <c r="Z127" s="116" t="n">
        <f aca="false">Z128</f>
        <v>0</v>
      </c>
      <c r="AA127" s="117" t="n">
        <f aca="false">Y127+Z127</f>
        <v>1510800</v>
      </c>
      <c r="AB127" s="116" t="n">
        <f aca="false">AB128</f>
        <v>0</v>
      </c>
      <c r="AC127" s="117" t="n">
        <f aca="false">AA127+AB127</f>
        <v>1510800</v>
      </c>
      <c r="AD127" s="116" t="n">
        <f aca="false">AD128</f>
        <v>-234500</v>
      </c>
      <c r="AE127" s="117" t="n">
        <f aca="false">AC127+AD127</f>
        <v>1276300</v>
      </c>
      <c r="AF127" s="116" t="n">
        <f aca="false">AF128</f>
        <v>0</v>
      </c>
      <c r="AG127" s="117" t="n">
        <f aca="false">AE127+AF127</f>
        <v>1276300</v>
      </c>
      <c r="AH127" s="116" t="n">
        <f aca="false">AH128</f>
        <v>0</v>
      </c>
      <c r="AI127" s="117" t="n">
        <f aca="false">AG127+AH127</f>
        <v>1276300</v>
      </c>
      <c r="AJ127" s="116" t="n">
        <f aca="false">AJ128</f>
        <v>0</v>
      </c>
      <c r="AK127" s="117" t="n">
        <f aca="false">AI127+AJ127</f>
        <v>1276300</v>
      </c>
    </row>
    <row r="128" customFormat="false" ht="31" hidden="false" customHeight="false" outlineLevel="0" collapsed="false">
      <c r="A128" s="86"/>
      <c r="B128" s="29" t="s">
        <v>325</v>
      </c>
      <c r="C128" s="76" t="n">
        <v>902</v>
      </c>
      <c r="D128" s="66" t="s">
        <v>19</v>
      </c>
      <c r="E128" s="66" t="s">
        <v>34</v>
      </c>
      <c r="F128" s="66" t="s">
        <v>322</v>
      </c>
      <c r="G128" s="66" t="s">
        <v>105</v>
      </c>
      <c r="H128" s="66" t="s">
        <v>19</v>
      </c>
      <c r="I128" s="66" t="s">
        <v>326</v>
      </c>
      <c r="J128" s="66"/>
      <c r="K128" s="116" t="n">
        <f aca="false">K129</f>
        <v>500000</v>
      </c>
      <c r="L128" s="116" t="n">
        <f aca="false">L129</f>
        <v>0</v>
      </c>
      <c r="M128" s="117" t="n">
        <f aca="false">K128+L128</f>
        <v>500000</v>
      </c>
      <c r="N128" s="116" t="n">
        <f aca="false">N129</f>
        <v>0</v>
      </c>
      <c r="O128" s="117" t="n">
        <f aca="false">M128+N128</f>
        <v>500000</v>
      </c>
      <c r="P128" s="116" t="n">
        <f aca="false">P129</f>
        <v>0</v>
      </c>
      <c r="Q128" s="117" t="n">
        <f aca="false">O128+P128</f>
        <v>500000</v>
      </c>
      <c r="R128" s="116" t="n">
        <f aca="false">R129</f>
        <v>850843.64</v>
      </c>
      <c r="S128" s="117" t="n">
        <f aca="false">Q128+R128</f>
        <v>1350843.64</v>
      </c>
      <c r="T128" s="116" t="n">
        <f aca="false">T129</f>
        <v>0</v>
      </c>
      <c r="U128" s="117" t="n">
        <f aca="false">S128+T128</f>
        <v>1350843.64</v>
      </c>
      <c r="V128" s="116" t="n">
        <f aca="false">V129</f>
        <v>159956.36</v>
      </c>
      <c r="W128" s="117" t="n">
        <f aca="false">U128+V128</f>
        <v>1510800</v>
      </c>
      <c r="X128" s="116" t="n">
        <f aca="false">X129</f>
        <v>0</v>
      </c>
      <c r="Y128" s="117" t="n">
        <f aca="false">W128+X128</f>
        <v>1510800</v>
      </c>
      <c r="Z128" s="116" t="n">
        <f aca="false">Z129</f>
        <v>0</v>
      </c>
      <c r="AA128" s="117" t="n">
        <f aca="false">Y128+Z128</f>
        <v>1510800</v>
      </c>
      <c r="AB128" s="116" t="n">
        <f aca="false">AB129</f>
        <v>0</v>
      </c>
      <c r="AC128" s="117" t="n">
        <f aca="false">AA128+AB128</f>
        <v>1510800</v>
      </c>
      <c r="AD128" s="116" t="n">
        <f aca="false">AD129</f>
        <v>-234500</v>
      </c>
      <c r="AE128" s="117" t="n">
        <f aca="false">AC128+AD128</f>
        <v>1276300</v>
      </c>
      <c r="AF128" s="116" t="n">
        <f aca="false">AF129</f>
        <v>0</v>
      </c>
      <c r="AG128" s="117" t="n">
        <f aca="false">AE128+AF128</f>
        <v>1276300</v>
      </c>
      <c r="AH128" s="116" t="n">
        <f aca="false">AH129</f>
        <v>0</v>
      </c>
      <c r="AI128" s="117" t="n">
        <f aca="false">AG128+AH128</f>
        <v>1276300</v>
      </c>
      <c r="AJ128" s="116" t="n">
        <f aca="false">AJ129</f>
        <v>0</v>
      </c>
      <c r="AK128" s="117" t="n">
        <f aca="false">AI128+AJ128</f>
        <v>1276300</v>
      </c>
    </row>
    <row r="129" customFormat="false" ht="31" hidden="false" customHeight="false" outlineLevel="0" collapsed="false">
      <c r="A129" s="86"/>
      <c r="B129" s="29" t="s">
        <v>113</v>
      </c>
      <c r="C129" s="76" t="n">
        <v>902</v>
      </c>
      <c r="D129" s="66" t="s">
        <v>19</v>
      </c>
      <c r="E129" s="66" t="s">
        <v>34</v>
      </c>
      <c r="F129" s="66" t="s">
        <v>322</v>
      </c>
      <c r="G129" s="66" t="s">
        <v>105</v>
      </c>
      <c r="H129" s="66" t="s">
        <v>19</v>
      </c>
      <c r="I129" s="66" t="s">
        <v>326</v>
      </c>
      <c r="J129" s="66" t="s">
        <v>114</v>
      </c>
      <c r="K129" s="116" t="n">
        <v>500000</v>
      </c>
      <c r="L129" s="116"/>
      <c r="M129" s="117" t="n">
        <f aca="false">K129+L129</f>
        <v>500000</v>
      </c>
      <c r="N129" s="116"/>
      <c r="O129" s="117" t="n">
        <f aca="false">M129+N129</f>
        <v>500000</v>
      </c>
      <c r="P129" s="116"/>
      <c r="Q129" s="117" t="n">
        <f aca="false">O129+P129</f>
        <v>500000</v>
      </c>
      <c r="R129" s="116" t="n">
        <v>850843.64</v>
      </c>
      <c r="S129" s="117" t="n">
        <f aca="false">Q129+R129</f>
        <v>1350843.64</v>
      </c>
      <c r="T129" s="116"/>
      <c r="U129" s="117" t="n">
        <f aca="false">S129+T129</f>
        <v>1350843.64</v>
      </c>
      <c r="V129" s="116" t="n">
        <v>159956.36</v>
      </c>
      <c r="W129" s="117" t="n">
        <f aca="false">U129+V129</f>
        <v>1510800</v>
      </c>
      <c r="X129" s="116"/>
      <c r="Y129" s="117" t="n">
        <f aca="false">W129+X129</f>
        <v>1510800</v>
      </c>
      <c r="Z129" s="116"/>
      <c r="AA129" s="117" t="n">
        <f aca="false">Y129+Z129</f>
        <v>1510800</v>
      </c>
      <c r="AB129" s="116"/>
      <c r="AC129" s="117" t="n">
        <f aca="false">AA129+AB129</f>
        <v>1510800</v>
      </c>
      <c r="AD129" s="116" t="n">
        <v>-234500</v>
      </c>
      <c r="AE129" s="117" t="n">
        <f aca="false">AC129+AD129</f>
        <v>1276300</v>
      </c>
      <c r="AF129" s="116"/>
      <c r="AG129" s="117" t="n">
        <f aca="false">AE129+AF129</f>
        <v>1276300</v>
      </c>
      <c r="AH129" s="116"/>
      <c r="AI129" s="117" t="n">
        <f aca="false">AG129+AH129</f>
        <v>1276300</v>
      </c>
      <c r="AJ129" s="116"/>
      <c r="AK129" s="117" t="n">
        <f aca="false">AI129+AJ129</f>
        <v>1276300</v>
      </c>
    </row>
    <row r="130" customFormat="false" ht="62" hidden="false" customHeight="false" outlineLevel="0" collapsed="false">
      <c r="A130" s="86"/>
      <c r="B130" s="29" t="s">
        <v>357</v>
      </c>
      <c r="C130" s="66" t="n">
        <v>902</v>
      </c>
      <c r="D130" s="66" t="s">
        <v>19</v>
      </c>
      <c r="E130" s="66" t="s">
        <v>34</v>
      </c>
      <c r="F130" s="66" t="s">
        <v>358</v>
      </c>
      <c r="G130" s="66" t="s">
        <v>102</v>
      </c>
      <c r="H130" s="66" t="s">
        <v>20</v>
      </c>
      <c r="I130" s="66" t="s">
        <v>103</v>
      </c>
      <c r="J130" s="66"/>
      <c r="K130" s="116" t="n">
        <f aca="false">K131</f>
        <v>300000</v>
      </c>
      <c r="L130" s="116" t="n">
        <f aca="false">L131</f>
        <v>0</v>
      </c>
      <c r="M130" s="117" t="n">
        <f aca="false">K130+L130</f>
        <v>300000</v>
      </c>
      <c r="N130" s="116" t="n">
        <f aca="false">N131</f>
        <v>0</v>
      </c>
      <c r="O130" s="117" t="n">
        <f aca="false">M130+N130</f>
        <v>300000</v>
      </c>
      <c r="P130" s="116" t="n">
        <f aca="false">P131</f>
        <v>0</v>
      </c>
      <c r="Q130" s="117" t="n">
        <f aca="false">O130+P130</f>
        <v>300000</v>
      </c>
      <c r="R130" s="116" t="n">
        <f aca="false">R131</f>
        <v>0</v>
      </c>
      <c r="S130" s="117" t="n">
        <f aca="false">Q130+R130</f>
        <v>300000</v>
      </c>
      <c r="T130" s="116" t="n">
        <f aca="false">T131</f>
        <v>0</v>
      </c>
      <c r="U130" s="117" t="n">
        <f aca="false">S130+T130</f>
        <v>300000</v>
      </c>
      <c r="V130" s="116" t="n">
        <f aca="false">V131</f>
        <v>0</v>
      </c>
      <c r="W130" s="117" t="n">
        <f aca="false">U130+V130</f>
        <v>300000</v>
      </c>
      <c r="X130" s="116" t="n">
        <f aca="false">X131</f>
        <v>0</v>
      </c>
      <c r="Y130" s="117" t="n">
        <f aca="false">W130+X130</f>
        <v>300000</v>
      </c>
      <c r="Z130" s="116" t="n">
        <f aca="false">Z131</f>
        <v>0</v>
      </c>
      <c r="AA130" s="117" t="n">
        <f aca="false">Y130+Z130</f>
        <v>300000</v>
      </c>
      <c r="AB130" s="116" t="n">
        <f aca="false">AB131</f>
        <v>0</v>
      </c>
      <c r="AC130" s="117" t="n">
        <f aca="false">AA130+AB130</f>
        <v>300000</v>
      </c>
      <c r="AD130" s="116" t="n">
        <f aca="false">AD131</f>
        <v>-264800</v>
      </c>
      <c r="AE130" s="117" t="n">
        <f aca="false">AC130+AD130</f>
        <v>35200</v>
      </c>
      <c r="AF130" s="116" t="n">
        <f aca="false">AF131</f>
        <v>0</v>
      </c>
      <c r="AG130" s="117" t="n">
        <f aca="false">AE130+AF130</f>
        <v>35200</v>
      </c>
      <c r="AH130" s="116" t="n">
        <f aca="false">AH131</f>
        <v>0</v>
      </c>
      <c r="AI130" s="117" t="n">
        <f aca="false">AG130+AH130</f>
        <v>35200</v>
      </c>
      <c r="AJ130" s="116" t="n">
        <f aca="false">AJ131</f>
        <v>0</v>
      </c>
      <c r="AK130" s="117" t="n">
        <f aca="false">AI130+AJ130</f>
        <v>35200</v>
      </c>
    </row>
    <row r="131" customFormat="false" ht="62" hidden="false" customHeight="false" outlineLevel="0" collapsed="false">
      <c r="A131" s="86"/>
      <c r="B131" s="16" t="s">
        <v>359</v>
      </c>
      <c r="C131" s="40" t="n">
        <v>902</v>
      </c>
      <c r="D131" s="66" t="s">
        <v>19</v>
      </c>
      <c r="E131" s="66" t="s">
        <v>34</v>
      </c>
      <c r="F131" s="66" t="s">
        <v>358</v>
      </c>
      <c r="G131" s="66" t="s">
        <v>105</v>
      </c>
      <c r="H131" s="66" t="s">
        <v>20</v>
      </c>
      <c r="I131" s="66" t="s">
        <v>103</v>
      </c>
      <c r="J131" s="66"/>
      <c r="K131" s="116" t="n">
        <f aca="false">K132</f>
        <v>300000</v>
      </c>
      <c r="L131" s="116" t="n">
        <f aca="false">L132</f>
        <v>0</v>
      </c>
      <c r="M131" s="117" t="n">
        <f aca="false">K131+L131</f>
        <v>300000</v>
      </c>
      <c r="N131" s="116" t="n">
        <f aca="false">N132</f>
        <v>0</v>
      </c>
      <c r="O131" s="117" t="n">
        <f aca="false">M131+N131</f>
        <v>300000</v>
      </c>
      <c r="P131" s="116" t="n">
        <f aca="false">P132</f>
        <v>0</v>
      </c>
      <c r="Q131" s="117" t="n">
        <f aca="false">O131+P131</f>
        <v>300000</v>
      </c>
      <c r="R131" s="116" t="n">
        <f aca="false">R132</f>
        <v>0</v>
      </c>
      <c r="S131" s="117" t="n">
        <f aca="false">Q131+R131</f>
        <v>300000</v>
      </c>
      <c r="T131" s="116" t="n">
        <f aca="false">T132</f>
        <v>0</v>
      </c>
      <c r="U131" s="117" t="n">
        <f aca="false">S131+T131</f>
        <v>300000</v>
      </c>
      <c r="V131" s="116" t="n">
        <f aca="false">V132</f>
        <v>0</v>
      </c>
      <c r="W131" s="117" t="n">
        <f aca="false">U131+V131</f>
        <v>300000</v>
      </c>
      <c r="X131" s="116" t="n">
        <f aca="false">X132</f>
        <v>0</v>
      </c>
      <c r="Y131" s="117" t="n">
        <f aca="false">W131+X131</f>
        <v>300000</v>
      </c>
      <c r="Z131" s="116" t="n">
        <f aca="false">Z132</f>
        <v>0</v>
      </c>
      <c r="AA131" s="117" t="n">
        <f aca="false">Y131+Z131</f>
        <v>300000</v>
      </c>
      <c r="AB131" s="116" t="n">
        <f aca="false">AB132</f>
        <v>0</v>
      </c>
      <c r="AC131" s="117" t="n">
        <f aca="false">AA131+AB131</f>
        <v>300000</v>
      </c>
      <c r="AD131" s="116" t="n">
        <f aca="false">AD132</f>
        <v>-264800</v>
      </c>
      <c r="AE131" s="117" t="n">
        <f aca="false">AC131+AD131</f>
        <v>35200</v>
      </c>
      <c r="AF131" s="116" t="n">
        <f aca="false">AF132</f>
        <v>0</v>
      </c>
      <c r="AG131" s="117" t="n">
        <f aca="false">AE131+AF131</f>
        <v>35200</v>
      </c>
      <c r="AH131" s="116" t="n">
        <f aca="false">AH132</f>
        <v>0</v>
      </c>
      <c r="AI131" s="117" t="n">
        <f aca="false">AG131+AH131</f>
        <v>35200</v>
      </c>
      <c r="AJ131" s="116" t="n">
        <f aca="false">AJ132</f>
        <v>0</v>
      </c>
      <c r="AK131" s="117" t="n">
        <f aca="false">AI131+AJ131</f>
        <v>35200</v>
      </c>
    </row>
    <row r="132" customFormat="false" ht="62" hidden="false" customHeight="false" outlineLevel="0" collapsed="false">
      <c r="A132" s="86"/>
      <c r="B132" s="29" t="s">
        <v>360</v>
      </c>
      <c r="C132" s="40" t="n">
        <v>902</v>
      </c>
      <c r="D132" s="66" t="s">
        <v>19</v>
      </c>
      <c r="E132" s="66" t="s">
        <v>34</v>
      </c>
      <c r="F132" s="66" t="s">
        <v>358</v>
      </c>
      <c r="G132" s="66" t="s">
        <v>105</v>
      </c>
      <c r="H132" s="66" t="s">
        <v>19</v>
      </c>
      <c r="I132" s="66" t="s">
        <v>103</v>
      </c>
      <c r="J132" s="66"/>
      <c r="K132" s="116" t="n">
        <f aca="false">K133</f>
        <v>300000</v>
      </c>
      <c r="L132" s="116" t="n">
        <f aca="false">L133</f>
        <v>0</v>
      </c>
      <c r="M132" s="117" t="n">
        <f aca="false">K132+L132</f>
        <v>300000</v>
      </c>
      <c r="N132" s="116" t="n">
        <f aca="false">N133</f>
        <v>0</v>
      </c>
      <c r="O132" s="117" t="n">
        <f aca="false">M132+N132</f>
        <v>300000</v>
      </c>
      <c r="P132" s="116" t="n">
        <f aca="false">P133</f>
        <v>0</v>
      </c>
      <c r="Q132" s="117" t="n">
        <f aca="false">O132+P132</f>
        <v>300000</v>
      </c>
      <c r="R132" s="116" t="n">
        <f aca="false">R133</f>
        <v>0</v>
      </c>
      <c r="S132" s="117" t="n">
        <f aca="false">Q132+R132</f>
        <v>300000</v>
      </c>
      <c r="T132" s="116" t="n">
        <f aca="false">T133</f>
        <v>0</v>
      </c>
      <c r="U132" s="117" t="n">
        <f aca="false">S132+T132</f>
        <v>300000</v>
      </c>
      <c r="V132" s="116" t="n">
        <f aca="false">V133</f>
        <v>0</v>
      </c>
      <c r="W132" s="117" t="n">
        <f aca="false">U132+V132</f>
        <v>300000</v>
      </c>
      <c r="X132" s="116" t="n">
        <f aca="false">X133</f>
        <v>0</v>
      </c>
      <c r="Y132" s="117" t="n">
        <f aca="false">W132+X132</f>
        <v>300000</v>
      </c>
      <c r="Z132" s="116" t="n">
        <f aca="false">Z133</f>
        <v>0</v>
      </c>
      <c r="AA132" s="117" t="n">
        <f aca="false">Y132+Z132</f>
        <v>300000</v>
      </c>
      <c r="AB132" s="116" t="n">
        <f aca="false">AB133</f>
        <v>0</v>
      </c>
      <c r="AC132" s="117" t="n">
        <f aca="false">AA132+AB132</f>
        <v>300000</v>
      </c>
      <c r="AD132" s="116" t="n">
        <f aca="false">AD133</f>
        <v>-264800</v>
      </c>
      <c r="AE132" s="117" t="n">
        <f aca="false">AC132+AD132</f>
        <v>35200</v>
      </c>
      <c r="AF132" s="116" t="n">
        <f aca="false">AF133</f>
        <v>0</v>
      </c>
      <c r="AG132" s="117" t="n">
        <f aca="false">AE132+AF132</f>
        <v>35200</v>
      </c>
      <c r="AH132" s="116" t="n">
        <f aca="false">AH133</f>
        <v>0</v>
      </c>
      <c r="AI132" s="117" t="n">
        <f aca="false">AG132+AH132</f>
        <v>35200</v>
      </c>
      <c r="AJ132" s="116" t="n">
        <f aca="false">AJ133</f>
        <v>0</v>
      </c>
      <c r="AK132" s="117" t="n">
        <f aca="false">AI132+AJ132</f>
        <v>35200</v>
      </c>
    </row>
    <row r="133" customFormat="false" ht="24.65" hidden="false" customHeight="true" outlineLevel="0" collapsed="false">
      <c r="A133" s="86"/>
      <c r="B133" s="29" t="s">
        <v>361</v>
      </c>
      <c r="C133" s="40" t="n">
        <v>902</v>
      </c>
      <c r="D133" s="66" t="s">
        <v>19</v>
      </c>
      <c r="E133" s="66" t="s">
        <v>34</v>
      </c>
      <c r="F133" s="66" t="s">
        <v>358</v>
      </c>
      <c r="G133" s="66" t="s">
        <v>105</v>
      </c>
      <c r="H133" s="66" t="s">
        <v>19</v>
      </c>
      <c r="I133" s="66" t="s">
        <v>362</v>
      </c>
      <c r="J133" s="66"/>
      <c r="K133" s="116" t="n">
        <f aca="false">K134</f>
        <v>300000</v>
      </c>
      <c r="L133" s="116" t="n">
        <f aca="false">L134</f>
        <v>0</v>
      </c>
      <c r="M133" s="117" t="n">
        <f aca="false">K133+L133</f>
        <v>300000</v>
      </c>
      <c r="N133" s="116" t="n">
        <f aca="false">N134</f>
        <v>0</v>
      </c>
      <c r="O133" s="117" t="n">
        <f aca="false">M133+N133</f>
        <v>300000</v>
      </c>
      <c r="P133" s="116" t="n">
        <f aca="false">P134</f>
        <v>0</v>
      </c>
      <c r="Q133" s="117" t="n">
        <f aca="false">O133+P133</f>
        <v>300000</v>
      </c>
      <c r="R133" s="116" t="n">
        <f aca="false">R134</f>
        <v>0</v>
      </c>
      <c r="S133" s="117" t="n">
        <f aca="false">Q133+R133</f>
        <v>300000</v>
      </c>
      <c r="T133" s="116" t="n">
        <f aca="false">T134</f>
        <v>0</v>
      </c>
      <c r="U133" s="117" t="n">
        <f aca="false">S133+T133</f>
        <v>300000</v>
      </c>
      <c r="V133" s="116" t="n">
        <f aca="false">V134</f>
        <v>0</v>
      </c>
      <c r="W133" s="117" t="n">
        <f aca="false">U133+V133</f>
        <v>300000</v>
      </c>
      <c r="X133" s="116" t="n">
        <f aca="false">X134</f>
        <v>0</v>
      </c>
      <c r="Y133" s="117" t="n">
        <f aca="false">W133+X133</f>
        <v>300000</v>
      </c>
      <c r="Z133" s="116" t="n">
        <f aca="false">Z134</f>
        <v>0</v>
      </c>
      <c r="AA133" s="117" t="n">
        <f aca="false">Y133+Z133</f>
        <v>300000</v>
      </c>
      <c r="AB133" s="116" t="n">
        <f aca="false">AB134</f>
        <v>0</v>
      </c>
      <c r="AC133" s="117" t="n">
        <f aca="false">AA133+AB133</f>
        <v>300000</v>
      </c>
      <c r="AD133" s="116" t="n">
        <f aca="false">AD134</f>
        <v>-264800</v>
      </c>
      <c r="AE133" s="117" t="n">
        <f aca="false">AC133+AD133</f>
        <v>35200</v>
      </c>
      <c r="AF133" s="116" t="n">
        <f aca="false">AF134</f>
        <v>0</v>
      </c>
      <c r="AG133" s="117" t="n">
        <f aca="false">AE133+AF133</f>
        <v>35200</v>
      </c>
      <c r="AH133" s="116" t="n">
        <f aca="false">AH134</f>
        <v>0</v>
      </c>
      <c r="AI133" s="117" t="n">
        <f aca="false">AG133+AH133</f>
        <v>35200</v>
      </c>
      <c r="AJ133" s="116" t="n">
        <f aca="false">AJ134</f>
        <v>0</v>
      </c>
      <c r="AK133" s="117" t="n">
        <f aca="false">AI133+AJ133</f>
        <v>35200</v>
      </c>
    </row>
    <row r="134" customFormat="false" ht="31" hidden="false" customHeight="false" outlineLevel="0" collapsed="false">
      <c r="A134" s="86"/>
      <c r="B134" s="29" t="s">
        <v>111</v>
      </c>
      <c r="C134" s="40" t="n">
        <v>902</v>
      </c>
      <c r="D134" s="66" t="s">
        <v>19</v>
      </c>
      <c r="E134" s="66" t="s">
        <v>34</v>
      </c>
      <c r="F134" s="66" t="s">
        <v>358</v>
      </c>
      <c r="G134" s="66" t="s">
        <v>105</v>
      </c>
      <c r="H134" s="66" t="s">
        <v>19</v>
      </c>
      <c r="I134" s="66" t="s">
        <v>362</v>
      </c>
      <c r="J134" s="66" t="s">
        <v>112</v>
      </c>
      <c r="K134" s="116" t="n">
        <v>300000</v>
      </c>
      <c r="L134" s="116"/>
      <c r="M134" s="117" t="n">
        <f aca="false">K134+L134</f>
        <v>300000</v>
      </c>
      <c r="N134" s="116"/>
      <c r="O134" s="117" t="n">
        <f aca="false">M134+N134</f>
        <v>300000</v>
      </c>
      <c r="P134" s="116"/>
      <c r="Q134" s="117" t="n">
        <f aca="false">O134+P134</f>
        <v>300000</v>
      </c>
      <c r="R134" s="116"/>
      <c r="S134" s="117" t="n">
        <f aca="false">Q134+R134</f>
        <v>300000</v>
      </c>
      <c r="T134" s="116"/>
      <c r="U134" s="117" t="n">
        <f aca="false">S134+T134</f>
        <v>300000</v>
      </c>
      <c r="V134" s="116"/>
      <c r="W134" s="117" t="n">
        <f aca="false">U134+V134</f>
        <v>300000</v>
      </c>
      <c r="X134" s="116"/>
      <c r="Y134" s="117" t="n">
        <f aca="false">W134+X134</f>
        <v>300000</v>
      </c>
      <c r="Z134" s="116"/>
      <c r="AA134" s="117" t="n">
        <f aca="false">Y134+Z134</f>
        <v>300000</v>
      </c>
      <c r="AB134" s="116"/>
      <c r="AC134" s="117" t="n">
        <f aca="false">AA134+AB134</f>
        <v>300000</v>
      </c>
      <c r="AD134" s="116" t="n">
        <v>-264800</v>
      </c>
      <c r="AE134" s="117" t="n">
        <f aca="false">AC134+AD134</f>
        <v>35200</v>
      </c>
      <c r="AF134" s="116"/>
      <c r="AG134" s="117" t="n">
        <f aca="false">AE134+AF134</f>
        <v>35200</v>
      </c>
      <c r="AH134" s="116"/>
      <c r="AI134" s="117" t="n">
        <f aca="false">AG134+AH134</f>
        <v>35200</v>
      </c>
      <c r="AJ134" s="116"/>
      <c r="AK134" s="117" t="n">
        <f aca="false">AI134+AJ134</f>
        <v>35200</v>
      </c>
    </row>
    <row r="135" customFormat="false" ht="77.5" hidden="false" customHeight="false" outlineLevel="0" collapsed="false">
      <c r="A135" s="86"/>
      <c r="B135" s="29" t="s">
        <v>374</v>
      </c>
      <c r="C135" s="40" t="n">
        <v>902</v>
      </c>
      <c r="D135" s="66" t="s">
        <v>19</v>
      </c>
      <c r="E135" s="66" t="s">
        <v>34</v>
      </c>
      <c r="F135" s="66" t="s">
        <v>375</v>
      </c>
      <c r="G135" s="66" t="s">
        <v>102</v>
      </c>
      <c r="H135" s="66" t="s">
        <v>20</v>
      </c>
      <c r="I135" s="66" t="s">
        <v>103</v>
      </c>
      <c r="J135" s="66"/>
      <c r="K135" s="116" t="n">
        <f aca="false">K136</f>
        <v>645700</v>
      </c>
      <c r="L135" s="116" t="n">
        <f aca="false">L136</f>
        <v>0</v>
      </c>
      <c r="M135" s="117" t="n">
        <f aca="false">K135+L135</f>
        <v>645700</v>
      </c>
      <c r="N135" s="116" t="n">
        <f aca="false">N136</f>
        <v>0</v>
      </c>
      <c r="O135" s="117" t="n">
        <f aca="false">M135+N135</f>
        <v>645700</v>
      </c>
      <c r="P135" s="116" t="n">
        <f aca="false">P136</f>
        <v>0</v>
      </c>
      <c r="Q135" s="117" t="n">
        <f aca="false">O135+P135</f>
        <v>645700</v>
      </c>
      <c r="R135" s="116" t="n">
        <f aca="false">R136</f>
        <v>0</v>
      </c>
      <c r="S135" s="117" t="n">
        <f aca="false">Q135+R135</f>
        <v>645700</v>
      </c>
      <c r="T135" s="116" t="n">
        <f aca="false">T136</f>
        <v>0</v>
      </c>
      <c r="U135" s="117" t="n">
        <f aca="false">S135+T135</f>
        <v>645700</v>
      </c>
      <c r="V135" s="116" t="n">
        <f aca="false">V136</f>
        <v>0</v>
      </c>
      <c r="W135" s="117" t="n">
        <f aca="false">U135+V135</f>
        <v>645700</v>
      </c>
      <c r="X135" s="116" t="n">
        <f aca="false">X136</f>
        <v>0</v>
      </c>
      <c r="Y135" s="117" t="n">
        <f aca="false">W135+X135</f>
        <v>645700</v>
      </c>
      <c r="Z135" s="116" t="n">
        <f aca="false">Z136</f>
        <v>0</v>
      </c>
      <c r="AA135" s="117" t="n">
        <f aca="false">Y135+Z135</f>
        <v>645700</v>
      </c>
      <c r="AB135" s="116" t="n">
        <f aca="false">AB136</f>
        <v>0</v>
      </c>
      <c r="AC135" s="117" t="n">
        <f aca="false">AA135+AB135</f>
        <v>645700</v>
      </c>
      <c r="AD135" s="116" t="n">
        <f aca="false">AD136</f>
        <v>0</v>
      </c>
      <c r="AE135" s="117" t="n">
        <f aca="false">AC135+AD135</f>
        <v>645700</v>
      </c>
      <c r="AF135" s="116" t="n">
        <f aca="false">AF136</f>
        <v>112800</v>
      </c>
      <c r="AG135" s="117" t="n">
        <f aca="false">AE135+AF135</f>
        <v>758500</v>
      </c>
      <c r="AH135" s="116" t="n">
        <f aca="false">AH136</f>
        <v>0</v>
      </c>
      <c r="AI135" s="117" t="n">
        <f aca="false">AG135+AH135</f>
        <v>758500</v>
      </c>
      <c r="AJ135" s="116" t="n">
        <f aca="false">AJ136</f>
        <v>0</v>
      </c>
      <c r="AK135" s="117" t="n">
        <f aca="false">AI135+AJ135</f>
        <v>758500</v>
      </c>
    </row>
    <row r="136" customFormat="false" ht="31" hidden="false" customHeight="false" outlineLevel="0" collapsed="false">
      <c r="A136" s="86"/>
      <c r="B136" s="29" t="s">
        <v>293</v>
      </c>
      <c r="C136" s="40" t="n">
        <v>902</v>
      </c>
      <c r="D136" s="66" t="s">
        <v>19</v>
      </c>
      <c r="E136" s="66" t="s">
        <v>34</v>
      </c>
      <c r="F136" s="66" t="s">
        <v>375</v>
      </c>
      <c r="G136" s="66" t="s">
        <v>275</v>
      </c>
      <c r="H136" s="66" t="s">
        <v>20</v>
      </c>
      <c r="I136" s="66" t="s">
        <v>103</v>
      </c>
      <c r="J136" s="66"/>
      <c r="K136" s="116" t="n">
        <f aca="false">K137</f>
        <v>645700</v>
      </c>
      <c r="L136" s="116" t="n">
        <f aca="false">L137</f>
        <v>0</v>
      </c>
      <c r="M136" s="117" t="n">
        <f aca="false">K136+L136</f>
        <v>645700</v>
      </c>
      <c r="N136" s="116" t="n">
        <f aca="false">N137</f>
        <v>0</v>
      </c>
      <c r="O136" s="117" t="n">
        <f aca="false">M136+N136</f>
        <v>645700</v>
      </c>
      <c r="P136" s="116" t="n">
        <f aca="false">P137</f>
        <v>0</v>
      </c>
      <c r="Q136" s="117" t="n">
        <f aca="false">O136+P136</f>
        <v>645700</v>
      </c>
      <c r="R136" s="116" t="n">
        <f aca="false">R137</f>
        <v>0</v>
      </c>
      <c r="S136" s="117" t="n">
        <f aca="false">Q136+R136</f>
        <v>645700</v>
      </c>
      <c r="T136" s="116" t="n">
        <f aca="false">T137</f>
        <v>0</v>
      </c>
      <c r="U136" s="117" t="n">
        <f aca="false">S136+T136</f>
        <v>645700</v>
      </c>
      <c r="V136" s="116" t="n">
        <f aca="false">V137</f>
        <v>0</v>
      </c>
      <c r="W136" s="117" t="n">
        <f aca="false">U136+V136</f>
        <v>645700</v>
      </c>
      <c r="X136" s="116" t="n">
        <f aca="false">X137</f>
        <v>0</v>
      </c>
      <c r="Y136" s="117" t="n">
        <f aca="false">W136+X136</f>
        <v>645700</v>
      </c>
      <c r="Z136" s="116" t="n">
        <f aca="false">Z137</f>
        <v>0</v>
      </c>
      <c r="AA136" s="117" t="n">
        <f aca="false">Y136+Z136</f>
        <v>645700</v>
      </c>
      <c r="AB136" s="116" t="n">
        <f aca="false">AB137</f>
        <v>0</v>
      </c>
      <c r="AC136" s="117" t="n">
        <f aca="false">AA136+AB136</f>
        <v>645700</v>
      </c>
      <c r="AD136" s="116" t="n">
        <f aca="false">AD137</f>
        <v>0</v>
      </c>
      <c r="AE136" s="117" t="n">
        <f aca="false">AC136+AD136</f>
        <v>645700</v>
      </c>
      <c r="AF136" s="116" t="n">
        <f aca="false">AF137</f>
        <v>112800</v>
      </c>
      <c r="AG136" s="117" t="n">
        <f aca="false">AE136+AF136</f>
        <v>758500</v>
      </c>
      <c r="AH136" s="116" t="n">
        <f aca="false">AH137</f>
        <v>0</v>
      </c>
      <c r="AI136" s="117" t="n">
        <f aca="false">AG136+AH136</f>
        <v>758500</v>
      </c>
      <c r="AJ136" s="116" t="n">
        <f aca="false">AJ137</f>
        <v>0</v>
      </c>
      <c r="AK136" s="117" t="n">
        <f aca="false">AI136+AJ136</f>
        <v>758500</v>
      </c>
    </row>
    <row r="137" customFormat="false" ht="31" hidden="false" customHeight="false" outlineLevel="0" collapsed="false">
      <c r="A137" s="86"/>
      <c r="B137" s="29" t="s">
        <v>294</v>
      </c>
      <c r="C137" s="40" t="n">
        <v>902</v>
      </c>
      <c r="D137" s="66" t="s">
        <v>19</v>
      </c>
      <c r="E137" s="66" t="s">
        <v>34</v>
      </c>
      <c r="F137" s="66" t="s">
        <v>375</v>
      </c>
      <c r="G137" s="66" t="s">
        <v>275</v>
      </c>
      <c r="H137" s="66" t="s">
        <v>19</v>
      </c>
      <c r="I137" s="66" t="s">
        <v>103</v>
      </c>
      <c r="J137" s="66"/>
      <c r="K137" s="116" t="n">
        <f aca="false">K138</f>
        <v>645700</v>
      </c>
      <c r="L137" s="116" t="n">
        <f aca="false">L138</f>
        <v>0</v>
      </c>
      <c r="M137" s="117" t="n">
        <f aca="false">K137+L137</f>
        <v>645700</v>
      </c>
      <c r="N137" s="116" t="n">
        <f aca="false">N138</f>
        <v>0</v>
      </c>
      <c r="O137" s="117" t="n">
        <f aca="false">M137+N137</f>
        <v>645700</v>
      </c>
      <c r="P137" s="116" t="n">
        <f aca="false">P138</f>
        <v>0</v>
      </c>
      <c r="Q137" s="117" t="n">
        <f aca="false">O137+P137</f>
        <v>645700</v>
      </c>
      <c r="R137" s="116" t="n">
        <f aca="false">R138</f>
        <v>0</v>
      </c>
      <c r="S137" s="117" t="n">
        <f aca="false">Q137+R137</f>
        <v>645700</v>
      </c>
      <c r="T137" s="116" t="n">
        <f aca="false">T138</f>
        <v>0</v>
      </c>
      <c r="U137" s="117" t="n">
        <f aca="false">S137+T137</f>
        <v>645700</v>
      </c>
      <c r="V137" s="116" t="n">
        <f aca="false">V138</f>
        <v>0</v>
      </c>
      <c r="W137" s="117" t="n">
        <f aca="false">U137+V137</f>
        <v>645700</v>
      </c>
      <c r="X137" s="116" t="n">
        <f aca="false">X138</f>
        <v>0</v>
      </c>
      <c r="Y137" s="117" t="n">
        <f aca="false">W137+X137</f>
        <v>645700</v>
      </c>
      <c r="Z137" s="116" t="n">
        <f aca="false">Z138</f>
        <v>0</v>
      </c>
      <c r="AA137" s="117" t="n">
        <f aca="false">Y137+Z137</f>
        <v>645700</v>
      </c>
      <c r="AB137" s="116" t="n">
        <f aca="false">AB138</f>
        <v>0</v>
      </c>
      <c r="AC137" s="117" t="n">
        <f aca="false">AA137+AB137</f>
        <v>645700</v>
      </c>
      <c r="AD137" s="116" t="n">
        <f aca="false">AD138</f>
        <v>0</v>
      </c>
      <c r="AE137" s="117" t="n">
        <f aca="false">AC137+AD137</f>
        <v>645700</v>
      </c>
      <c r="AF137" s="116" t="n">
        <f aca="false">AF138</f>
        <v>112800</v>
      </c>
      <c r="AG137" s="117" t="n">
        <f aca="false">AE137+AF137</f>
        <v>758500</v>
      </c>
      <c r="AH137" s="116" t="n">
        <f aca="false">AH138</f>
        <v>0</v>
      </c>
      <c r="AI137" s="117" t="n">
        <f aca="false">AG137+AH137</f>
        <v>758500</v>
      </c>
      <c r="AJ137" s="116" t="n">
        <f aca="false">AJ138</f>
        <v>0</v>
      </c>
      <c r="AK137" s="117" t="n">
        <f aca="false">AI137+AJ137</f>
        <v>758500</v>
      </c>
    </row>
    <row r="138" customFormat="false" ht="46.5" hidden="false" customHeight="false" outlineLevel="0" collapsed="false">
      <c r="A138" s="86"/>
      <c r="B138" s="29" t="s">
        <v>395</v>
      </c>
      <c r="C138" s="40" t="n">
        <v>902</v>
      </c>
      <c r="D138" s="66" t="s">
        <v>19</v>
      </c>
      <c r="E138" s="66" t="s">
        <v>34</v>
      </c>
      <c r="F138" s="66" t="s">
        <v>375</v>
      </c>
      <c r="G138" s="66" t="s">
        <v>275</v>
      </c>
      <c r="H138" s="66" t="s">
        <v>19</v>
      </c>
      <c r="I138" s="66" t="s">
        <v>396</v>
      </c>
      <c r="J138" s="66"/>
      <c r="K138" s="116" t="n">
        <f aca="false">K139</f>
        <v>645700</v>
      </c>
      <c r="L138" s="116" t="n">
        <f aca="false">L139</f>
        <v>0</v>
      </c>
      <c r="M138" s="117" t="n">
        <f aca="false">K138+L138</f>
        <v>645700</v>
      </c>
      <c r="N138" s="116" t="n">
        <f aca="false">N139</f>
        <v>0</v>
      </c>
      <c r="O138" s="117" t="n">
        <f aca="false">M138+N138</f>
        <v>645700</v>
      </c>
      <c r="P138" s="116" t="n">
        <f aca="false">P139</f>
        <v>0</v>
      </c>
      <c r="Q138" s="117" t="n">
        <f aca="false">O138+P138</f>
        <v>645700</v>
      </c>
      <c r="R138" s="116" t="n">
        <f aca="false">R139</f>
        <v>0</v>
      </c>
      <c r="S138" s="117" t="n">
        <f aca="false">Q138+R138</f>
        <v>645700</v>
      </c>
      <c r="T138" s="116" t="n">
        <f aca="false">T139</f>
        <v>0</v>
      </c>
      <c r="U138" s="117" t="n">
        <f aca="false">S138+T138</f>
        <v>645700</v>
      </c>
      <c r="V138" s="116" t="n">
        <f aca="false">V139</f>
        <v>0</v>
      </c>
      <c r="W138" s="117" t="n">
        <f aca="false">U138+V138</f>
        <v>645700</v>
      </c>
      <c r="X138" s="116" t="n">
        <f aca="false">X139</f>
        <v>0</v>
      </c>
      <c r="Y138" s="117" t="n">
        <f aca="false">W138+X138</f>
        <v>645700</v>
      </c>
      <c r="Z138" s="116" t="n">
        <f aca="false">Z139</f>
        <v>0</v>
      </c>
      <c r="AA138" s="117" t="n">
        <f aca="false">Y138+Z138</f>
        <v>645700</v>
      </c>
      <c r="AB138" s="116" t="n">
        <f aca="false">AB139</f>
        <v>0</v>
      </c>
      <c r="AC138" s="117" t="n">
        <f aca="false">AA138+AB138</f>
        <v>645700</v>
      </c>
      <c r="AD138" s="116" t="n">
        <f aca="false">AD139</f>
        <v>0</v>
      </c>
      <c r="AE138" s="117" t="n">
        <f aca="false">AC138+AD138</f>
        <v>645700</v>
      </c>
      <c r="AF138" s="116" t="n">
        <f aca="false">AF139</f>
        <v>112800</v>
      </c>
      <c r="AG138" s="117" t="n">
        <f aca="false">AE138+AF138</f>
        <v>758500</v>
      </c>
      <c r="AH138" s="116" t="n">
        <f aca="false">AH139</f>
        <v>0</v>
      </c>
      <c r="AI138" s="117" t="n">
        <f aca="false">AG138+AH138</f>
        <v>758500</v>
      </c>
      <c r="AJ138" s="116" t="n">
        <f aca="false">AJ139</f>
        <v>0</v>
      </c>
      <c r="AK138" s="117" t="n">
        <f aca="false">AI138+AJ138</f>
        <v>758500</v>
      </c>
    </row>
    <row r="139" customFormat="false" ht="31" hidden="false" customHeight="false" outlineLevel="0" collapsed="false">
      <c r="A139" s="86"/>
      <c r="B139" s="29" t="s">
        <v>111</v>
      </c>
      <c r="C139" s="40" t="n">
        <v>902</v>
      </c>
      <c r="D139" s="66" t="s">
        <v>19</v>
      </c>
      <c r="E139" s="66" t="s">
        <v>34</v>
      </c>
      <c r="F139" s="66" t="s">
        <v>375</v>
      </c>
      <c r="G139" s="66" t="s">
        <v>275</v>
      </c>
      <c r="H139" s="66" t="s">
        <v>19</v>
      </c>
      <c r="I139" s="66" t="s">
        <v>396</v>
      </c>
      <c r="J139" s="66" t="s">
        <v>112</v>
      </c>
      <c r="K139" s="116" t="n">
        <v>645700</v>
      </c>
      <c r="L139" s="116"/>
      <c r="M139" s="117" t="n">
        <f aca="false">K139+L139</f>
        <v>645700</v>
      </c>
      <c r="N139" s="116"/>
      <c r="O139" s="117" t="n">
        <f aca="false">M139+N139</f>
        <v>645700</v>
      </c>
      <c r="P139" s="116"/>
      <c r="Q139" s="117" t="n">
        <f aca="false">O139+P139</f>
        <v>645700</v>
      </c>
      <c r="R139" s="116"/>
      <c r="S139" s="117" t="n">
        <f aca="false">Q139+R139</f>
        <v>645700</v>
      </c>
      <c r="T139" s="116"/>
      <c r="U139" s="117" t="n">
        <f aca="false">S139+T139</f>
        <v>645700</v>
      </c>
      <c r="V139" s="116"/>
      <c r="W139" s="117" t="n">
        <f aca="false">U139+V139</f>
        <v>645700</v>
      </c>
      <c r="X139" s="116"/>
      <c r="Y139" s="117" t="n">
        <f aca="false">W139+X139</f>
        <v>645700</v>
      </c>
      <c r="Z139" s="116"/>
      <c r="AA139" s="117" t="n">
        <f aca="false">Y139+Z139</f>
        <v>645700</v>
      </c>
      <c r="AB139" s="116"/>
      <c r="AC139" s="117" t="n">
        <f aca="false">AA139+AB139</f>
        <v>645700</v>
      </c>
      <c r="AD139" s="116"/>
      <c r="AE139" s="117" t="n">
        <f aca="false">AC139+AD139</f>
        <v>645700</v>
      </c>
      <c r="AF139" s="116" t="n">
        <v>112800</v>
      </c>
      <c r="AG139" s="117" t="n">
        <f aca="false">AE139+AF139</f>
        <v>758500</v>
      </c>
      <c r="AH139" s="116"/>
      <c r="AI139" s="117" t="n">
        <f aca="false">AG139+AH139</f>
        <v>758500</v>
      </c>
      <c r="AJ139" s="116"/>
      <c r="AK139" s="117" t="n">
        <f aca="false">AI139+AJ139</f>
        <v>758500</v>
      </c>
    </row>
    <row r="140" customFormat="false" ht="62" hidden="false" customHeight="false" outlineLevel="0" collapsed="false">
      <c r="A140" s="86"/>
      <c r="B140" s="29" t="s">
        <v>411</v>
      </c>
      <c r="C140" s="40" t="n">
        <v>902</v>
      </c>
      <c r="D140" s="66" t="s">
        <v>19</v>
      </c>
      <c r="E140" s="66" t="s">
        <v>34</v>
      </c>
      <c r="F140" s="66" t="s">
        <v>412</v>
      </c>
      <c r="G140" s="66" t="s">
        <v>102</v>
      </c>
      <c r="H140" s="66" t="s">
        <v>20</v>
      </c>
      <c r="I140" s="66" t="s">
        <v>103</v>
      </c>
      <c r="J140" s="66"/>
      <c r="K140" s="116" t="n">
        <f aca="false">K141</f>
        <v>800000</v>
      </c>
      <c r="L140" s="116" t="n">
        <f aca="false">L141</f>
        <v>0</v>
      </c>
      <c r="M140" s="117" t="n">
        <f aca="false">K140+L140</f>
        <v>800000</v>
      </c>
      <c r="N140" s="116" t="n">
        <f aca="false">N141</f>
        <v>0</v>
      </c>
      <c r="O140" s="117" t="n">
        <f aca="false">M140+N140</f>
        <v>800000</v>
      </c>
      <c r="P140" s="116" t="n">
        <f aca="false">P141</f>
        <v>0</v>
      </c>
      <c r="Q140" s="117" t="n">
        <f aca="false">O140+P140</f>
        <v>800000</v>
      </c>
      <c r="R140" s="116" t="n">
        <f aca="false">R141</f>
        <v>0</v>
      </c>
      <c r="S140" s="117" t="n">
        <f aca="false">Q140+R140</f>
        <v>800000</v>
      </c>
      <c r="T140" s="116" t="n">
        <f aca="false">T141</f>
        <v>0</v>
      </c>
      <c r="U140" s="117" t="n">
        <f aca="false">S140+T140</f>
        <v>800000</v>
      </c>
      <c r="V140" s="116" t="n">
        <f aca="false">V141</f>
        <v>0</v>
      </c>
      <c r="W140" s="117" t="n">
        <f aca="false">U140+V140</f>
        <v>800000</v>
      </c>
      <c r="X140" s="116" t="n">
        <f aca="false">X141</f>
        <v>0</v>
      </c>
      <c r="Y140" s="117" t="n">
        <f aca="false">W140+X140</f>
        <v>800000</v>
      </c>
      <c r="Z140" s="116" t="n">
        <f aca="false">Z141</f>
        <v>0</v>
      </c>
      <c r="AA140" s="117" t="n">
        <f aca="false">Y140+Z140</f>
        <v>800000</v>
      </c>
      <c r="AB140" s="116" t="n">
        <f aca="false">AB141</f>
        <v>0</v>
      </c>
      <c r="AC140" s="117" t="n">
        <f aca="false">AA140+AB140</f>
        <v>800000</v>
      </c>
      <c r="AD140" s="116" t="n">
        <f aca="false">AD141</f>
        <v>-370000</v>
      </c>
      <c r="AE140" s="117" t="n">
        <f aca="false">AC140+AD140</f>
        <v>430000</v>
      </c>
      <c r="AF140" s="116" t="n">
        <f aca="false">AF141</f>
        <v>0</v>
      </c>
      <c r="AG140" s="117" t="n">
        <f aca="false">AE140+AF140</f>
        <v>430000</v>
      </c>
      <c r="AH140" s="116" t="n">
        <f aca="false">AH141</f>
        <v>0</v>
      </c>
      <c r="AI140" s="117" t="n">
        <f aca="false">AG140+AH140</f>
        <v>430000</v>
      </c>
      <c r="AJ140" s="116" t="n">
        <f aca="false">AJ141</f>
        <v>0</v>
      </c>
      <c r="AK140" s="117" t="n">
        <f aca="false">AI140+AJ140</f>
        <v>430000</v>
      </c>
    </row>
    <row r="141" customFormat="false" ht="46.5" hidden="false" customHeight="false" outlineLevel="0" collapsed="false">
      <c r="A141" s="86"/>
      <c r="B141" s="29" t="s">
        <v>413</v>
      </c>
      <c r="C141" s="40" t="n">
        <v>902</v>
      </c>
      <c r="D141" s="66" t="s">
        <v>19</v>
      </c>
      <c r="E141" s="66" t="s">
        <v>34</v>
      </c>
      <c r="F141" s="66" t="s">
        <v>412</v>
      </c>
      <c r="G141" s="66" t="s">
        <v>105</v>
      </c>
      <c r="H141" s="66" t="s">
        <v>20</v>
      </c>
      <c r="I141" s="66" t="s">
        <v>103</v>
      </c>
      <c r="J141" s="66"/>
      <c r="K141" s="116" t="n">
        <f aca="false">K142</f>
        <v>800000</v>
      </c>
      <c r="L141" s="116" t="n">
        <f aca="false">L142</f>
        <v>0</v>
      </c>
      <c r="M141" s="117" t="n">
        <f aca="false">K141+L141</f>
        <v>800000</v>
      </c>
      <c r="N141" s="116" t="n">
        <f aca="false">N142</f>
        <v>0</v>
      </c>
      <c r="O141" s="117" t="n">
        <f aca="false">M141+N141</f>
        <v>800000</v>
      </c>
      <c r="P141" s="116" t="n">
        <f aca="false">P142</f>
        <v>0</v>
      </c>
      <c r="Q141" s="117" t="n">
        <f aca="false">O141+P141</f>
        <v>800000</v>
      </c>
      <c r="R141" s="116" t="n">
        <f aca="false">R142</f>
        <v>0</v>
      </c>
      <c r="S141" s="117" t="n">
        <f aca="false">Q141+R141</f>
        <v>800000</v>
      </c>
      <c r="T141" s="116" t="n">
        <f aca="false">T142</f>
        <v>0</v>
      </c>
      <c r="U141" s="117" t="n">
        <f aca="false">S141+T141</f>
        <v>800000</v>
      </c>
      <c r="V141" s="116" t="n">
        <f aca="false">V142</f>
        <v>0</v>
      </c>
      <c r="W141" s="117" t="n">
        <f aca="false">U141+V141</f>
        <v>800000</v>
      </c>
      <c r="X141" s="116" t="n">
        <f aca="false">X142</f>
        <v>0</v>
      </c>
      <c r="Y141" s="117" t="n">
        <f aca="false">W141+X141</f>
        <v>800000</v>
      </c>
      <c r="Z141" s="116" t="n">
        <f aca="false">Z142</f>
        <v>0</v>
      </c>
      <c r="AA141" s="117" t="n">
        <f aca="false">Y141+Z141</f>
        <v>800000</v>
      </c>
      <c r="AB141" s="116" t="n">
        <f aca="false">AB142</f>
        <v>0</v>
      </c>
      <c r="AC141" s="117" t="n">
        <f aca="false">AA141+AB141</f>
        <v>800000</v>
      </c>
      <c r="AD141" s="116" t="n">
        <f aca="false">AD142</f>
        <v>-370000</v>
      </c>
      <c r="AE141" s="117" t="n">
        <f aca="false">AC141+AD141</f>
        <v>430000</v>
      </c>
      <c r="AF141" s="116" t="n">
        <f aca="false">AF142</f>
        <v>0</v>
      </c>
      <c r="AG141" s="117" t="n">
        <f aca="false">AE141+AF141</f>
        <v>430000</v>
      </c>
      <c r="AH141" s="116" t="n">
        <f aca="false">AH142</f>
        <v>0</v>
      </c>
      <c r="AI141" s="117" t="n">
        <f aca="false">AG141+AH141</f>
        <v>430000</v>
      </c>
      <c r="AJ141" s="116" t="n">
        <f aca="false">AJ142</f>
        <v>0</v>
      </c>
      <c r="AK141" s="117" t="n">
        <f aca="false">AI141+AJ141</f>
        <v>430000</v>
      </c>
    </row>
    <row r="142" customFormat="false" ht="31" hidden="false" customHeight="false" outlineLevel="0" collapsed="false">
      <c r="A142" s="86"/>
      <c r="B142" s="29" t="s">
        <v>414</v>
      </c>
      <c r="C142" s="40" t="n">
        <v>902</v>
      </c>
      <c r="D142" s="66" t="s">
        <v>19</v>
      </c>
      <c r="E142" s="66" t="s">
        <v>34</v>
      </c>
      <c r="F142" s="66" t="s">
        <v>412</v>
      </c>
      <c r="G142" s="66" t="s">
        <v>105</v>
      </c>
      <c r="H142" s="66" t="s">
        <v>19</v>
      </c>
      <c r="I142" s="66" t="s">
        <v>103</v>
      </c>
      <c r="J142" s="66"/>
      <c r="K142" s="116" t="n">
        <f aca="false">K143</f>
        <v>800000</v>
      </c>
      <c r="L142" s="116" t="n">
        <f aca="false">L143</f>
        <v>0</v>
      </c>
      <c r="M142" s="117" t="n">
        <f aca="false">K142+L142</f>
        <v>800000</v>
      </c>
      <c r="N142" s="116" t="n">
        <f aca="false">N143</f>
        <v>0</v>
      </c>
      <c r="O142" s="117" t="n">
        <f aca="false">M142+N142</f>
        <v>800000</v>
      </c>
      <c r="P142" s="116" t="n">
        <f aca="false">P143</f>
        <v>0</v>
      </c>
      <c r="Q142" s="117" t="n">
        <f aca="false">O142+P142</f>
        <v>800000</v>
      </c>
      <c r="R142" s="116" t="n">
        <f aca="false">R143</f>
        <v>0</v>
      </c>
      <c r="S142" s="117" t="n">
        <f aca="false">Q142+R142</f>
        <v>800000</v>
      </c>
      <c r="T142" s="116" t="n">
        <f aca="false">T143</f>
        <v>0</v>
      </c>
      <c r="U142" s="117" t="n">
        <f aca="false">S142+T142</f>
        <v>800000</v>
      </c>
      <c r="V142" s="116" t="n">
        <f aca="false">V143</f>
        <v>0</v>
      </c>
      <c r="W142" s="117" t="n">
        <f aca="false">U142+V142</f>
        <v>800000</v>
      </c>
      <c r="X142" s="116" t="n">
        <f aca="false">X143</f>
        <v>0</v>
      </c>
      <c r="Y142" s="117" t="n">
        <f aca="false">W142+X142</f>
        <v>800000</v>
      </c>
      <c r="Z142" s="116" t="n">
        <f aca="false">Z143</f>
        <v>0</v>
      </c>
      <c r="AA142" s="117" t="n">
        <f aca="false">Y142+Z142</f>
        <v>800000</v>
      </c>
      <c r="AB142" s="116" t="n">
        <f aca="false">AB143</f>
        <v>0</v>
      </c>
      <c r="AC142" s="117" t="n">
        <f aca="false">AA142+AB142</f>
        <v>800000</v>
      </c>
      <c r="AD142" s="116" t="n">
        <f aca="false">AD143</f>
        <v>-370000</v>
      </c>
      <c r="AE142" s="117" t="n">
        <f aca="false">AC142+AD142</f>
        <v>430000</v>
      </c>
      <c r="AF142" s="116" t="n">
        <f aca="false">AF143</f>
        <v>0</v>
      </c>
      <c r="AG142" s="117" t="n">
        <f aca="false">AE142+AF142</f>
        <v>430000</v>
      </c>
      <c r="AH142" s="116" t="n">
        <f aca="false">AH143</f>
        <v>0</v>
      </c>
      <c r="AI142" s="117" t="n">
        <f aca="false">AG142+AH142</f>
        <v>430000</v>
      </c>
      <c r="AJ142" s="116" t="n">
        <f aca="false">AJ143</f>
        <v>0</v>
      </c>
      <c r="AK142" s="117" t="n">
        <f aca="false">AI142+AJ142</f>
        <v>430000</v>
      </c>
    </row>
    <row r="143" customFormat="false" ht="31" hidden="false" customHeight="false" outlineLevel="0" collapsed="false">
      <c r="A143" s="86"/>
      <c r="B143" s="29" t="s">
        <v>415</v>
      </c>
      <c r="C143" s="40" t="n">
        <v>902</v>
      </c>
      <c r="D143" s="66" t="s">
        <v>19</v>
      </c>
      <c r="E143" s="66" t="s">
        <v>34</v>
      </c>
      <c r="F143" s="66" t="s">
        <v>412</v>
      </c>
      <c r="G143" s="66" t="s">
        <v>105</v>
      </c>
      <c r="H143" s="66" t="s">
        <v>19</v>
      </c>
      <c r="I143" s="66" t="s">
        <v>416</v>
      </c>
      <c r="J143" s="66"/>
      <c r="K143" s="116" t="n">
        <f aca="false">K144</f>
        <v>800000</v>
      </c>
      <c r="L143" s="116" t="n">
        <f aca="false">L144</f>
        <v>0</v>
      </c>
      <c r="M143" s="117" t="n">
        <f aca="false">K143+L143</f>
        <v>800000</v>
      </c>
      <c r="N143" s="116" t="n">
        <f aca="false">N144</f>
        <v>0</v>
      </c>
      <c r="O143" s="117" t="n">
        <f aca="false">M143+N143</f>
        <v>800000</v>
      </c>
      <c r="P143" s="116" t="n">
        <f aca="false">P144</f>
        <v>0</v>
      </c>
      <c r="Q143" s="117" t="n">
        <f aca="false">O143+P143</f>
        <v>800000</v>
      </c>
      <c r="R143" s="116" t="n">
        <f aca="false">R144</f>
        <v>0</v>
      </c>
      <c r="S143" s="117" t="n">
        <f aca="false">Q143+R143</f>
        <v>800000</v>
      </c>
      <c r="T143" s="116" t="n">
        <f aca="false">T144</f>
        <v>0</v>
      </c>
      <c r="U143" s="117" t="n">
        <f aca="false">S143+T143</f>
        <v>800000</v>
      </c>
      <c r="V143" s="116" t="n">
        <f aca="false">V144</f>
        <v>0</v>
      </c>
      <c r="W143" s="117" t="n">
        <f aca="false">U143+V143</f>
        <v>800000</v>
      </c>
      <c r="X143" s="116" t="n">
        <f aca="false">X144</f>
        <v>0</v>
      </c>
      <c r="Y143" s="117" t="n">
        <f aca="false">W143+X143</f>
        <v>800000</v>
      </c>
      <c r="Z143" s="116" t="n">
        <f aca="false">Z144</f>
        <v>0</v>
      </c>
      <c r="AA143" s="117" t="n">
        <f aca="false">Y143+Z143</f>
        <v>800000</v>
      </c>
      <c r="AB143" s="116" t="n">
        <f aca="false">AB144</f>
        <v>0</v>
      </c>
      <c r="AC143" s="117" t="n">
        <f aca="false">AA143+AB143</f>
        <v>800000</v>
      </c>
      <c r="AD143" s="116" t="n">
        <f aca="false">AD144</f>
        <v>-370000</v>
      </c>
      <c r="AE143" s="117" t="n">
        <f aca="false">AC143+AD143</f>
        <v>430000</v>
      </c>
      <c r="AF143" s="116" t="n">
        <f aca="false">AF144</f>
        <v>0</v>
      </c>
      <c r="AG143" s="117" t="n">
        <f aca="false">AE143+AF143</f>
        <v>430000</v>
      </c>
      <c r="AH143" s="116" t="n">
        <f aca="false">AH144</f>
        <v>0</v>
      </c>
      <c r="AI143" s="117" t="n">
        <f aca="false">AG143+AH143</f>
        <v>430000</v>
      </c>
      <c r="AJ143" s="116" t="n">
        <f aca="false">AJ144</f>
        <v>0</v>
      </c>
      <c r="AK143" s="117" t="n">
        <f aca="false">AI143+AJ143</f>
        <v>430000</v>
      </c>
    </row>
    <row r="144" customFormat="false" ht="31" hidden="false" customHeight="false" outlineLevel="0" collapsed="false">
      <c r="A144" s="86"/>
      <c r="B144" s="29" t="s">
        <v>111</v>
      </c>
      <c r="C144" s="40" t="n">
        <v>902</v>
      </c>
      <c r="D144" s="66" t="s">
        <v>19</v>
      </c>
      <c r="E144" s="66" t="s">
        <v>34</v>
      </c>
      <c r="F144" s="66" t="s">
        <v>412</v>
      </c>
      <c r="G144" s="66" t="s">
        <v>105</v>
      </c>
      <c r="H144" s="66" t="s">
        <v>19</v>
      </c>
      <c r="I144" s="66" t="s">
        <v>416</v>
      </c>
      <c r="J144" s="66" t="s">
        <v>112</v>
      </c>
      <c r="K144" s="116" t="n">
        <v>800000</v>
      </c>
      <c r="L144" s="116"/>
      <c r="M144" s="117" t="n">
        <f aca="false">K144+L144</f>
        <v>800000</v>
      </c>
      <c r="N144" s="116"/>
      <c r="O144" s="117" t="n">
        <f aca="false">M144+N144</f>
        <v>800000</v>
      </c>
      <c r="P144" s="116"/>
      <c r="Q144" s="117" t="n">
        <f aca="false">O144+P144</f>
        <v>800000</v>
      </c>
      <c r="R144" s="116"/>
      <c r="S144" s="117" t="n">
        <f aca="false">Q144+R144</f>
        <v>800000</v>
      </c>
      <c r="T144" s="116"/>
      <c r="U144" s="117" t="n">
        <f aca="false">S144+T144</f>
        <v>800000</v>
      </c>
      <c r="V144" s="116"/>
      <c r="W144" s="117" t="n">
        <f aca="false">U144+V144</f>
        <v>800000</v>
      </c>
      <c r="X144" s="116"/>
      <c r="Y144" s="117" t="n">
        <f aca="false">W144+X144</f>
        <v>800000</v>
      </c>
      <c r="Z144" s="116"/>
      <c r="AA144" s="117" t="n">
        <f aca="false">Y144+Z144</f>
        <v>800000</v>
      </c>
      <c r="AB144" s="116"/>
      <c r="AC144" s="117" t="n">
        <f aca="false">AA144+AB144</f>
        <v>800000</v>
      </c>
      <c r="AD144" s="116" t="n">
        <v>-370000</v>
      </c>
      <c r="AE144" s="117" t="n">
        <f aca="false">AC144+AD144</f>
        <v>430000</v>
      </c>
      <c r="AF144" s="116"/>
      <c r="AG144" s="117" t="n">
        <f aca="false">AE144+AF144</f>
        <v>430000</v>
      </c>
      <c r="AH144" s="116"/>
      <c r="AI144" s="117" t="n">
        <f aca="false">AG144+AH144</f>
        <v>430000</v>
      </c>
      <c r="AJ144" s="116"/>
      <c r="AK144" s="117" t="n">
        <f aca="false">AI144+AJ144</f>
        <v>430000</v>
      </c>
    </row>
    <row r="145" customFormat="false" ht="46.5" hidden="false" customHeight="false" outlineLevel="0" collapsed="false">
      <c r="A145" s="86"/>
      <c r="B145" s="29" t="s">
        <v>418</v>
      </c>
      <c r="C145" s="40" t="n">
        <v>902</v>
      </c>
      <c r="D145" s="66" t="s">
        <v>19</v>
      </c>
      <c r="E145" s="66" t="s">
        <v>34</v>
      </c>
      <c r="F145" s="66" t="s">
        <v>419</v>
      </c>
      <c r="G145" s="66" t="s">
        <v>102</v>
      </c>
      <c r="H145" s="66" t="s">
        <v>20</v>
      </c>
      <c r="I145" s="66" t="s">
        <v>103</v>
      </c>
      <c r="J145" s="66"/>
      <c r="K145" s="116" t="n">
        <f aca="false">K146</f>
        <v>300000</v>
      </c>
      <c r="L145" s="116" t="n">
        <f aca="false">L146</f>
        <v>0</v>
      </c>
      <c r="M145" s="117" t="n">
        <f aca="false">K145+L145</f>
        <v>300000</v>
      </c>
      <c r="N145" s="116" t="n">
        <f aca="false">N146</f>
        <v>0</v>
      </c>
      <c r="O145" s="117" t="n">
        <f aca="false">M145+N145</f>
        <v>300000</v>
      </c>
      <c r="P145" s="116" t="n">
        <f aca="false">P146</f>
        <v>0</v>
      </c>
      <c r="Q145" s="117" t="n">
        <f aca="false">O145+P145</f>
        <v>300000</v>
      </c>
      <c r="R145" s="116" t="n">
        <f aca="false">R146</f>
        <v>0</v>
      </c>
      <c r="S145" s="117" t="n">
        <f aca="false">Q145+R145</f>
        <v>300000</v>
      </c>
      <c r="T145" s="116" t="n">
        <f aca="false">T146</f>
        <v>0</v>
      </c>
      <c r="U145" s="117" t="n">
        <f aca="false">S145+T145</f>
        <v>300000</v>
      </c>
      <c r="V145" s="116" t="n">
        <f aca="false">V146</f>
        <v>0</v>
      </c>
      <c r="W145" s="117" t="n">
        <f aca="false">U145+V145</f>
        <v>300000</v>
      </c>
      <c r="X145" s="116" t="n">
        <f aca="false">X146</f>
        <v>0</v>
      </c>
      <c r="Y145" s="117" t="n">
        <f aca="false">W145+X145</f>
        <v>300000</v>
      </c>
      <c r="Z145" s="116" t="n">
        <f aca="false">Z146</f>
        <v>0</v>
      </c>
      <c r="AA145" s="117" t="n">
        <f aca="false">Y145+Z145</f>
        <v>300000</v>
      </c>
      <c r="AB145" s="116" t="n">
        <f aca="false">AB146</f>
        <v>0</v>
      </c>
      <c r="AC145" s="117" t="n">
        <f aca="false">AA145+AB145</f>
        <v>300000</v>
      </c>
      <c r="AD145" s="116" t="n">
        <f aca="false">AD146</f>
        <v>0</v>
      </c>
      <c r="AE145" s="117" t="n">
        <f aca="false">AC145+AD145</f>
        <v>300000</v>
      </c>
      <c r="AF145" s="116" t="n">
        <f aca="false">AF146</f>
        <v>0</v>
      </c>
      <c r="AG145" s="117" t="n">
        <f aca="false">AE145+AF145</f>
        <v>300000</v>
      </c>
      <c r="AH145" s="116" t="n">
        <f aca="false">AH146</f>
        <v>0</v>
      </c>
      <c r="AI145" s="117" t="n">
        <f aca="false">AG145+AH145</f>
        <v>300000</v>
      </c>
      <c r="AJ145" s="116" t="n">
        <f aca="false">AJ146</f>
        <v>0</v>
      </c>
      <c r="AK145" s="117" t="n">
        <f aca="false">AI145+AJ145</f>
        <v>300000</v>
      </c>
    </row>
    <row r="146" customFormat="false" ht="31" hidden="false" customHeight="false" outlineLevel="0" collapsed="false">
      <c r="A146" s="86"/>
      <c r="B146" s="16" t="s">
        <v>420</v>
      </c>
      <c r="C146" s="40" t="n">
        <v>902</v>
      </c>
      <c r="D146" s="66" t="s">
        <v>19</v>
      </c>
      <c r="E146" s="66" t="s">
        <v>34</v>
      </c>
      <c r="F146" s="66" t="s">
        <v>419</v>
      </c>
      <c r="G146" s="66" t="s">
        <v>105</v>
      </c>
      <c r="H146" s="66" t="s">
        <v>20</v>
      </c>
      <c r="I146" s="66" t="s">
        <v>103</v>
      </c>
      <c r="J146" s="66"/>
      <c r="K146" s="116" t="n">
        <f aca="false">K147</f>
        <v>300000</v>
      </c>
      <c r="L146" s="116" t="n">
        <f aca="false">L147</f>
        <v>0</v>
      </c>
      <c r="M146" s="117" t="n">
        <f aca="false">K146+L146</f>
        <v>300000</v>
      </c>
      <c r="N146" s="116" t="n">
        <f aca="false">N147</f>
        <v>0</v>
      </c>
      <c r="O146" s="117" t="n">
        <f aca="false">M146+N146</f>
        <v>300000</v>
      </c>
      <c r="P146" s="116" t="n">
        <f aca="false">P147</f>
        <v>0</v>
      </c>
      <c r="Q146" s="117" t="n">
        <f aca="false">O146+P146</f>
        <v>300000</v>
      </c>
      <c r="R146" s="116" t="n">
        <f aca="false">R147</f>
        <v>0</v>
      </c>
      <c r="S146" s="117" t="n">
        <f aca="false">Q146+R146</f>
        <v>300000</v>
      </c>
      <c r="T146" s="116" t="n">
        <f aca="false">T147</f>
        <v>0</v>
      </c>
      <c r="U146" s="117" t="n">
        <f aca="false">S146+T146</f>
        <v>300000</v>
      </c>
      <c r="V146" s="116" t="n">
        <f aca="false">V147</f>
        <v>0</v>
      </c>
      <c r="W146" s="117" t="n">
        <f aca="false">U146+V146</f>
        <v>300000</v>
      </c>
      <c r="X146" s="116" t="n">
        <f aca="false">X147</f>
        <v>0</v>
      </c>
      <c r="Y146" s="117" t="n">
        <f aca="false">W146+X146</f>
        <v>300000</v>
      </c>
      <c r="Z146" s="116" t="n">
        <f aca="false">Z147</f>
        <v>0</v>
      </c>
      <c r="AA146" s="117" t="n">
        <f aca="false">Y146+Z146</f>
        <v>300000</v>
      </c>
      <c r="AB146" s="116" t="n">
        <f aca="false">AB147</f>
        <v>0</v>
      </c>
      <c r="AC146" s="117" t="n">
        <f aca="false">AA146+AB146</f>
        <v>300000</v>
      </c>
      <c r="AD146" s="116" t="n">
        <f aca="false">AD147</f>
        <v>0</v>
      </c>
      <c r="AE146" s="117" t="n">
        <f aca="false">AC146+AD146</f>
        <v>300000</v>
      </c>
      <c r="AF146" s="116" t="n">
        <f aca="false">AF147</f>
        <v>0</v>
      </c>
      <c r="AG146" s="117" t="n">
        <f aca="false">AE146+AF146</f>
        <v>300000</v>
      </c>
      <c r="AH146" s="116" t="n">
        <f aca="false">AH147</f>
        <v>0</v>
      </c>
      <c r="AI146" s="117" t="n">
        <f aca="false">AG146+AH146</f>
        <v>300000</v>
      </c>
      <c r="AJ146" s="116" t="n">
        <f aca="false">AJ147</f>
        <v>0</v>
      </c>
      <c r="AK146" s="117" t="n">
        <f aca="false">AI146+AJ146</f>
        <v>300000</v>
      </c>
    </row>
    <row r="147" customFormat="false" ht="31" hidden="false" customHeight="false" outlineLevel="0" collapsed="false">
      <c r="A147" s="86"/>
      <c r="B147" s="29" t="s">
        <v>421</v>
      </c>
      <c r="C147" s="40" t="n">
        <v>902</v>
      </c>
      <c r="D147" s="66" t="s">
        <v>19</v>
      </c>
      <c r="E147" s="66" t="s">
        <v>34</v>
      </c>
      <c r="F147" s="66" t="s">
        <v>419</v>
      </c>
      <c r="G147" s="66" t="s">
        <v>105</v>
      </c>
      <c r="H147" s="66" t="s">
        <v>19</v>
      </c>
      <c r="I147" s="66" t="s">
        <v>103</v>
      </c>
      <c r="J147" s="66"/>
      <c r="K147" s="116" t="n">
        <f aca="false">K148</f>
        <v>300000</v>
      </c>
      <c r="L147" s="116" t="n">
        <f aca="false">L148</f>
        <v>0</v>
      </c>
      <c r="M147" s="117" t="n">
        <f aca="false">K147+L147</f>
        <v>300000</v>
      </c>
      <c r="N147" s="116" t="n">
        <f aca="false">N148</f>
        <v>0</v>
      </c>
      <c r="O147" s="117" t="n">
        <f aca="false">M147+N147</f>
        <v>300000</v>
      </c>
      <c r="P147" s="116" t="n">
        <f aca="false">P148</f>
        <v>0</v>
      </c>
      <c r="Q147" s="117" t="n">
        <f aca="false">O147+P147</f>
        <v>300000</v>
      </c>
      <c r="R147" s="116" t="n">
        <f aca="false">R148</f>
        <v>0</v>
      </c>
      <c r="S147" s="117" t="n">
        <f aca="false">Q147+R147</f>
        <v>300000</v>
      </c>
      <c r="T147" s="116" t="n">
        <f aca="false">T148</f>
        <v>0</v>
      </c>
      <c r="U147" s="117" t="n">
        <f aca="false">S147+T147</f>
        <v>300000</v>
      </c>
      <c r="V147" s="116" t="n">
        <f aca="false">V148</f>
        <v>0</v>
      </c>
      <c r="W147" s="117" t="n">
        <f aca="false">U147+V147</f>
        <v>300000</v>
      </c>
      <c r="X147" s="116" t="n">
        <f aca="false">X148</f>
        <v>0</v>
      </c>
      <c r="Y147" s="117" t="n">
        <f aca="false">W147+X147</f>
        <v>300000</v>
      </c>
      <c r="Z147" s="116" t="n">
        <f aca="false">Z148</f>
        <v>0</v>
      </c>
      <c r="AA147" s="117" t="n">
        <f aca="false">Y147+Z147</f>
        <v>300000</v>
      </c>
      <c r="AB147" s="116" t="n">
        <f aca="false">AB148</f>
        <v>0</v>
      </c>
      <c r="AC147" s="117" t="n">
        <f aca="false">AA147+AB147</f>
        <v>300000</v>
      </c>
      <c r="AD147" s="116" t="n">
        <f aca="false">AD148</f>
        <v>0</v>
      </c>
      <c r="AE147" s="117" t="n">
        <f aca="false">AC147+AD147</f>
        <v>300000</v>
      </c>
      <c r="AF147" s="116" t="n">
        <f aca="false">AF148</f>
        <v>0</v>
      </c>
      <c r="AG147" s="117" t="n">
        <f aca="false">AE147+AF147</f>
        <v>300000</v>
      </c>
      <c r="AH147" s="116" t="n">
        <f aca="false">AH148</f>
        <v>0</v>
      </c>
      <c r="AI147" s="117" t="n">
        <f aca="false">AG147+AH147</f>
        <v>300000</v>
      </c>
      <c r="AJ147" s="116" t="n">
        <f aca="false">AJ148</f>
        <v>0</v>
      </c>
      <c r="AK147" s="117" t="n">
        <f aca="false">AI147+AJ147</f>
        <v>300000</v>
      </c>
    </row>
    <row r="148" customFormat="false" ht="35" hidden="false" customHeight="true" outlineLevel="0" collapsed="false">
      <c r="A148" s="86"/>
      <c r="B148" s="124" t="s">
        <v>422</v>
      </c>
      <c r="C148" s="40" t="n">
        <v>902</v>
      </c>
      <c r="D148" s="66" t="s">
        <v>19</v>
      </c>
      <c r="E148" s="66" t="s">
        <v>34</v>
      </c>
      <c r="F148" s="66" t="s">
        <v>419</v>
      </c>
      <c r="G148" s="66" t="s">
        <v>105</v>
      </c>
      <c r="H148" s="66" t="s">
        <v>19</v>
      </c>
      <c r="I148" s="66" t="s">
        <v>423</v>
      </c>
      <c r="J148" s="66"/>
      <c r="K148" s="116" t="n">
        <f aca="false">K149</f>
        <v>300000</v>
      </c>
      <c r="L148" s="116" t="n">
        <f aca="false">L149</f>
        <v>0</v>
      </c>
      <c r="M148" s="117" t="n">
        <f aca="false">K148+L148</f>
        <v>300000</v>
      </c>
      <c r="N148" s="116" t="n">
        <f aca="false">N149</f>
        <v>0</v>
      </c>
      <c r="O148" s="117" t="n">
        <f aca="false">M148+N148</f>
        <v>300000</v>
      </c>
      <c r="P148" s="116" t="n">
        <f aca="false">P149</f>
        <v>0</v>
      </c>
      <c r="Q148" s="117" t="n">
        <f aca="false">O148+P148</f>
        <v>300000</v>
      </c>
      <c r="R148" s="116" t="n">
        <f aca="false">R149</f>
        <v>0</v>
      </c>
      <c r="S148" s="117" t="n">
        <f aca="false">Q148+R148</f>
        <v>300000</v>
      </c>
      <c r="T148" s="116" t="n">
        <f aca="false">T149</f>
        <v>0</v>
      </c>
      <c r="U148" s="117" t="n">
        <f aca="false">S148+T148</f>
        <v>300000</v>
      </c>
      <c r="V148" s="116" t="n">
        <f aca="false">V149</f>
        <v>0</v>
      </c>
      <c r="W148" s="117" t="n">
        <f aca="false">U148+V148</f>
        <v>300000</v>
      </c>
      <c r="X148" s="116" t="n">
        <f aca="false">X149</f>
        <v>0</v>
      </c>
      <c r="Y148" s="117" t="n">
        <f aca="false">W148+X148</f>
        <v>300000</v>
      </c>
      <c r="Z148" s="116" t="n">
        <f aca="false">Z149</f>
        <v>0</v>
      </c>
      <c r="AA148" s="117" t="n">
        <f aca="false">Y148+Z148</f>
        <v>300000</v>
      </c>
      <c r="AB148" s="116" t="n">
        <f aca="false">AB149</f>
        <v>0</v>
      </c>
      <c r="AC148" s="117" t="n">
        <f aca="false">AA148+AB148</f>
        <v>300000</v>
      </c>
      <c r="AD148" s="116" t="n">
        <f aca="false">AD149</f>
        <v>0</v>
      </c>
      <c r="AE148" s="117" t="n">
        <f aca="false">AC148+AD148</f>
        <v>300000</v>
      </c>
      <c r="AF148" s="116" t="n">
        <f aca="false">AF149</f>
        <v>0</v>
      </c>
      <c r="AG148" s="117" t="n">
        <f aca="false">AE148+AF148</f>
        <v>300000</v>
      </c>
      <c r="AH148" s="116" t="n">
        <f aca="false">AH149</f>
        <v>0</v>
      </c>
      <c r="AI148" s="117" t="n">
        <f aca="false">AG148+AH148</f>
        <v>300000</v>
      </c>
      <c r="AJ148" s="116" t="n">
        <f aca="false">AJ149</f>
        <v>0</v>
      </c>
      <c r="AK148" s="117" t="n">
        <f aca="false">AI148+AJ148</f>
        <v>300000</v>
      </c>
    </row>
    <row r="149" customFormat="false" ht="20" hidden="false" customHeight="true" outlineLevel="0" collapsed="false">
      <c r="A149" s="86"/>
      <c r="B149" s="29" t="s">
        <v>120</v>
      </c>
      <c r="C149" s="40" t="n">
        <v>902</v>
      </c>
      <c r="D149" s="66" t="s">
        <v>19</v>
      </c>
      <c r="E149" s="66" t="s">
        <v>34</v>
      </c>
      <c r="F149" s="66" t="s">
        <v>419</v>
      </c>
      <c r="G149" s="66" t="s">
        <v>105</v>
      </c>
      <c r="H149" s="66" t="s">
        <v>19</v>
      </c>
      <c r="I149" s="66" t="s">
        <v>423</v>
      </c>
      <c r="J149" s="66" t="s">
        <v>121</v>
      </c>
      <c r="K149" s="116" t="n">
        <v>300000</v>
      </c>
      <c r="L149" s="116"/>
      <c r="M149" s="117" t="n">
        <f aca="false">K149+L149</f>
        <v>300000</v>
      </c>
      <c r="N149" s="116"/>
      <c r="O149" s="117" t="n">
        <f aca="false">M149+N149</f>
        <v>300000</v>
      </c>
      <c r="P149" s="116"/>
      <c r="Q149" s="117" t="n">
        <f aca="false">O149+P149</f>
        <v>300000</v>
      </c>
      <c r="R149" s="116"/>
      <c r="S149" s="117" t="n">
        <f aca="false">Q149+R149</f>
        <v>300000</v>
      </c>
      <c r="T149" s="116"/>
      <c r="U149" s="117" t="n">
        <f aca="false">S149+T149</f>
        <v>300000</v>
      </c>
      <c r="V149" s="116"/>
      <c r="W149" s="117" t="n">
        <f aca="false">U149+V149</f>
        <v>300000</v>
      </c>
      <c r="X149" s="116"/>
      <c r="Y149" s="117" t="n">
        <f aca="false">W149+X149</f>
        <v>300000</v>
      </c>
      <c r="Z149" s="116"/>
      <c r="AA149" s="117" t="n">
        <f aca="false">Y149+Z149</f>
        <v>300000</v>
      </c>
      <c r="AB149" s="116"/>
      <c r="AC149" s="117" t="n">
        <f aca="false">AA149+AB149</f>
        <v>300000</v>
      </c>
      <c r="AD149" s="116"/>
      <c r="AE149" s="117" t="n">
        <f aca="false">AC149+AD149</f>
        <v>300000</v>
      </c>
      <c r="AF149" s="116"/>
      <c r="AG149" s="117" t="n">
        <f aca="false">AE149+AF149</f>
        <v>300000</v>
      </c>
      <c r="AH149" s="116"/>
      <c r="AI149" s="117" t="n">
        <f aca="false">AG149+AH149</f>
        <v>300000</v>
      </c>
      <c r="AJ149" s="116"/>
      <c r="AK149" s="117" t="n">
        <f aca="false">AI149+AJ149</f>
        <v>300000</v>
      </c>
    </row>
    <row r="150" customFormat="false" ht="31" hidden="false" customHeight="false" outlineLevel="0" collapsed="false">
      <c r="A150" s="86"/>
      <c r="B150" s="29" t="s">
        <v>463</v>
      </c>
      <c r="C150" s="40" t="n">
        <v>902</v>
      </c>
      <c r="D150" s="66" t="s">
        <v>19</v>
      </c>
      <c r="E150" s="66" t="s">
        <v>34</v>
      </c>
      <c r="F150" s="40" t="n">
        <v>99</v>
      </c>
      <c r="G150" s="40" t="n">
        <v>0</v>
      </c>
      <c r="H150" s="66" t="s">
        <v>20</v>
      </c>
      <c r="I150" s="66" t="s">
        <v>103</v>
      </c>
      <c r="K150" s="116" t="n">
        <f aca="false">K151+K154</f>
        <v>100000</v>
      </c>
      <c r="L150" s="116" t="n">
        <f aca="false">L151+L154</f>
        <v>0</v>
      </c>
      <c r="M150" s="117" t="n">
        <f aca="false">K150+L150</f>
        <v>100000</v>
      </c>
      <c r="N150" s="116" t="n">
        <f aca="false">N151+N154</f>
        <v>0</v>
      </c>
      <c r="O150" s="117" t="n">
        <f aca="false">M150+N150</f>
        <v>100000</v>
      </c>
      <c r="P150" s="116" t="n">
        <f aca="false">P151+P154</f>
        <v>0</v>
      </c>
      <c r="Q150" s="117" t="n">
        <f aca="false">O150+P150</f>
        <v>100000</v>
      </c>
      <c r="R150" s="116" t="n">
        <f aca="false">R151+R154</f>
        <v>150000</v>
      </c>
      <c r="S150" s="117" t="n">
        <f aca="false">Q150+R150</f>
        <v>250000</v>
      </c>
      <c r="T150" s="116" t="n">
        <f aca="false">T151+T154</f>
        <v>0</v>
      </c>
      <c r="U150" s="117" t="n">
        <f aca="false">S150+T150</f>
        <v>250000</v>
      </c>
      <c r="V150" s="116" t="n">
        <f aca="false">V151+V154</f>
        <v>0</v>
      </c>
      <c r="W150" s="117" t="n">
        <f aca="false">U150+V150</f>
        <v>250000</v>
      </c>
      <c r="X150" s="116" t="n">
        <f aca="false">X151+X154</f>
        <v>0</v>
      </c>
      <c r="Y150" s="117" t="n">
        <f aca="false">W150+X150</f>
        <v>250000</v>
      </c>
      <c r="Z150" s="116" t="n">
        <f aca="false">Z151+Z154+Z157</f>
        <v>268416</v>
      </c>
      <c r="AA150" s="117" t="n">
        <f aca="false">Y150+Z150</f>
        <v>518416</v>
      </c>
      <c r="AB150" s="116" t="n">
        <f aca="false">AB151+AB154+AB157</f>
        <v>383154.64</v>
      </c>
      <c r="AC150" s="117" t="n">
        <f aca="false">AA150+AB150</f>
        <v>901570.64</v>
      </c>
      <c r="AD150" s="116" t="n">
        <f aca="false">AD151+AD154+AD157</f>
        <v>50000</v>
      </c>
      <c r="AE150" s="117" t="n">
        <f aca="false">AC150+AD150</f>
        <v>951570.64</v>
      </c>
      <c r="AF150" s="116" t="n">
        <f aca="false">AF151+AF154+AF157</f>
        <v>307970.37</v>
      </c>
      <c r="AG150" s="117" t="n">
        <f aca="false">AE150+AF150</f>
        <v>1259541.01</v>
      </c>
      <c r="AH150" s="116" t="n">
        <f aca="false">AH151+AH154+AH157</f>
        <v>-179111.41</v>
      </c>
      <c r="AI150" s="117" t="n">
        <f aca="false">AG150+AH150</f>
        <v>1080429.6</v>
      </c>
      <c r="AJ150" s="116" t="n">
        <f aca="false">AJ151+AJ154+AJ157</f>
        <v>561750</v>
      </c>
      <c r="AK150" s="117" t="n">
        <f aca="false">AI150+AJ150</f>
        <v>1642179.6</v>
      </c>
    </row>
    <row r="151" customFormat="false" ht="47" hidden="false" customHeight="true" outlineLevel="0" collapsed="false">
      <c r="A151" s="86"/>
      <c r="B151" s="29" t="s">
        <v>465</v>
      </c>
      <c r="C151" s="40" t="n">
        <v>902</v>
      </c>
      <c r="D151" s="66" t="s">
        <v>19</v>
      </c>
      <c r="E151" s="66" t="s">
        <v>34</v>
      </c>
      <c r="F151" s="66" t="s">
        <v>464</v>
      </c>
      <c r="G151" s="66" t="s">
        <v>256</v>
      </c>
      <c r="H151" s="66" t="s">
        <v>20</v>
      </c>
      <c r="I151" s="66" t="s">
        <v>103</v>
      </c>
      <c r="J151" s="41"/>
      <c r="K151" s="116" t="n">
        <f aca="false">K152</f>
        <v>100000</v>
      </c>
      <c r="L151" s="116" t="n">
        <f aca="false">L152</f>
        <v>0</v>
      </c>
      <c r="M151" s="117" t="n">
        <f aca="false">K151+L151</f>
        <v>100000</v>
      </c>
      <c r="N151" s="116" t="n">
        <f aca="false">N152</f>
        <v>0</v>
      </c>
      <c r="O151" s="117" t="n">
        <f aca="false">M151+N151</f>
        <v>100000</v>
      </c>
      <c r="P151" s="116" t="n">
        <f aca="false">P152</f>
        <v>0</v>
      </c>
      <c r="Q151" s="117" t="n">
        <f aca="false">O151+P151</f>
        <v>100000</v>
      </c>
      <c r="R151" s="116" t="n">
        <f aca="false">R152</f>
        <v>150000</v>
      </c>
      <c r="S151" s="117" t="n">
        <f aca="false">Q151+R151</f>
        <v>250000</v>
      </c>
      <c r="T151" s="116" t="n">
        <f aca="false">T152</f>
        <v>0</v>
      </c>
      <c r="U151" s="117" t="n">
        <f aca="false">S151+T151</f>
        <v>250000</v>
      </c>
      <c r="V151" s="116" t="n">
        <f aca="false">V152</f>
        <v>0</v>
      </c>
      <c r="W151" s="117" t="n">
        <f aca="false">U151+V151</f>
        <v>250000</v>
      </c>
      <c r="X151" s="116" t="n">
        <f aca="false">X152</f>
        <v>0</v>
      </c>
      <c r="Y151" s="117" t="n">
        <f aca="false">W151+X151</f>
        <v>250000</v>
      </c>
      <c r="Z151" s="116" t="n">
        <f aca="false">Z152</f>
        <v>0</v>
      </c>
      <c r="AA151" s="117" t="n">
        <f aca="false">Y151+Z151</f>
        <v>250000</v>
      </c>
      <c r="AB151" s="116" t="n">
        <f aca="false">AB152</f>
        <v>194194</v>
      </c>
      <c r="AC151" s="117" t="n">
        <f aca="false">AA151+AB151</f>
        <v>444194</v>
      </c>
      <c r="AD151" s="116" t="n">
        <f aca="false">AD152</f>
        <v>0</v>
      </c>
      <c r="AE151" s="117" t="n">
        <f aca="false">AC151+AD151</f>
        <v>444194</v>
      </c>
      <c r="AF151" s="116" t="n">
        <f aca="false">AF152</f>
        <v>0</v>
      </c>
      <c r="AG151" s="117" t="n">
        <f aca="false">AE151+AF151</f>
        <v>444194</v>
      </c>
      <c r="AH151" s="116" t="n">
        <f aca="false">AH152</f>
        <v>0</v>
      </c>
      <c r="AI151" s="117" t="n">
        <f aca="false">AG151+AH151</f>
        <v>444194</v>
      </c>
      <c r="AJ151" s="116" t="n">
        <f aca="false">AJ152</f>
        <v>0</v>
      </c>
      <c r="AK151" s="117" t="n">
        <f aca="false">AI151+AJ151</f>
        <v>444194</v>
      </c>
    </row>
    <row r="152" customFormat="false" ht="31" hidden="false" customHeight="false" outlineLevel="0" collapsed="false">
      <c r="A152" s="86"/>
      <c r="B152" s="29" t="s">
        <v>466</v>
      </c>
      <c r="C152" s="40" t="n">
        <v>902</v>
      </c>
      <c r="D152" s="66" t="s">
        <v>19</v>
      </c>
      <c r="E152" s="66" t="s">
        <v>34</v>
      </c>
      <c r="F152" s="66" t="s">
        <v>464</v>
      </c>
      <c r="G152" s="66" t="s">
        <v>256</v>
      </c>
      <c r="H152" s="66" t="s">
        <v>20</v>
      </c>
      <c r="I152" s="66" t="s">
        <v>467</v>
      </c>
      <c r="J152" s="41"/>
      <c r="K152" s="116" t="n">
        <f aca="false">K153</f>
        <v>100000</v>
      </c>
      <c r="L152" s="116" t="n">
        <f aca="false">L153</f>
        <v>0</v>
      </c>
      <c r="M152" s="117" t="n">
        <f aca="false">K152+L152</f>
        <v>100000</v>
      </c>
      <c r="N152" s="116" t="n">
        <f aca="false">N153</f>
        <v>0</v>
      </c>
      <c r="O152" s="117" t="n">
        <f aca="false">M152+N152</f>
        <v>100000</v>
      </c>
      <c r="P152" s="116" t="n">
        <f aca="false">P153</f>
        <v>0</v>
      </c>
      <c r="Q152" s="117" t="n">
        <f aca="false">O152+P152</f>
        <v>100000</v>
      </c>
      <c r="R152" s="116" t="n">
        <f aca="false">R153</f>
        <v>150000</v>
      </c>
      <c r="S152" s="117" t="n">
        <f aca="false">Q152+R152</f>
        <v>250000</v>
      </c>
      <c r="T152" s="116" t="n">
        <f aca="false">T153</f>
        <v>0</v>
      </c>
      <c r="U152" s="117" t="n">
        <f aca="false">S152+T152</f>
        <v>250000</v>
      </c>
      <c r="V152" s="116" t="n">
        <f aca="false">V153</f>
        <v>0</v>
      </c>
      <c r="W152" s="117" t="n">
        <f aca="false">U152+V152</f>
        <v>250000</v>
      </c>
      <c r="X152" s="116" t="n">
        <f aca="false">X153</f>
        <v>0</v>
      </c>
      <c r="Y152" s="117" t="n">
        <f aca="false">W152+X152</f>
        <v>250000</v>
      </c>
      <c r="Z152" s="116" t="n">
        <f aca="false">Z153</f>
        <v>0</v>
      </c>
      <c r="AA152" s="117" t="n">
        <f aca="false">Y152+Z152</f>
        <v>250000</v>
      </c>
      <c r="AB152" s="116" t="n">
        <f aca="false">AB153</f>
        <v>194194</v>
      </c>
      <c r="AC152" s="117" t="n">
        <f aca="false">AA152+AB152</f>
        <v>444194</v>
      </c>
      <c r="AD152" s="116" t="n">
        <f aca="false">AD153</f>
        <v>0</v>
      </c>
      <c r="AE152" s="117" t="n">
        <f aca="false">AC152+AD152</f>
        <v>444194</v>
      </c>
      <c r="AF152" s="116" t="n">
        <f aca="false">AF153</f>
        <v>0</v>
      </c>
      <c r="AG152" s="117" t="n">
        <f aca="false">AE152+AF152</f>
        <v>444194</v>
      </c>
      <c r="AH152" s="116" t="n">
        <f aca="false">AH153</f>
        <v>0</v>
      </c>
      <c r="AI152" s="117" t="n">
        <f aca="false">AG152+AH152</f>
        <v>444194</v>
      </c>
      <c r="AJ152" s="116" t="n">
        <f aca="false">AJ153</f>
        <v>0</v>
      </c>
      <c r="AK152" s="117" t="n">
        <f aca="false">AI152+AJ152</f>
        <v>444194</v>
      </c>
    </row>
    <row r="153" customFormat="false" ht="31" hidden="false" customHeight="false" outlineLevel="0" collapsed="false">
      <c r="A153" s="86"/>
      <c r="B153" s="29" t="s">
        <v>111</v>
      </c>
      <c r="C153" s="40" t="n">
        <v>902</v>
      </c>
      <c r="D153" s="66" t="s">
        <v>19</v>
      </c>
      <c r="E153" s="66" t="s">
        <v>34</v>
      </c>
      <c r="F153" s="66" t="s">
        <v>464</v>
      </c>
      <c r="G153" s="66" t="s">
        <v>256</v>
      </c>
      <c r="H153" s="66" t="s">
        <v>20</v>
      </c>
      <c r="I153" s="66" t="s">
        <v>467</v>
      </c>
      <c r="J153" s="41" t="n">
        <v>200</v>
      </c>
      <c r="K153" s="116" t="n">
        <v>100000</v>
      </c>
      <c r="L153" s="116"/>
      <c r="M153" s="117" t="n">
        <f aca="false">K153+L153</f>
        <v>100000</v>
      </c>
      <c r="N153" s="116"/>
      <c r="O153" s="117" t="n">
        <f aca="false">M153+N153</f>
        <v>100000</v>
      </c>
      <c r="P153" s="116"/>
      <c r="Q153" s="117" t="n">
        <f aca="false">O153+P153</f>
        <v>100000</v>
      </c>
      <c r="R153" s="116" t="n">
        <v>150000</v>
      </c>
      <c r="S153" s="117" t="n">
        <f aca="false">Q153+R153</f>
        <v>250000</v>
      </c>
      <c r="T153" s="116"/>
      <c r="U153" s="117" t="n">
        <f aca="false">S153+T153</f>
        <v>250000</v>
      </c>
      <c r="V153" s="116"/>
      <c r="W153" s="117" t="n">
        <f aca="false">U153+V153</f>
        <v>250000</v>
      </c>
      <c r="X153" s="116"/>
      <c r="Y153" s="117" t="n">
        <f aca="false">W153+X153</f>
        <v>250000</v>
      </c>
      <c r="Z153" s="116"/>
      <c r="AA153" s="117" t="n">
        <f aca="false">Y153+Z153</f>
        <v>250000</v>
      </c>
      <c r="AB153" s="116" t="n">
        <v>194194</v>
      </c>
      <c r="AC153" s="117" t="n">
        <f aca="false">AA153+AB153</f>
        <v>444194</v>
      </c>
      <c r="AD153" s="116"/>
      <c r="AE153" s="117" t="n">
        <f aca="false">AC153+AD153</f>
        <v>444194</v>
      </c>
      <c r="AF153" s="116"/>
      <c r="AG153" s="117" t="n">
        <f aca="false">AE153+AF153</f>
        <v>444194</v>
      </c>
      <c r="AH153" s="116"/>
      <c r="AI153" s="117" t="n">
        <f aca="false">AG153+AH153</f>
        <v>444194</v>
      </c>
      <c r="AJ153" s="116"/>
      <c r="AK153" s="117" t="n">
        <f aca="false">AI153+AJ153</f>
        <v>444194</v>
      </c>
    </row>
    <row r="154" customFormat="false" ht="31.25" hidden="true" customHeight="true" outlineLevel="0" collapsed="false">
      <c r="A154" s="86"/>
      <c r="B154" s="125" t="s">
        <v>487</v>
      </c>
      <c r="C154" s="40" t="n">
        <v>902</v>
      </c>
      <c r="D154" s="66" t="s">
        <v>19</v>
      </c>
      <c r="E154" s="66" t="s">
        <v>34</v>
      </c>
      <c r="F154" s="70" t="s">
        <v>464</v>
      </c>
      <c r="G154" s="70" t="s">
        <v>275</v>
      </c>
      <c r="H154" s="70" t="s">
        <v>20</v>
      </c>
      <c r="I154" s="70" t="s">
        <v>103</v>
      </c>
      <c r="J154" s="41"/>
      <c r="K154" s="116" t="n">
        <f aca="false">K155</f>
        <v>0</v>
      </c>
      <c r="L154" s="116" t="n">
        <f aca="false">L155</f>
        <v>0</v>
      </c>
      <c r="M154" s="117" t="n">
        <f aca="false">K154+L154</f>
        <v>0</v>
      </c>
      <c r="N154" s="116" t="n">
        <f aca="false">N155</f>
        <v>0</v>
      </c>
      <c r="O154" s="117" t="n">
        <f aca="false">M154+N154</f>
        <v>0</v>
      </c>
      <c r="P154" s="116" t="n">
        <f aca="false">P155</f>
        <v>0</v>
      </c>
      <c r="Q154" s="117" t="n">
        <f aca="false">O154+P154</f>
        <v>0</v>
      </c>
      <c r="R154" s="116" t="n">
        <f aca="false">R155</f>
        <v>0</v>
      </c>
      <c r="S154" s="117" t="n">
        <f aca="false">Q154+R154</f>
        <v>0</v>
      </c>
      <c r="T154" s="116" t="n">
        <f aca="false">T155</f>
        <v>0</v>
      </c>
      <c r="U154" s="117" t="n">
        <f aca="false">S154+T154</f>
        <v>0</v>
      </c>
      <c r="V154" s="116" t="n">
        <f aca="false">V155</f>
        <v>0</v>
      </c>
      <c r="W154" s="117" t="n">
        <f aca="false">U154+V154</f>
        <v>0</v>
      </c>
      <c r="X154" s="116" t="n">
        <f aca="false">X155</f>
        <v>0</v>
      </c>
      <c r="Y154" s="117" t="n">
        <f aca="false">W154+X154</f>
        <v>0</v>
      </c>
      <c r="Z154" s="116" t="n">
        <f aca="false">Z155</f>
        <v>0</v>
      </c>
      <c r="AA154" s="117" t="n">
        <f aca="false">Y154+Z154</f>
        <v>0</v>
      </c>
      <c r="AB154" s="116" t="n">
        <f aca="false">AB155</f>
        <v>0</v>
      </c>
      <c r="AC154" s="117" t="n">
        <f aca="false">AA154+AB154</f>
        <v>0</v>
      </c>
      <c r="AD154" s="116" t="n">
        <f aca="false">AD155</f>
        <v>0</v>
      </c>
      <c r="AE154" s="117" t="n">
        <f aca="false">AC154+AD154</f>
        <v>0</v>
      </c>
      <c r="AF154" s="116" t="n">
        <f aca="false">AF155</f>
        <v>0</v>
      </c>
      <c r="AG154" s="117" t="n">
        <f aca="false">AE154+AF154</f>
        <v>0</v>
      </c>
      <c r="AH154" s="116" t="n">
        <f aca="false">AH155</f>
        <v>0</v>
      </c>
      <c r="AI154" s="117" t="n">
        <f aca="false">AG154+AH154</f>
        <v>0</v>
      </c>
      <c r="AJ154" s="116" t="n">
        <f aca="false">AJ155</f>
        <v>0</v>
      </c>
      <c r="AK154" s="117" t="n">
        <f aca="false">AI154+AJ154</f>
        <v>0</v>
      </c>
    </row>
    <row r="155" customFormat="false" ht="31.25" hidden="true" customHeight="true" outlineLevel="0" collapsed="false">
      <c r="A155" s="86"/>
      <c r="B155" s="43" t="s">
        <v>466</v>
      </c>
      <c r="C155" s="40" t="n">
        <v>902</v>
      </c>
      <c r="D155" s="66" t="s">
        <v>19</v>
      </c>
      <c r="E155" s="66" t="s">
        <v>34</v>
      </c>
      <c r="F155" s="70" t="s">
        <v>464</v>
      </c>
      <c r="G155" s="70" t="s">
        <v>275</v>
      </c>
      <c r="H155" s="70" t="s">
        <v>20</v>
      </c>
      <c r="I155" s="70" t="s">
        <v>467</v>
      </c>
      <c r="J155" s="41"/>
      <c r="K155" s="116" t="n">
        <f aca="false">K156</f>
        <v>0</v>
      </c>
      <c r="L155" s="116" t="n">
        <f aca="false">L156</f>
        <v>0</v>
      </c>
      <c r="M155" s="117" t="n">
        <f aca="false">K155+L155</f>
        <v>0</v>
      </c>
      <c r="N155" s="116" t="n">
        <f aca="false">N156</f>
        <v>0</v>
      </c>
      <c r="O155" s="117" t="n">
        <f aca="false">M155+N155</f>
        <v>0</v>
      </c>
      <c r="P155" s="116" t="n">
        <f aca="false">P156</f>
        <v>0</v>
      </c>
      <c r="Q155" s="117" t="n">
        <f aca="false">O155+P155</f>
        <v>0</v>
      </c>
      <c r="R155" s="116" t="n">
        <f aca="false">R156</f>
        <v>0</v>
      </c>
      <c r="S155" s="117" t="n">
        <f aca="false">Q155+R155</f>
        <v>0</v>
      </c>
      <c r="T155" s="116" t="n">
        <f aca="false">T156</f>
        <v>0</v>
      </c>
      <c r="U155" s="117" t="n">
        <f aca="false">S155+T155</f>
        <v>0</v>
      </c>
      <c r="V155" s="116" t="n">
        <f aca="false">V156</f>
        <v>0</v>
      </c>
      <c r="W155" s="117" t="n">
        <f aca="false">U155+V155</f>
        <v>0</v>
      </c>
      <c r="X155" s="116" t="n">
        <f aca="false">X156</f>
        <v>0</v>
      </c>
      <c r="Y155" s="117" t="n">
        <f aca="false">W155+X155</f>
        <v>0</v>
      </c>
      <c r="Z155" s="116" t="n">
        <f aca="false">Z156</f>
        <v>0</v>
      </c>
      <c r="AA155" s="117" t="n">
        <f aca="false">Y155+Z155</f>
        <v>0</v>
      </c>
      <c r="AB155" s="116" t="n">
        <f aca="false">AB156</f>
        <v>0</v>
      </c>
      <c r="AC155" s="117" t="n">
        <f aca="false">AA155+AB155</f>
        <v>0</v>
      </c>
      <c r="AD155" s="116" t="n">
        <f aca="false">AD156</f>
        <v>0</v>
      </c>
      <c r="AE155" s="117" t="n">
        <f aca="false">AC155+AD155</f>
        <v>0</v>
      </c>
      <c r="AF155" s="116" t="n">
        <f aca="false">AF156</f>
        <v>0</v>
      </c>
      <c r="AG155" s="117" t="n">
        <f aca="false">AE155+AF155</f>
        <v>0</v>
      </c>
      <c r="AH155" s="116" t="n">
        <f aca="false">AH156</f>
        <v>0</v>
      </c>
      <c r="AI155" s="117" t="n">
        <f aca="false">AG155+AH155</f>
        <v>0</v>
      </c>
      <c r="AJ155" s="116" t="n">
        <f aca="false">AJ156</f>
        <v>0</v>
      </c>
      <c r="AK155" s="117" t="n">
        <f aca="false">AI155+AJ155</f>
        <v>0</v>
      </c>
    </row>
    <row r="156" customFormat="false" ht="31.25" hidden="true" customHeight="true" outlineLevel="0" collapsed="false">
      <c r="A156" s="86"/>
      <c r="B156" s="29" t="s">
        <v>111</v>
      </c>
      <c r="C156" s="40" t="n">
        <v>902</v>
      </c>
      <c r="D156" s="66" t="s">
        <v>19</v>
      </c>
      <c r="E156" s="66" t="s">
        <v>34</v>
      </c>
      <c r="F156" s="70" t="s">
        <v>464</v>
      </c>
      <c r="G156" s="70" t="s">
        <v>275</v>
      </c>
      <c r="H156" s="70" t="s">
        <v>20</v>
      </c>
      <c r="I156" s="70" t="s">
        <v>467</v>
      </c>
      <c r="J156" s="41" t="n">
        <v>200</v>
      </c>
      <c r="K156" s="116"/>
      <c r="L156" s="116"/>
      <c r="M156" s="117" t="n">
        <f aca="false">K156+L156</f>
        <v>0</v>
      </c>
      <c r="N156" s="116"/>
      <c r="O156" s="117" t="n">
        <f aca="false">M156+N156</f>
        <v>0</v>
      </c>
      <c r="P156" s="116"/>
      <c r="Q156" s="117" t="n">
        <f aca="false">O156+P156</f>
        <v>0</v>
      </c>
      <c r="R156" s="116"/>
      <c r="S156" s="117" t="n">
        <f aca="false">Q156+R156</f>
        <v>0</v>
      </c>
      <c r="T156" s="116"/>
      <c r="U156" s="117" t="n">
        <f aca="false">S156+T156</f>
        <v>0</v>
      </c>
      <c r="V156" s="116"/>
      <c r="W156" s="117" t="n">
        <f aca="false">U156+V156</f>
        <v>0</v>
      </c>
      <c r="X156" s="116"/>
      <c r="Y156" s="117" t="n">
        <f aca="false">W156+X156</f>
        <v>0</v>
      </c>
      <c r="Z156" s="116"/>
      <c r="AA156" s="117" t="n">
        <f aca="false">Y156+Z156</f>
        <v>0</v>
      </c>
      <c r="AB156" s="116"/>
      <c r="AC156" s="117" t="n">
        <f aca="false">AA156+AB156</f>
        <v>0</v>
      </c>
      <c r="AD156" s="116"/>
      <c r="AE156" s="117" t="n">
        <f aca="false">AC156+AD156</f>
        <v>0</v>
      </c>
      <c r="AF156" s="116"/>
      <c r="AG156" s="117" t="n">
        <f aca="false">AE156+AF156</f>
        <v>0</v>
      </c>
      <c r="AH156" s="116"/>
      <c r="AI156" s="117" t="n">
        <f aca="false">AG156+AH156</f>
        <v>0</v>
      </c>
      <c r="AJ156" s="116"/>
      <c r="AK156" s="117" t="n">
        <f aca="false">AI156+AJ156</f>
        <v>0</v>
      </c>
    </row>
    <row r="157" customFormat="false" ht="15.5" hidden="false" customHeight="false" outlineLevel="0" collapsed="false">
      <c r="A157" s="86"/>
      <c r="B157" s="43" t="s">
        <v>469</v>
      </c>
      <c r="C157" s="90" t="n">
        <v>902</v>
      </c>
      <c r="D157" s="70" t="s">
        <v>19</v>
      </c>
      <c r="E157" s="70" t="s">
        <v>34</v>
      </c>
      <c r="F157" s="90" t="n">
        <v>99</v>
      </c>
      <c r="G157" s="90" t="n">
        <v>9</v>
      </c>
      <c r="H157" s="70" t="s">
        <v>20</v>
      </c>
      <c r="I157" s="70" t="s">
        <v>103</v>
      </c>
      <c r="J157" s="90"/>
      <c r="K157" s="116" t="n">
        <f aca="false">K158</f>
        <v>0</v>
      </c>
      <c r="L157" s="116" t="n">
        <f aca="false">L158</f>
        <v>0</v>
      </c>
      <c r="M157" s="117" t="n">
        <f aca="false">K157+L157</f>
        <v>0</v>
      </c>
      <c r="N157" s="116" t="n">
        <f aca="false">N158</f>
        <v>0</v>
      </c>
      <c r="O157" s="117" t="n">
        <f aca="false">M157+N157</f>
        <v>0</v>
      </c>
      <c r="P157" s="116" t="n">
        <f aca="false">P158</f>
        <v>0</v>
      </c>
      <c r="Q157" s="117" t="n">
        <f aca="false">O157+P157</f>
        <v>0</v>
      </c>
      <c r="R157" s="116" t="n">
        <f aca="false">R158</f>
        <v>0</v>
      </c>
      <c r="S157" s="117" t="n">
        <f aca="false">Q157+R157</f>
        <v>0</v>
      </c>
      <c r="T157" s="116" t="n">
        <f aca="false">T158</f>
        <v>0</v>
      </c>
      <c r="U157" s="117" t="n">
        <f aca="false">S157+T157</f>
        <v>0</v>
      </c>
      <c r="V157" s="116" t="n">
        <f aca="false">V158</f>
        <v>0</v>
      </c>
      <c r="W157" s="117" t="n">
        <f aca="false">U157+V157</f>
        <v>0</v>
      </c>
      <c r="X157" s="116" t="n">
        <f aca="false">X158</f>
        <v>0</v>
      </c>
      <c r="Y157" s="117" t="n">
        <f aca="false">W157+X157</f>
        <v>0</v>
      </c>
      <c r="Z157" s="116" t="n">
        <f aca="false">Z158</f>
        <v>268416</v>
      </c>
      <c r="AA157" s="117" t="n">
        <f aca="false">Y157+Z157</f>
        <v>268416</v>
      </c>
      <c r="AB157" s="116" t="n">
        <f aca="false">AB158</f>
        <v>188960.64</v>
      </c>
      <c r="AC157" s="117" t="n">
        <f aca="false">AA157+AB157</f>
        <v>457376.64</v>
      </c>
      <c r="AD157" s="116" t="n">
        <f aca="false">AD158</f>
        <v>50000</v>
      </c>
      <c r="AE157" s="117" t="n">
        <f aca="false">AC157+AD157</f>
        <v>507376.64</v>
      </c>
      <c r="AF157" s="116" t="n">
        <f aca="false">AF158</f>
        <v>307970.37</v>
      </c>
      <c r="AG157" s="117" t="n">
        <f aca="false">AE157+AF157</f>
        <v>815347.01</v>
      </c>
      <c r="AH157" s="116" t="n">
        <f aca="false">AH158</f>
        <v>-179111.41</v>
      </c>
      <c r="AI157" s="117" t="n">
        <f aca="false">AG157+AH157</f>
        <v>636235.6</v>
      </c>
      <c r="AJ157" s="116" t="n">
        <f aca="false">AJ158</f>
        <v>561750</v>
      </c>
      <c r="AK157" s="117" t="n">
        <f aca="false">AI157+AJ157</f>
        <v>1197985.6</v>
      </c>
    </row>
    <row r="158" customFormat="false" ht="15.5" hidden="false" customHeight="false" outlineLevel="0" collapsed="false">
      <c r="A158" s="86"/>
      <c r="B158" s="126" t="s">
        <v>472</v>
      </c>
      <c r="C158" s="90" t="n">
        <v>902</v>
      </c>
      <c r="D158" s="70" t="s">
        <v>19</v>
      </c>
      <c r="E158" s="70" t="s">
        <v>34</v>
      </c>
      <c r="F158" s="90" t="n">
        <v>99</v>
      </c>
      <c r="G158" s="90" t="n">
        <v>9</v>
      </c>
      <c r="H158" s="70" t="s">
        <v>20</v>
      </c>
      <c r="I158" s="70" t="s">
        <v>473</v>
      </c>
      <c r="J158" s="127"/>
      <c r="K158" s="116" t="n">
        <f aca="false">K159</f>
        <v>0</v>
      </c>
      <c r="L158" s="116" t="n">
        <f aca="false">L159</f>
        <v>0</v>
      </c>
      <c r="M158" s="117" t="n">
        <f aca="false">K158+L158</f>
        <v>0</v>
      </c>
      <c r="N158" s="116" t="n">
        <f aca="false">N159</f>
        <v>0</v>
      </c>
      <c r="O158" s="117" t="n">
        <f aca="false">M158+N158</f>
        <v>0</v>
      </c>
      <c r="P158" s="116" t="n">
        <f aca="false">P159</f>
        <v>0</v>
      </c>
      <c r="Q158" s="117" t="n">
        <f aca="false">O158+P158</f>
        <v>0</v>
      </c>
      <c r="R158" s="116" t="n">
        <f aca="false">R159</f>
        <v>0</v>
      </c>
      <c r="S158" s="117" t="n">
        <f aca="false">Q158+R158</f>
        <v>0</v>
      </c>
      <c r="T158" s="116" t="n">
        <f aca="false">T159</f>
        <v>0</v>
      </c>
      <c r="U158" s="117" t="n">
        <f aca="false">S158+T158</f>
        <v>0</v>
      </c>
      <c r="V158" s="116" t="n">
        <f aca="false">V159</f>
        <v>0</v>
      </c>
      <c r="W158" s="117" t="n">
        <f aca="false">U158+V158</f>
        <v>0</v>
      </c>
      <c r="X158" s="116" t="n">
        <f aca="false">X159</f>
        <v>0</v>
      </c>
      <c r="Y158" s="117" t="n">
        <f aca="false">W158+X158</f>
        <v>0</v>
      </c>
      <c r="Z158" s="116" t="n">
        <f aca="false">Z159</f>
        <v>268416</v>
      </c>
      <c r="AA158" s="117" t="n">
        <f aca="false">Y158+Z158</f>
        <v>268416</v>
      </c>
      <c r="AB158" s="116" t="n">
        <f aca="false">AB159</f>
        <v>188960.64</v>
      </c>
      <c r="AC158" s="117" t="n">
        <f aca="false">AA158+AB158</f>
        <v>457376.64</v>
      </c>
      <c r="AD158" s="116" t="n">
        <f aca="false">AD159</f>
        <v>50000</v>
      </c>
      <c r="AE158" s="117" t="n">
        <f aca="false">AC158+AD158</f>
        <v>507376.64</v>
      </c>
      <c r="AF158" s="116" t="n">
        <f aca="false">AF159</f>
        <v>307970.37</v>
      </c>
      <c r="AG158" s="117" t="n">
        <f aca="false">AE158+AF158</f>
        <v>815347.01</v>
      </c>
      <c r="AH158" s="116" t="n">
        <f aca="false">AH159</f>
        <v>-179111.41</v>
      </c>
      <c r="AI158" s="117" t="n">
        <f aca="false">AG158+AH158</f>
        <v>636235.6</v>
      </c>
      <c r="AJ158" s="116" t="n">
        <f aca="false">AJ159</f>
        <v>561750</v>
      </c>
      <c r="AK158" s="117" t="n">
        <f aca="false">AI158+AJ158</f>
        <v>1197985.6</v>
      </c>
    </row>
    <row r="159" customFormat="false" ht="15.5" hidden="false" customHeight="false" outlineLevel="0" collapsed="false">
      <c r="A159" s="86"/>
      <c r="B159" s="43" t="s">
        <v>115</v>
      </c>
      <c r="C159" s="90" t="n">
        <v>902</v>
      </c>
      <c r="D159" s="70" t="s">
        <v>19</v>
      </c>
      <c r="E159" s="70" t="s">
        <v>34</v>
      </c>
      <c r="F159" s="90" t="n">
        <v>99</v>
      </c>
      <c r="G159" s="90" t="n">
        <v>9</v>
      </c>
      <c r="H159" s="70" t="s">
        <v>20</v>
      </c>
      <c r="I159" s="70" t="s">
        <v>473</v>
      </c>
      <c r="J159" s="90" t="n">
        <v>800</v>
      </c>
      <c r="K159" s="116"/>
      <c r="L159" s="116"/>
      <c r="M159" s="117" t="n">
        <f aca="false">K159+L159</f>
        <v>0</v>
      </c>
      <c r="N159" s="116"/>
      <c r="O159" s="117" t="n">
        <f aca="false">M159+N159</f>
        <v>0</v>
      </c>
      <c r="P159" s="116"/>
      <c r="Q159" s="117" t="n">
        <f aca="false">O159+P159</f>
        <v>0</v>
      </c>
      <c r="R159" s="116"/>
      <c r="S159" s="117" t="n">
        <f aca="false">Q159+R159</f>
        <v>0</v>
      </c>
      <c r="T159" s="116"/>
      <c r="U159" s="117" t="n">
        <f aca="false">S159+T159</f>
        <v>0</v>
      </c>
      <c r="V159" s="116"/>
      <c r="W159" s="117" t="n">
        <f aca="false">U159+V159</f>
        <v>0</v>
      </c>
      <c r="X159" s="116"/>
      <c r="Y159" s="117" t="n">
        <f aca="false">W159+X159</f>
        <v>0</v>
      </c>
      <c r="Z159" s="116" t="n">
        <v>268416</v>
      </c>
      <c r="AA159" s="117" t="n">
        <f aca="false">Y159+Z159</f>
        <v>268416</v>
      </c>
      <c r="AB159" s="116" t="n">
        <v>188960.64</v>
      </c>
      <c r="AC159" s="117" t="n">
        <f aca="false">AA159+AB159</f>
        <v>457376.64</v>
      </c>
      <c r="AD159" s="116" t="n">
        <v>50000</v>
      </c>
      <c r="AE159" s="117" t="n">
        <f aca="false">AC159+AD159</f>
        <v>507376.64</v>
      </c>
      <c r="AF159" s="116" t="n">
        <v>307970.37</v>
      </c>
      <c r="AG159" s="117" t="n">
        <f aca="false">AE159+AF159</f>
        <v>815347.01</v>
      </c>
      <c r="AH159" s="116" t="n">
        <v>-179111.41</v>
      </c>
      <c r="AI159" s="117" t="n">
        <f aca="false">AG159+AH159</f>
        <v>636235.6</v>
      </c>
      <c r="AJ159" s="116" t="n">
        <v>561750</v>
      </c>
      <c r="AK159" s="117" t="n">
        <f aca="false">AI159+AJ159</f>
        <v>1197985.6</v>
      </c>
    </row>
    <row r="160" customFormat="false" ht="31" hidden="false" customHeight="false" outlineLevel="0" collapsed="false">
      <c r="A160" s="86"/>
      <c r="B160" s="29" t="s">
        <v>36</v>
      </c>
      <c r="C160" s="40" t="n">
        <v>902</v>
      </c>
      <c r="D160" s="66" t="s">
        <v>24</v>
      </c>
      <c r="E160" s="65"/>
      <c r="F160" s="66"/>
      <c r="G160" s="66"/>
      <c r="H160" s="66"/>
      <c r="I160" s="66"/>
      <c r="J160" s="66"/>
      <c r="K160" s="116" t="n">
        <f aca="false">K161</f>
        <v>21356500</v>
      </c>
      <c r="L160" s="116" t="n">
        <f aca="false">L161</f>
        <v>50000</v>
      </c>
      <c r="M160" s="117" t="n">
        <f aca="false">K160+L160</f>
        <v>21406500</v>
      </c>
      <c r="N160" s="116" t="n">
        <f aca="false">N161</f>
        <v>0</v>
      </c>
      <c r="O160" s="117" t="n">
        <f aca="false">M160+N160</f>
        <v>21406500</v>
      </c>
      <c r="P160" s="116" t="n">
        <f aca="false">P161</f>
        <v>5393805.49</v>
      </c>
      <c r="Q160" s="117" t="n">
        <f aca="false">O160+P160</f>
        <v>26800305.49</v>
      </c>
      <c r="R160" s="116" t="n">
        <f aca="false">R161</f>
        <v>257200</v>
      </c>
      <c r="S160" s="117" t="n">
        <f aca="false">Q160+R160</f>
        <v>27057505.49</v>
      </c>
      <c r="T160" s="116" t="n">
        <f aca="false">T161</f>
        <v>0</v>
      </c>
      <c r="U160" s="117" t="n">
        <f aca="false">S160+T160</f>
        <v>27057505.49</v>
      </c>
      <c r="V160" s="116" t="n">
        <f aca="false">V161</f>
        <v>1297610</v>
      </c>
      <c r="W160" s="117" t="n">
        <f aca="false">U160+V160</f>
        <v>28355115.49</v>
      </c>
      <c r="X160" s="116" t="n">
        <f aca="false">X161</f>
        <v>0</v>
      </c>
      <c r="Y160" s="117" t="n">
        <f aca="false">W160+X160</f>
        <v>28355115.49</v>
      </c>
      <c r="Z160" s="116" t="n">
        <f aca="false">Z161</f>
        <v>0</v>
      </c>
      <c r="AA160" s="117" t="n">
        <f aca="false">Y160+Z160</f>
        <v>28355115.49</v>
      </c>
      <c r="AB160" s="116" t="n">
        <f aca="false">AB161</f>
        <v>640361</v>
      </c>
      <c r="AC160" s="117" t="n">
        <f aca="false">AA160+AB160</f>
        <v>28995476.49</v>
      </c>
      <c r="AD160" s="116" t="n">
        <f aca="false">AD161</f>
        <v>242308</v>
      </c>
      <c r="AE160" s="117" t="n">
        <f aca="false">AC160+AD160</f>
        <v>29237784.49</v>
      </c>
      <c r="AF160" s="116" t="n">
        <f aca="false">AF161</f>
        <v>325287.6</v>
      </c>
      <c r="AG160" s="117" t="n">
        <f aca="false">AE160+AF160</f>
        <v>29563072.09</v>
      </c>
      <c r="AH160" s="116" t="n">
        <f aca="false">AH161</f>
        <v>71080.7</v>
      </c>
      <c r="AI160" s="117" t="n">
        <f aca="false">AG160+AH160</f>
        <v>29634152.79</v>
      </c>
      <c r="AJ160" s="116" t="n">
        <f aca="false">AJ161</f>
        <v>25900</v>
      </c>
      <c r="AK160" s="117" t="n">
        <f aca="false">AI160+AJ160</f>
        <v>29660052.79</v>
      </c>
    </row>
    <row r="161" customFormat="false" ht="46.5" hidden="false" customHeight="false" outlineLevel="0" collapsed="false">
      <c r="A161" s="86"/>
      <c r="B161" s="29" t="s">
        <v>37</v>
      </c>
      <c r="C161" s="40" t="n">
        <v>902</v>
      </c>
      <c r="D161" s="66" t="s">
        <v>24</v>
      </c>
      <c r="E161" s="66" t="s">
        <v>38</v>
      </c>
      <c r="F161" s="66"/>
      <c r="G161" s="66"/>
      <c r="H161" s="66"/>
      <c r="I161" s="66"/>
      <c r="J161" s="66"/>
      <c r="K161" s="116" t="n">
        <f aca="false">K162+K177</f>
        <v>21356500</v>
      </c>
      <c r="L161" s="116" t="n">
        <f aca="false">L162+L177</f>
        <v>50000</v>
      </c>
      <c r="M161" s="117" t="n">
        <f aca="false">K161+L161</f>
        <v>21406500</v>
      </c>
      <c r="N161" s="116" t="n">
        <f aca="false">N162+N177</f>
        <v>0</v>
      </c>
      <c r="O161" s="117" t="n">
        <f aca="false">M161+N161</f>
        <v>21406500</v>
      </c>
      <c r="P161" s="116" t="n">
        <f aca="false">P162+P177</f>
        <v>5393805.49</v>
      </c>
      <c r="Q161" s="117" t="n">
        <f aca="false">O161+P161</f>
        <v>26800305.49</v>
      </c>
      <c r="R161" s="116" t="n">
        <f aca="false">R162+R177</f>
        <v>257200</v>
      </c>
      <c r="S161" s="117" t="n">
        <f aca="false">Q161+R161</f>
        <v>27057505.49</v>
      </c>
      <c r="T161" s="116" t="n">
        <f aca="false">T162+T177</f>
        <v>0</v>
      </c>
      <c r="U161" s="117" t="n">
        <f aca="false">S161+T161</f>
        <v>27057505.49</v>
      </c>
      <c r="V161" s="116" t="n">
        <f aca="false">V162+V177</f>
        <v>1297610</v>
      </c>
      <c r="W161" s="117" t="n">
        <f aca="false">U161+V161</f>
        <v>28355115.49</v>
      </c>
      <c r="X161" s="116" t="n">
        <f aca="false">X162+X177</f>
        <v>0</v>
      </c>
      <c r="Y161" s="117" t="n">
        <f aca="false">W161+X161</f>
        <v>28355115.49</v>
      </c>
      <c r="Z161" s="116" t="n">
        <f aca="false">Z162+Z177</f>
        <v>0</v>
      </c>
      <c r="AA161" s="117" t="n">
        <f aca="false">Y161+Z161</f>
        <v>28355115.49</v>
      </c>
      <c r="AB161" s="116" t="n">
        <f aca="false">AB162+AB177</f>
        <v>640361</v>
      </c>
      <c r="AC161" s="117" t="n">
        <f aca="false">AA161+AB161</f>
        <v>28995476.49</v>
      </c>
      <c r="AD161" s="116" t="n">
        <f aca="false">AD162+AD177</f>
        <v>242308</v>
      </c>
      <c r="AE161" s="117" t="n">
        <f aca="false">AC161+AD161</f>
        <v>29237784.49</v>
      </c>
      <c r="AF161" s="116" t="n">
        <f aca="false">AF162+AF177</f>
        <v>325287.6</v>
      </c>
      <c r="AG161" s="117" t="n">
        <f aca="false">AE161+AF161</f>
        <v>29563072.09</v>
      </c>
      <c r="AH161" s="116" t="n">
        <f aca="false">AH162+AH177</f>
        <v>71080.7</v>
      </c>
      <c r="AI161" s="117" t="n">
        <f aca="false">AG161+AH161</f>
        <v>29634152.79</v>
      </c>
      <c r="AJ161" s="116" t="n">
        <f aca="false">AJ162+AJ177</f>
        <v>25900</v>
      </c>
      <c r="AK161" s="117" t="n">
        <f aca="false">AI161+AJ161</f>
        <v>29660052.79</v>
      </c>
    </row>
    <row r="162" customFormat="false" ht="46.5" hidden="false" customHeight="false" outlineLevel="0" collapsed="false">
      <c r="A162" s="86"/>
      <c r="B162" s="29" t="s">
        <v>262</v>
      </c>
      <c r="C162" s="40" t="n">
        <v>902</v>
      </c>
      <c r="D162" s="66" t="s">
        <v>24</v>
      </c>
      <c r="E162" s="66" t="s">
        <v>38</v>
      </c>
      <c r="F162" s="66" t="s">
        <v>63</v>
      </c>
      <c r="G162" s="66" t="s">
        <v>102</v>
      </c>
      <c r="H162" s="66" t="s">
        <v>20</v>
      </c>
      <c r="I162" s="66" t="s">
        <v>103</v>
      </c>
      <c r="J162" s="65"/>
      <c r="K162" s="116" t="n">
        <f aca="false">K163+K167+K173</f>
        <v>21230500</v>
      </c>
      <c r="L162" s="116" t="n">
        <f aca="false">L163+L167+L173</f>
        <v>50000</v>
      </c>
      <c r="M162" s="117" t="n">
        <f aca="false">K162+L162</f>
        <v>21280500</v>
      </c>
      <c r="N162" s="116" t="n">
        <f aca="false">N163+N167+N173</f>
        <v>0</v>
      </c>
      <c r="O162" s="117" t="n">
        <f aca="false">M162+N162</f>
        <v>21280500</v>
      </c>
      <c r="P162" s="116" t="n">
        <f aca="false">P163+P167+P173</f>
        <v>5393805.49</v>
      </c>
      <c r="Q162" s="117" t="n">
        <f aca="false">O162+P162</f>
        <v>26674305.49</v>
      </c>
      <c r="R162" s="116" t="n">
        <f aca="false">R163+R167+R173</f>
        <v>257200</v>
      </c>
      <c r="S162" s="117" t="n">
        <f aca="false">Q162+R162</f>
        <v>26931505.49</v>
      </c>
      <c r="T162" s="116" t="n">
        <f aca="false">T163+T167+T173</f>
        <v>0</v>
      </c>
      <c r="U162" s="117" t="n">
        <f aca="false">S162+T162</f>
        <v>26931505.49</v>
      </c>
      <c r="V162" s="116" t="n">
        <f aca="false">V163+V167+V173</f>
        <v>1297610</v>
      </c>
      <c r="W162" s="117" t="n">
        <f aca="false">U162+V162</f>
        <v>28229115.49</v>
      </c>
      <c r="X162" s="116" t="n">
        <f aca="false">X163+X167+X173</f>
        <v>0</v>
      </c>
      <c r="Y162" s="117" t="n">
        <f aca="false">W162+X162</f>
        <v>28229115.49</v>
      </c>
      <c r="Z162" s="116" t="n">
        <f aca="false">Z163+Z167+Z173</f>
        <v>0</v>
      </c>
      <c r="AA162" s="117" t="n">
        <f aca="false">Y162+Z162</f>
        <v>28229115.49</v>
      </c>
      <c r="AB162" s="116" t="n">
        <f aca="false">AB163+AB167+AB173</f>
        <v>640361</v>
      </c>
      <c r="AC162" s="117" t="n">
        <f aca="false">AA162+AB162</f>
        <v>28869476.49</v>
      </c>
      <c r="AD162" s="116" t="n">
        <f aca="false">AD163+AD167+AD173</f>
        <v>242308</v>
      </c>
      <c r="AE162" s="117" t="n">
        <f aca="false">AC162+AD162</f>
        <v>29111784.49</v>
      </c>
      <c r="AF162" s="116" t="n">
        <f aca="false">AF163+AF167+AF173</f>
        <v>325287.6</v>
      </c>
      <c r="AG162" s="117" t="n">
        <f aca="false">AE162+AF162</f>
        <v>29437072.09</v>
      </c>
      <c r="AH162" s="116" t="n">
        <f aca="false">AH163+AH167+AH173</f>
        <v>71080.7</v>
      </c>
      <c r="AI162" s="117" t="n">
        <f aca="false">AG162+AH162</f>
        <v>29508152.79</v>
      </c>
      <c r="AJ162" s="116" t="n">
        <f aca="false">AJ163+AJ167+AJ173</f>
        <v>25900</v>
      </c>
      <c r="AK162" s="117" t="n">
        <f aca="false">AI162+AJ162</f>
        <v>29534052.79</v>
      </c>
    </row>
    <row r="163" customFormat="false" ht="45.65" hidden="false" customHeight="true" outlineLevel="0" collapsed="false">
      <c r="A163" s="86"/>
      <c r="B163" s="29" t="s">
        <v>263</v>
      </c>
      <c r="C163" s="40" t="n">
        <v>902</v>
      </c>
      <c r="D163" s="66" t="s">
        <v>24</v>
      </c>
      <c r="E163" s="66" t="s">
        <v>38</v>
      </c>
      <c r="F163" s="66" t="s">
        <v>63</v>
      </c>
      <c r="G163" s="66" t="s">
        <v>105</v>
      </c>
      <c r="H163" s="66" t="s">
        <v>20</v>
      </c>
      <c r="I163" s="66" t="s">
        <v>103</v>
      </c>
      <c r="J163" s="66"/>
      <c r="K163" s="116" t="n">
        <f aca="false">K164</f>
        <v>258200</v>
      </c>
      <c r="L163" s="116" t="n">
        <f aca="false">L164</f>
        <v>0</v>
      </c>
      <c r="M163" s="117" t="n">
        <f aca="false">K163+L163</f>
        <v>258200</v>
      </c>
      <c r="N163" s="116" t="n">
        <f aca="false">N164</f>
        <v>0</v>
      </c>
      <c r="O163" s="117" t="n">
        <f aca="false">M163+N163</f>
        <v>258200</v>
      </c>
      <c r="P163" s="116" t="n">
        <f aca="false">P164</f>
        <v>0</v>
      </c>
      <c r="Q163" s="117" t="n">
        <f aca="false">O163+P163</f>
        <v>258200</v>
      </c>
      <c r="R163" s="116" t="n">
        <f aca="false">R164</f>
        <v>0</v>
      </c>
      <c r="S163" s="117" t="n">
        <f aca="false">Q163+R163</f>
        <v>258200</v>
      </c>
      <c r="T163" s="116" t="n">
        <f aca="false">T164</f>
        <v>0</v>
      </c>
      <c r="U163" s="117" t="n">
        <f aca="false">S163+T163</f>
        <v>258200</v>
      </c>
      <c r="V163" s="116" t="n">
        <f aca="false">V164</f>
        <v>0</v>
      </c>
      <c r="W163" s="117" t="n">
        <f aca="false">U163+V163</f>
        <v>258200</v>
      </c>
      <c r="X163" s="116" t="n">
        <f aca="false">X164</f>
        <v>0</v>
      </c>
      <c r="Y163" s="117" t="n">
        <f aca="false">W163+X163</f>
        <v>258200</v>
      </c>
      <c r="Z163" s="116" t="n">
        <f aca="false">Z164</f>
        <v>0</v>
      </c>
      <c r="AA163" s="117" t="n">
        <f aca="false">Y163+Z163</f>
        <v>258200</v>
      </c>
      <c r="AB163" s="116" t="n">
        <f aca="false">AB164</f>
        <v>0</v>
      </c>
      <c r="AC163" s="117" t="n">
        <f aca="false">AA163+AB163</f>
        <v>258200</v>
      </c>
      <c r="AD163" s="116" t="n">
        <f aca="false">AD164</f>
        <v>0</v>
      </c>
      <c r="AE163" s="117" t="n">
        <f aca="false">AC163+AD163</f>
        <v>258200</v>
      </c>
      <c r="AF163" s="116" t="n">
        <f aca="false">AF164</f>
        <v>0</v>
      </c>
      <c r="AG163" s="117" t="n">
        <f aca="false">AE163+AF163</f>
        <v>258200</v>
      </c>
      <c r="AH163" s="116" t="n">
        <f aca="false">AH164</f>
        <v>0</v>
      </c>
      <c r="AI163" s="117" t="n">
        <f aca="false">AG163+AH163</f>
        <v>258200</v>
      </c>
      <c r="AJ163" s="116" t="n">
        <f aca="false">AJ164</f>
        <v>0</v>
      </c>
      <c r="AK163" s="117" t="n">
        <f aca="false">AI163+AJ163</f>
        <v>258200</v>
      </c>
    </row>
    <row r="164" customFormat="false" ht="93" hidden="false" customHeight="false" outlineLevel="0" collapsed="false">
      <c r="A164" s="86"/>
      <c r="B164" s="29" t="s">
        <v>264</v>
      </c>
      <c r="C164" s="40" t="n">
        <v>902</v>
      </c>
      <c r="D164" s="66" t="s">
        <v>24</v>
      </c>
      <c r="E164" s="66" t="s">
        <v>38</v>
      </c>
      <c r="F164" s="66" t="s">
        <v>63</v>
      </c>
      <c r="G164" s="66" t="s">
        <v>105</v>
      </c>
      <c r="H164" s="66" t="s">
        <v>19</v>
      </c>
      <c r="I164" s="66" t="s">
        <v>103</v>
      </c>
      <c r="J164" s="66"/>
      <c r="K164" s="116" t="n">
        <f aca="false">K165</f>
        <v>258200</v>
      </c>
      <c r="L164" s="116" t="n">
        <f aca="false">L165</f>
        <v>0</v>
      </c>
      <c r="M164" s="117" t="n">
        <f aca="false">K164+L164</f>
        <v>258200</v>
      </c>
      <c r="N164" s="116" t="n">
        <f aca="false">N165</f>
        <v>0</v>
      </c>
      <c r="O164" s="117" t="n">
        <f aca="false">M164+N164</f>
        <v>258200</v>
      </c>
      <c r="P164" s="116" t="n">
        <f aca="false">P165</f>
        <v>0</v>
      </c>
      <c r="Q164" s="117" t="n">
        <f aca="false">O164+P164</f>
        <v>258200</v>
      </c>
      <c r="R164" s="116" t="n">
        <f aca="false">R165</f>
        <v>0</v>
      </c>
      <c r="S164" s="117" t="n">
        <f aca="false">Q164+R164</f>
        <v>258200</v>
      </c>
      <c r="T164" s="116" t="n">
        <f aca="false">T165</f>
        <v>0</v>
      </c>
      <c r="U164" s="117" t="n">
        <f aca="false">S164+T164</f>
        <v>258200</v>
      </c>
      <c r="V164" s="116" t="n">
        <f aca="false">V165</f>
        <v>0</v>
      </c>
      <c r="W164" s="117" t="n">
        <f aca="false">U164+V164</f>
        <v>258200</v>
      </c>
      <c r="X164" s="116" t="n">
        <f aca="false">X165</f>
        <v>0</v>
      </c>
      <c r="Y164" s="117" t="n">
        <f aca="false">W164+X164</f>
        <v>258200</v>
      </c>
      <c r="Z164" s="116" t="n">
        <f aca="false">Z165</f>
        <v>0</v>
      </c>
      <c r="AA164" s="117" t="n">
        <f aca="false">Y164+Z164</f>
        <v>258200</v>
      </c>
      <c r="AB164" s="116" t="n">
        <f aca="false">AB165</f>
        <v>0</v>
      </c>
      <c r="AC164" s="117" t="n">
        <f aca="false">AA164+AB164</f>
        <v>258200</v>
      </c>
      <c r="AD164" s="116" t="n">
        <f aca="false">AD165</f>
        <v>0</v>
      </c>
      <c r="AE164" s="117" t="n">
        <f aca="false">AC164+AD164</f>
        <v>258200</v>
      </c>
      <c r="AF164" s="116" t="n">
        <f aca="false">AF165</f>
        <v>0</v>
      </c>
      <c r="AG164" s="117" t="n">
        <f aca="false">AE164+AF164</f>
        <v>258200</v>
      </c>
      <c r="AH164" s="116" t="n">
        <f aca="false">AH165</f>
        <v>0</v>
      </c>
      <c r="AI164" s="117" t="n">
        <f aca="false">AG164+AH164</f>
        <v>258200</v>
      </c>
      <c r="AJ164" s="116" t="n">
        <f aca="false">AJ165</f>
        <v>0</v>
      </c>
      <c r="AK164" s="117" t="n">
        <f aca="false">AI164+AJ164</f>
        <v>258200</v>
      </c>
    </row>
    <row r="165" customFormat="false" ht="62" hidden="false" customHeight="false" outlineLevel="0" collapsed="false">
      <c r="A165" s="86"/>
      <c r="B165" s="29" t="s">
        <v>265</v>
      </c>
      <c r="C165" s="40" t="n">
        <v>902</v>
      </c>
      <c r="D165" s="66" t="s">
        <v>24</v>
      </c>
      <c r="E165" s="66" t="s">
        <v>38</v>
      </c>
      <c r="F165" s="66" t="s">
        <v>63</v>
      </c>
      <c r="G165" s="66" t="s">
        <v>105</v>
      </c>
      <c r="H165" s="66" t="s">
        <v>19</v>
      </c>
      <c r="I165" s="66" t="s">
        <v>266</v>
      </c>
      <c r="J165" s="66"/>
      <c r="K165" s="116" t="n">
        <f aca="false">K166</f>
        <v>258200</v>
      </c>
      <c r="L165" s="116" t="n">
        <f aca="false">L166</f>
        <v>0</v>
      </c>
      <c r="M165" s="117" t="n">
        <f aca="false">K165+L165</f>
        <v>258200</v>
      </c>
      <c r="N165" s="116" t="n">
        <f aca="false">N166</f>
        <v>0</v>
      </c>
      <c r="O165" s="117" t="n">
        <f aca="false">M165+N165</f>
        <v>258200</v>
      </c>
      <c r="P165" s="116" t="n">
        <f aca="false">P166</f>
        <v>0</v>
      </c>
      <c r="Q165" s="117" t="n">
        <f aca="false">O165+P165</f>
        <v>258200</v>
      </c>
      <c r="R165" s="116" t="n">
        <f aca="false">R166</f>
        <v>0</v>
      </c>
      <c r="S165" s="117" t="n">
        <f aca="false">Q165+R165</f>
        <v>258200</v>
      </c>
      <c r="T165" s="116" t="n">
        <f aca="false">T166</f>
        <v>0</v>
      </c>
      <c r="U165" s="117" t="n">
        <f aca="false">S165+T165</f>
        <v>258200</v>
      </c>
      <c r="V165" s="116" t="n">
        <f aca="false">V166</f>
        <v>0</v>
      </c>
      <c r="W165" s="117" t="n">
        <f aca="false">U165+V165</f>
        <v>258200</v>
      </c>
      <c r="X165" s="116" t="n">
        <f aca="false">X166</f>
        <v>0</v>
      </c>
      <c r="Y165" s="117" t="n">
        <f aca="false">W165+X165</f>
        <v>258200</v>
      </c>
      <c r="Z165" s="116" t="n">
        <f aca="false">Z166</f>
        <v>0</v>
      </c>
      <c r="AA165" s="117" t="n">
        <f aca="false">Y165+Z165</f>
        <v>258200</v>
      </c>
      <c r="AB165" s="116" t="n">
        <f aca="false">AB166</f>
        <v>0</v>
      </c>
      <c r="AC165" s="117" t="n">
        <f aca="false">AA165+AB165</f>
        <v>258200</v>
      </c>
      <c r="AD165" s="116" t="n">
        <f aca="false">AD166</f>
        <v>0</v>
      </c>
      <c r="AE165" s="117" t="n">
        <f aca="false">AC165+AD165</f>
        <v>258200</v>
      </c>
      <c r="AF165" s="116" t="n">
        <f aca="false">AF166</f>
        <v>0</v>
      </c>
      <c r="AG165" s="117" t="n">
        <f aca="false">AE165+AF165</f>
        <v>258200</v>
      </c>
      <c r="AH165" s="116" t="n">
        <f aca="false">AH166</f>
        <v>0</v>
      </c>
      <c r="AI165" s="117" t="n">
        <f aca="false">AG165+AH165</f>
        <v>258200</v>
      </c>
      <c r="AJ165" s="116" t="n">
        <f aca="false">AJ166</f>
        <v>0</v>
      </c>
      <c r="AK165" s="117" t="n">
        <f aca="false">AI165+AJ165</f>
        <v>258200</v>
      </c>
    </row>
    <row r="166" customFormat="false" ht="31" hidden="false" customHeight="false" outlineLevel="0" collapsed="false">
      <c r="A166" s="86"/>
      <c r="B166" s="29" t="s">
        <v>111</v>
      </c>
      <c r="C166" s="40" t="n">
        <v>902</v>
      </c>
      <c r="D166" s="66" t="s">
        <v>24</v>
      </c>
      <c r="E166" s="66" t="s">
        <v>38</v>
      </c>
      <c r="F166" s="66" t="s">
        <v>63</v>
      </c>
      <c r="G166" s="66" t="s">
        <v>105</v>
      </c>
      <c r="H166" s="66" t="s">
        <v>19</v>
      </c>
      <c r="I166" s="66" t="s">
        <v>266</v>
      </c>
      <c r="J166" s="66" t="s">
        <v>112</v>
      </c>
      <c r="K166" s="116" t="n">
        <v>258200</v>
      </c>
      <c r="L166" s="116"/>
      <c r="M166" s="117" t="n">
        <f aca="false">K166+L166</f>
        <v>258200</v>
      </c>
      <c r="N166" s="116"/>
      <c r="O166" s="117" t="n">
        <f aca="false">M166+N166</f>
        <v>258200</v>
      </c>
      <c r="P166" s="116"/>
      <c r="Q166" s="117" t="n">
        <f aca="false">O166+P166</f>
        <v>258200</v>
      </c>
      <c r="R166" s="116"/>
      <c r="S166" s="117" t="n">
        <f aca="false">Q166+R166</f>
        <v>258200</v>
      </c>
      <c r="T166" s="116"/>
      <c r="U166" s="117" t="n">
        <f aca="false">S166+T166</f>
        <v>258200</v>
      </c>
      <c r="V166" s="116"/>
      <c r="W166" s="117" t="n">
        <f aca="false">U166+V166</f>
        <v>258200</v>
      </c>
      <c r="X166" s="116"/>
      <c r="Y166" s="117" t="n">
        <f aca="false">W166+X166</f>
        <v>258200</v>
      </c>
      <c r="Z166" s="116"/>
      <c r="AA166" s="117" t="n">
        <f aca="false">Y166+Z166</f>
        <v>258200</v>
      </c>
      <c r="AB166" s="116"/>
      <c r="AC166" s="117" t="n">
        <f aca="false">AA166+AB166</f>
        <v>258200</v>
      </c>
      <c r="AD166" s="116"/>
      <c r="AE166" s="117" t="n">
        <f aca="false">AC166+AD166</f>
        <v>258200</v>
      </c>
      <c r="AF166" s="116"/>
      <c r="AG166" s="117" t="n">
        <f aca="false">AE166+AF166</f>
        <v>258200</v>
      </c>
      <c r="AH166" s="116"/>
      <c r="AI166" s="117" t="n">
        <f aca="false">AG166+AH166</f>
        <v>258200</v>
      </c>
      <c r="AJ166" s="116"/>
      <c r="AK166" s="117" t="n">
        <f aca="false">AI166+AJ166</f>
        <v>258200</v>
      </c>
    </row>
    <row r="167" customFormat="false" ht="62" hidden="false" customHeight="false" outlineLevel="0" collapsed="false">
      <c r="A167" s="86"/>
      <c r="B167" s="29" t="s">
        <v>267</v>
      </c>
      <c r="C167" s="40" t="n">
        <v>902</v>
      </c>
      <c r="D167" s="66" t="s">
        <v>24</v>
      </c>
      <c r="E167" s="66" t="s">
        <v>38</v>
      </c>
      <c r="F167" s="66" t="s">
        <v>63</v>
      </c>
      <c r="G167" s="66" t="s">
        <v>256</v>
      </c>
      <c r="H167" s="66" t="s">
        <v>20</v>
      </c>
      <c r="I167" s="66" t="s">
        <v>103</v>
      </c>
      <c r="J167" s="66"/>
      <c r="K167" s="116" t="n">
        <f aca="false">K168</f>
        <v>20972300</v>
      </c>
      <c r="L167" s="116" t="n">
        <f aca="false">L168</f>
        <v>0</v>
      </c>
      <c r="M167" s="117" t="n">
        <f aca="false">K167+L167</f>
        <v>20972300</v>
      </c>
      <c r="N167" s="116" t="n">
        <f aca="false">N168</f>
        <v>0</v>
      </c>
      <c r="O167" s="117" t="n">
        <f aca="false">M167+N167</f>
        <v>20972300</v>
      </c>
      <c r="P167" s="116" t="n">
        <f aca="false">P168</f>
        <v>5393805.49</v>
      </c>
      <c r="Q167" s="117" t="n">
        <f aca="false">O167+P167</f>
        <v>26366105.49</v>
      </c>
      <c r="R167" s="116" t="n">
        <f aca="false">R168</f>
        <v>257200</v>
      </c>
      <c r="S167" s="117" t="n">
        <f aca="false">Q167+R167</f>
        <v>26623305.49</v>
      </c>
      <c r="T167" s="116" t="n">
        <f aca="false">T168</f>
        <v>0</v>
      </c>
      <c r="U167" s="117" t="n">
        <f aca="false">S167+T167</f>
        <v>26623305.49</v>
      </c>
      <c r="V167" s="116" t="n">
        <f aca="false">V168</f>
        <v>1297610</v>
      </c>
      <c r="W167" s="117" t="n">
        <f aca="false">U167+V167</f>
        <v>27920915.49</v>
      </c>
      <c r="X167" s="116" t="n">
        <f aca="false">X168</f>
        <v>0</v>
      </c>
      <c r="Y167" s="117" t="n">
        <f aca="false">W167+X167</f>
        <v>27920915.49</v>
      </c>
      <c r="Z167" s="116" t="n">
        <f aca="false">Z168</f>
        <v>0</v>
      </c>
      <c r="AA167" s="117" t="n">
        <f aca="false">Y167+Z167</f>
        <v>27920915.49</v>
      </c>
      <c r="AB167" s="116" t="n">
        <f aca="false">AB168</f>
        <v>640361</v>
      </c>
      <c r="AC167" s="117" t="n">
        <f aca="false">AA167+AB167</f>
        <v>28561276.49</v>
      </c>
      <c r="AD167" s="116" t="n">
        <f aca="false">AD168</f>
        <v>242308</v>
      </c>
      <c r="AE167" s="117" t="n">
        <f aca="false">AC167+AD167</f>
        <v>28803584.49</v>
      </c>
      <c r="AF167" s="116" t="n">
        <f aca="false">AF168</f>
        <v>325287.6</v>
      </c>
      <c r="AG167" s="117" t="n">
        <f aca="false">AE167+AF167</f>
        <v>29128872.09</v>
      </c>
      <c r="AH167" s="116" t="n">
        <f aca="false">AH168</f>
        <v>71080.7</v>
      </c>
      <c r="AI167" s="117" t="n">
        <f aca="false">AG167+AH167</f>
        <v>29199952.79</v>
      </c>
      <c r="AJ167" s="116" t="n">
        <f aca="false">AJ168</f>
        <v>25900</v>
      </c>
      <c r="AK167" s="117" t="n">
        <f aca="false">AI167+AJ167</f>
        <v>29225852.79</v>
      </c>
    </row>
    <row r="168" customFormat="false" ht="93" hidden="false" customHeight="false" outlineLevel="0" collapsed="false">
      <c r="A168" s="86"/>
      <c r="B168" s="29" t="s">
        <v>268</v>
      </c>
      <c r="C168" s="40" t="n">
        <v>902</v>
      </c>
      <c r="D168" s="66" t="s">
        <v>24</v>
      </c>
      <c r="E168" s="66" t="s">
        <v>38</v>
      </c>
      <c r="F168" s="66" t="s">
        <v>63</v>
      </c>
      <c r="G168" s="66" t="s">
        <v>256</v>
      </c>
      <c r="H168" s="66" t="s">
        <v>19</v>
      </c>
      <c r="I168" s="66" t="s">
        <v>103</v>
      </c>
      <c r="J168" s="66"/>
      <c r="K168" s="116" t="n">
        <f aca="false">K169</f>
        <v>20972300</v>
      </c>
      <c r="L168" s="116" t="n">
        <f aca="false">L169</f>
        <v>0</v>
      </c>
      <c r="M168" s="117" t="n">
        <f aca="false">K168+L168</f>
        <v>20972300</v>
      </c>
      <c r="N168" s="116" t="n">
        <f aca="false">N169</f>
        <v>0</v>
      </c>
      <c r="O168" s="117" t="n">
        <f aca="false">M168+N168</f>
        <v>20972300</v>
      </c>
      <c r="P168" s="116" t="n">
        <f aca="false">P169</f>
        <v>5393805.49</v>
      </c>
      <c r="Q168" s="117" t="n">
        <f aca="false">O168+P168</f>
        <v>26366105.49</v>
      </c>
      <c r="R168" s="116" t="n">
        <f aca="false">R169</f>
        <v>257200</v>
      </c>
      <c r="S168" s="117" t="n">
        <f aca="false">Q168+R168</f>
        <v>26623305.49</v>
      </c>
      <c r="T168" s="116" t="n">
        <f aca="false">T169</f>
        <v>0</v>
      </c>
      <c r="U168" s="117" t="n">
        <f aca="false">S168+T168</f>
        <v>26623305.49</v>
      </c>
      <c r="V168" s="116" t="n">
        <f aca="false">V169</f>
        <v>1297610</v>
      </c>
      <c r="W168" s="117" t="n">
        <f aca="false">U168+V168</f>
        <v>27920915.49</v>
      </c>
      <c r="X168" s="116" t="n">
        <f aca="false">X169</f>
        <v>0</v>
      </c>
      <c r="Y168" s="117" t="n">
        <f aca="false">W168+X168</f>
        <v>27920915.49</v>
      </c>
      <c r="Z168" s="116" t="n">
        <f aca="false">Z169</f>
        <v>0</v>
      </c>
      <c r="AA168" s="117" t="n">
        <f aca="false">Y168+Z168</f>
        <v>27920915.49</v>
      </c>
      <c r="AB168" s="116" t="n">
        <f aca="false">AB169</f>
        <v>640361</v>
      </c>
      <c r="AC168" s="117" t="n">
        <f aca="false">AA168+AB168</f>
        <v>28561276.49</v>
      </c>
      <c r="AD168" s="116" t="n">
        <f aca="false">AD169</f>
        <v>242308</v>
      </c>
      <c r="AE168" s="117" t="n">
        <f aca="false">AC168+AD168</f>
        <v>28803584.49</v>
      </c>
      <c r="AF168" s="116" t="n">
        <f aca="false">AF169</f>
        <v>325287.6</v>
      </c>
      <c r="AG168" s="117" t="n">
        <f aca="false">AE168+AF168</f>
        <v>29128872.09</v>
      </c>
      <c r="AH168" s="116" t="n">
        <f aca="false">AH169</f>
        <v>71080.7</v>
      </c>
      <c r="AI168" s="117" t="n">
        <f aca="false">AG168+AH168</f>
        <v>29199952.79</v>
      </c>
      <c r="AJ168" s="116" t="n">
        <f aca="false">AJ169</f>
        <v>25900</v>
      </c>
      <c r="AK168" s="117" t="n">
        <f aca="false">AI168+AJ168</f>
        <v>29225852.79</v>
      </c>
    </row>
    <row r="169" customFormat="false" ht="31" hidden="false" customHeight="false" outlineLevel="0" collapsed="false">
      <c r="A169" s="86"/>
      <c r="B169" s="16" t="s">
        <v>107</v>
      </c>
      <c r="C169" s="40" t="n">
        <v>902</v>
      </c>
      <c r="D169" s="66" t="s">
        <v>24</v>
      </c>
      <c r="E169" s="66" t="s">
        <v>38</v>
      </c>
      <c r="F169" s="66" t="s">
        <v>63</v>
      </c>
      <c r="G169" s="66" t="s">
        <v>256</v>
      </c>
      <c r="H169" s="66" t="s">
        <v>19</v>
      </c>
      <c r="I169" s="66" t="s">
        <v>108</v>
      </c>
      <c r="J169" s="66"/>
      <c r="K169" s="116" t="n">
        <f aca="false">K170+K171+K172</f>
        <v>20972300</v>
      </c>
      <c r="L169" s="116" t="n">
        <f aca="false">L170+L171+L172</f>
        <v>0</v>
      </c>
      <c r="M169" s="117" t="n">
        <f aca="false">K169+L169</f>
        <v>20972300</v>
      </c>
      <c r="N169" s="116" t="n">
        <f aca="false">N170+N171+N172</f>
        <v>0</v>
      </c>
      <c r="O169" s="117" t="n">
        <f aca="false">M169+N169</f>
        <v>20972300</v>
      </c>
      <c r="P169" s="116" t="n">
        <f aca="false">P170+P171+P172</f>
        <v>5393805.49</v>
      </c>
      <c r="Q169" s="117" t="n">
        <f aca="false">O169+P169</f>
        <v>26366105.49</v>
      </c>
      <c r="R169" s="116" t="n">
        <f aca="false">R170+R171+R172</f>
        <v>257200</v>
      </c>
      <c r="S169" s="117" t="n">
        <f aca="false">Q169+R169</f>
        <v>26623305.49</v>
      </c>
      <c r="T169" s="116" t="n">
        <f aca="false">T170+T171+T172</f>
        <v>0</v>
      </c>
      <c r="U169" s="117" t="n">
        <f aca="false">S169+T169</f>
        <v>26623305.49</v>
      </c>
      <c r="V169" s="116" t="n">
        <f aca="false">V170+V171+V172</f>
        <v>1297610</v>
      </c>
      <c r="W169" s="117" t="n">
        <f aca="false">U169+V169</f>
        <v>27920915.49</v>
      </c>
      <c r="X169" s="116" t="n">
        <f aca="false">X170+X171+X172</f>
        <v>0</v>
      </c>
      <c r="Y169" s="117" t="n">
        <f aca="false">W169+X169</f>
        <v>27920915.49</v>
      </c>
      <c r="Z169" s="116" t="n">
        <f aca="false">Z170+Z171+Z172</f>
        <v>0</v>
      </c>
      <c r="AA169" s="117" t="n">
        <f aca="false">Y169+Z169</f>
        <v>27920915.49</v>
      </c>
      <c r="AB169" s="116" t="n">
        <f aca="false">AB170+AB171+AB172</f>
        <v>640361</v>
      </c>
      <c r="AC169" s="117" t="n">
        <f aca="false">AA169+AB169</f>
        <v>28561276.49</v>
      </c>
      <c r="AD169" s="116" t="n">
        <f aca="false">AD170+AD171+AD172</f>
        <v>242308</v>
      </c>
      <c r="AE169" s="117" t="n">
        <f aca="false">AC169+AD169</f>
        <v>28803584.49</v>
      </c>
      <c r="AF169" s="116" t="n">
        <f aca="false">AF170+AF171+AF172</f>
        <v>325287.6</v>
      </c>
      <c r="AG169" s="117" t="n">
        <f aca="false">AE169+AF169</f>
        <v>29128872.09</v>
      </c>
      <c r="AH169" s="116" t="n">
        <f aca="false">AH170+AH171+AH172</f>
        <v>71080.7</v>
      </c>
      <c r="AI169" s="117" t="n">
        <f aca="false">AG169+AH169</f>
        <v>29199952.79</v>
      </c>
      <c r="AJ169" s="116" t="n">
        <f aca="false">AJ170+AJ171+AJ172</f>
        <v>25900</v>
      </c>
      <c r="AK169" s="117" t="n">
        <f aca="false">AI169+AJ169</f>
        <v>29225852.79</v>
      </c>
    </row>
    <row r="170" customFormat="false" ht="77.5" hidden="false" customHeight="false" outlineLevel="0" collapsed="false">
      <c r="A170" s="86"/>
      <c r="B170" s="29" t="s">
        <v>109</v>
      </c>
      <c r="C170" s="40" t="n">
        <v>902</v>
      </c>
      <c r="D170" s="66" t="s">
        <v>24</v>
      </c>
      <c r="E170" s="66" t="s">
        <v>38</v>
      </c>
      <c r="F170" s="66" t="s">
        <v>63</v>
      </c>
      <c r="G170" s="66" t="s">
        <v>256</v>
      </c>
      <c r="H170" s="66" t="s">
        <v>19</v>
      </c>
      <c r="I170" s="66" t="s">
        <v>108</v>
      </c>
      <c r="J170" s="66" t="s">
        <v>110</v>
      </c>
      <c r="K170" s="116" t="n">
        <v>19184400</v>
      </c>
      <c r="L170" s="116"/>
      <c r="M170" s="117" t="n">
        <f aca="false">K170+L170</f>
        <v>19184400</v>
      </c>
      <c r="N170" s="116"/>
      <c r="O170" s="117" t="n">
        <f aca="false">M170+N170</f>
        <v>19184400</v>
      </c>
      <c r="P170" s="116" t="n">
        <v>4447952.55</v>
      </c>
      <c r="Q170" s="117" t="n">
        <f aca="false">O170+P170</f>
        <v>23632352.55</v>
      </c>
      <c r="R170" s="116" t="n">
        <v>257200</v>
      </c>
      <c r="S170" s="117" t="n">
        <f aca="false">Q170+R170</f>
        <v>23889552.55</v>
      </c>
      <c r="T170" s="116"/>
      <c r="U170" s="117" t="n">
        <f aca="false">S170+T170</f>
        <v>23889552.55</v>
      </c>
      <c r="V170" s="116"/>
      <c r="W170" s="117" t="n">
        <f aca="false">U170+V170</f>
        <v>23889552.55</v>
      </c>
      <c r="X170" s="116"/>
      <c r="Y170" s="117" t="n">
        <f aca="false">W170+X170</f>
        <v>23889552.55</v>
      </c>
      <c r="Z170" s="116"/>
      <c r="AA170" s="117" t="n">
        <f aca="false">Y170+Z170</f>
        <v>23889552.55</v>
      </c>
      <c r="AB170" s="116"/>
      <c r="AC170" s="117" t="n">
        <f aca="false">AA170+AB170</f>
        <v>23889552.55</v>
      </c>
      <c r="AD170" s="116"/>
      <c r="AE170" s="117" t="n">
        <f aca="false">AC170+AD170</f>
        <v>23889552.55</v>
      </c>
      <c r="AF170" s="116"/>
      <c r="AG170" s="117" t="n">
        <f aca="false">AE170+AF170</f>
        <v>23889552.55</v>
      </c>
      <c r="AH170" s="116"/>
      <c r="AI170" s="117" t="n">
        <f aca="false">AG170+AH170</f>
        <v>23889552.55</v>
      </c>
      <c r="AJ170" s="116" t="n">
        <v>25900</v>
      </c>
      <c r="AK170" s="117" t="n">
        <f aca="false">AI170+AJ170</f>
        <v>23915452.55</v>
      </c>
    </row>
    <row r="171" customFormat="false" ht="31" hidden="false" customHeight="false" outlineLevel="0" collapsed="false">
      <c r="A171" s="86"/>
      <c r="B171" s="29" t="s">
        <v>111</v>
      </c>
      <c r="C171" s="40" t="n">
        <v>902</v>
      </c>
      <c r="D171" s="66" t="s">
        <v>24</v>
      </c>
      <c r="E171" s="66" t="s">
        <v>38</v>
      </c>
      <c r="F171" s="66" t="s">
        <v>63</v>
      </c>
      <c r="G171" s="66" t="s">
        <v>256</v>
      </c>
      <c r="H171" s="66" t="s">
        <v>19</v>
      </c>
      <c r="I171" s="66" t="s">
        <v>108</v>
      </c>
      <c r="J171" s="66" t="s">
        <v>112</v>
      </c>
      <c r="K171" s="116" t="n">
        <v>1778000</v>
      </c>
      <c r="L171" s="116"/>
      <c r="M171" s="117" t="n">
        <f aca="false">K171+L171</f>
        <v>1778000</v>
      </c>
      <c r="N171" s="116"/>
      <c r="O171" s="117" t="n">
        <f aca="false">M171+N171</f>
        <v>1778000</v>
      </c>
      <c r="P171" s="116" t="n">
        <v>944652.94</v>
      </c>
      <c r="Q171" s="117" t="n">
        <f aca="false">O171+P171</f>
        <v>2722652.94</v>
      </c>
      <c r="R171" s="116"/>
      <c r="S171" s="117" t="n">
        <f aca="false">Q171+R171</f>
        <v>2722652.94</v>
      </c>
      <c r="T171" s="116"/>
      <c r="U171" s="117" t="n">
        <f aca="false">S171+T171</f>
        <v>2722652.94</v>
      </c>
      <c r="V171" s="116" t="n">
        <v>1297610</v>
      </c>
      <c r="W171" s="117" t="n">
        <f aca="false">U171+V171</f>
        <v>4020262.94</v>
      </c>
      <c r="X171" s="116"/>
      <c r="Y171" s="117" t="n">
        <f aca="false">W171+X171</f>
        <v>4020262.94</v>
      </c>
      <c r="Z171" s="116"/>
      <c r="AA171" s="117" t="n">
        <f aca="false">Y171+Z171</f>
        <v>4020262.94</v>
      </c>
      <c r="AB171" s="116" t="n">
        <v>640361</v>
      </c>
      <c r="AC171" s="117" t="n">
        <f aca="false">AA171+AB171</f>
        <v>4660623.94</v>
      </c>
      <c r="AD171" s="116" t="n">
        <v>242308</v>
      </c>
      <c r="AE171" s="117" t="n">
        <f aca="false">AC171+AD171</f>
        <v>4902931.94</v>
      </c>
      <c r="AF171" s="116" t="n">
        <v>325287.6</v>
      </c>
      <c r="AG171" s="117" t="n">
        <f aca="false">AE171+AF171</f>
        <v>5228219.54</v>
      </c>
      <c r="AH171" s="116" t="n">
        <v>71080.7</v>
      </c>
      <c r="AI171" s="117" t="n">
        <f aca="false">AG171+AH171</f>
        <v>5299300.24</v>
      </c>
      <c r="AJ171" s="116"/>
      <c r="AK171" s="117" t="n">
        <f aca="false">AI171+AJ171</f>
        <v>5299300.24</v>
      </c>
    </row>
    <row r="172" customFormat="false" ht="18.65" hidden="false" customHeight="true" outlineLevel="0" collapsed="false">
      <c r="A172" s="86"/>
      <c r="B172" s="29" t="s">
        <v>115</v>
      </c>
      <c r="C172" s="40" t="n">
        <v>902</v>
      </c>
      <c r="D172" s="66" t="s">
        <v>24</v>
      </c>
      <c r="E172" s="66" t="s">
        <v>38</v>
      </c>
      <c r="F172" s="66" t="s">
        <v>63</v>
      </c>
      <c r="G172" s="66" t="s">
        <v>256</v>
      </c>
      <c r="H172" s="66" t="s">
        <v>19</v>
      </c>
      <c r="I172" s="66" t="s">
        <v>108</v>
      </c>
      <c r="J172" s="66" t="s">
        <v>116</v>
      </c>
      <c r="K172" s="116" t="n">
        <v>9900</v>
      </c>
      <c r="L172" s="116"/>
      <c r="M172" s="117" t="n">
        <f aca="false">K172+L172</f>
        <v>9900</v>
      </c>
      <c r="N172" s="116"/>
      <c r="O172" s="117" t="n">
        <f aca="false">M172+N172</f>
        <v>9900</v>
      </c>
      <c r="P172" s="116" t="n">
        <v>1200</v>
      </c>
      <c r="Q172" s="117" t="n">
        <f aca="false">O172+P172</f>
        <v>11100</v>
      </c>
      <c r="R172" s="116"/>
      <c r="S172" s="117" t="n">
        <f aca="false">Q172+R172</f>
        <v>11100</v>
      </c>
      <c r="T172" s="116"/>
      <c r="U172" s="117" t="n">
        <f aca="false">S172+T172</f>
        <v>11100</v>
      </c>
      <c r="V172" s="116"/>
      <c r="W172" s="117" t="n">
        <f aca="false">U172+V172</f>
        <v>11100</v>
      </c>
      <c r="X172" s="116"/>
      <c r="Y172" s="117" t="n">
        <f aca="false">W172+X172</f>
        <v>11100</v>
      </c>
      <c r="Z172" s="116"/>
      <c r="AA172" s="117" t="n">
        <f aca="false">Y172+Z172</f>
        <v>11100</v>
      </c>
      <c r="AB172" s="116"/>
      <c r="AC172" s="117" t="n">
        <f aca="false">AA172+AB172</f>
        <v>11100</v>
      </c>
      <c r="AD172" s="116"/>
      <c r="AE172" s="117" t="n">
        <f aca="false">AC172+AD172</f>
        <v>11100</v>
      </c>
      <c r="AF172" s="116"/>
      <c r="AG172" s="117" t="n">
        <f aca="false">AE172+AF172</f>
        <v>11100</v>
      </c>
      <c r="AH172" s="116"/>
      <c r="AI172" s="117" t="n">
        <f aca="false">AG172+AH172</f>
        <v>11100</v>
      </c>
      <c r="AJ172" s="116"/>
      <c r="AK172" s="117" t="n">
        <f aca="false">AI172+AJ172</f>
        <v>11100</v>
      </c>
    </row>
    <row r="173" customFormat="false" ht="35.4" hidden="false" customHeight="true" outlineLevel="0" collapsed="false">
      <c r="A173" s="86"/>
      <c r="B173" s="29" t="s">
        <v>269</v>
      </c>
      <c r="C173" s="40" t="n">
        <v>902</v>
      </c>
      <c r="D173" s="66" t="s">
        <v>24</v>
      </c>
      <c r="E173" s="66" t="s">
        <v>38</v>
      </c>
      <c r="F173" s="66" t="s">
        <v>63</v>
      </c>
      <c r="G173" s="66" t="s">
        <v>270</v>
      </c>
      <c r="H173" s="66" t="s">
        <v>20</v>
      </c>
      <c r="I173" s="66" t="s">
        <v>103</v>
      </c>
      <c r="J173" s="66"/>
      <c r="K173" s="116" t="n">
        <f aca="false">K174</f>
        <v>0</v>
      </c>
      <c r="L173" s="116" t="n">
        <f aca="false">L174</f>
        <v>50000</v>
      </c>
      <c r="M173" s="117" t="n">
        <f aca="false">K173+L173</f>
        <v>50000</v>
      </c>
      <c r="N173" s="116" t="n">
        <f aca="false">N174</f>
        <v>0</v>
      </c>
      <c r="O173" s="117" t="n">
        <f aca="false">M173+N173</f>
        <v>50000</v>
      </c>
      <c r="P173" s="116" t="n">
        <f aca="false">P174</f>
        <v>0</v>
      </c>
      <c r="Q173" s="117" t="n">
        <f aca="false">O173+P173</f>
        <v>50000</v>
      </c>
      <c r="R173" s="116" t="n">
        <f aca="false">R174</f>
        <v>0</v>
      </c>
      <c r="S173" s="117" t="n">
        <f aca="false">Q173+R173</f>
        <v>50000</v>
      </c>
      <c r="T173" s="116" t="n">
        <f aca="false">T174</f>
        <v>0</v>
      </c>
      <c r="U173" s="117" t="n">
        <f aca="false">S173+T173</f>
        <v>50000</v>
      </c>
      <c r="V173" s="116" t="n">
        <f aca="false">V174</f>
        <v>0</v>
      </c>
      <c r="W173" s="117" t="n">
        <f aca="false">U173+V173</f>
        <v>50000</v>
      </c>
      <c r="X173" s="116" t="n">
        <f aca="false">X174</f>
        <v>0</v>
      </c>
      <c r="Y173" s="117" t="n">
        <f aca="false">W173+X173</f>
        <v>50000</v>
      </c>
      <c r="Z173" s="116" t="n">
        <f aca="false">Z174</f>
        <v>0</v>
      </c>
      <c r="AA173" s="117" t="n">
        <f aca="false">Y173+Z173</f>
        <v>50000</v>
      </c>
      <c r="AB173" s="116" t="n">
        <f aca="false">AB174</f>
        <v>0</v>
      </c>
      <c r="AC173" s="117" t="n">
        <f aca="false">AA173+AB173</f>
        <v>50000</v>
      </c>
      <c r="AD173" s="116" t="n">
        <f aca="false">AD174</f>
        <v>0</v>
      </c>
      <c r="AE173" s="117" t="n">
        <f aca="false">AC173+AD173</f>
        <v>50000</v>
      </c>
      <c r="AF173" s="116" t="n">
        <f aca="false">AF174</f>
        <v>0</v>
      </c>
      <c r="AG173" s="117" t="n">
        <f aca="false">AE173+AF173</f>
        <v>50000</v>
      </c>
      <c r="AH173" s="116" t="n">
        <f aca="false">AH174</f>
        <v>0</v>
      </c>
      <c r="AI173" s="117" t="n">
        <f aca="false">AG173+AH173</f>
        <v>50000</v>
      </c>
      <c r="AJ173" s="116" t="n">
        <f aca="false">AJ174</f>
        <v>0</v>
      </c>
      <c r="AK173" s="117" t="n">
        <f aca="false">AI173+AJ173</f>
        <v>50000</v>
      </c>
    </row>
    <row r="174" customFormat="false" ht="46.5" hidden="false" customHeight="false" outlineLevel="0" collapsed="false">
      <c r="A174" s="86"/>
      <c r="B174" s="29" t="s">
        <v>271</v>
      </c>
      <c r="C174" s="40" t="n">
        <v>902</v>
      </c>
      <c r="D174" s="66" t="s">
        <v>24</v>
      </c>
      <c r="E174" s="66" t="s">
        <v>38</v>
      </c>
      <c r="F174" s="66" t="s">
        <v>63</v>
      </c>
      <c r="G174" s="66" t="s">
        <v>270</v>
      </c>
      <c r="H174" s="66" t="s">
        <v>19</v>
      </c>
      <c r="I174" s="66" t="s">
        <v>103</v>
      </c>
      <c r="J174" s="66"/>
      <c r="K174" s="116" t="n">
        <f aca="false">K175</f>
        <v>0</v>
      </c>
      <c r="L174" s="116" t="n">
        <f aca="false">L175</f>
        <v>50000</v>
      </c>
      <c r="M174" s="117" t="n">
        <f aca="false">K174+L174</f>
        <v>50000</v>
      </c>
      <c r="N174" s="116" t="n">
        <f aca="false">N175</f>
        <v>0</v>
      </c>
      <c r="O174" s="117" t="n">
        <f aca="false">M174+N174</f>
        <v>50000</v>
      </c>
      <c r="P174" s="116" t="n">
        <f aca="false">P175</f>
        <v>0</v>
      </c>
      <c r="Q174" s="117" t="n">
        <f aca="false">O174+P174</f>
        <v>50000</v>
      </c>
      <c r="R174" s="116" t="n">
        <f aca="false">R175</f>
        <v>0</v>
      </c>
      <c r="S174" s="117" t="n">
        <f aca="false">Q174+R174</f>
        <v>50000</v>
      </c>
      <c r="T174" s="116" t="n">
        <f aca="false">T175</f>
        <v>0</v>
      </c>
      <c r="U174" s="117" t="n">
        <f aca="false">S174+T174</f>
        <v>50000</v>
      </c>
      <c r="V174" s="116" t="n">
        <f aca="false">V175</f>
        <v>0</v>
      </c>
      <c r="W174" s="117" t="n">
        <f aca="false">U174+V174</f>
        <v>50000</v>
      </c>
      <c r="X174" s="116" t="n">
        <f aca="false">X175</f>
        <v>0</v>
      </c>
      <c r="Y174" s="117" t="n">
        <f aca="false">W174+X174</f>
        <v>50000</v>
      </c>
      <c r="Z174" s="116" t="n">
        <f aca="false">Z175</f>
        <v>0</v>
      </c>
      <c r="AA174" s="117" t="n">
        <f aca="false">Y174+Z174</f>
        <v>50000</v>
      </c>
      <c r="AB174" s="116" t="n">
        <f aca="false">AB175</f>
        <v>0</v>
      </c>
      <c r="AC174" s="117" t="n">
        <f aca="false">AA174+AB174</f>
        <v>50000</v>
      </c>
      <c r="AD174" s="116" t="n">
        <f aca="false">AD175</f>
        <v>0</v>
      </c>
      <c r="AE174" s="117" t="n">
        <f aca="false">AC174+AD174</f>
        <v>50000</v>
      </c>
      <c r="AF174" s="116" t="n">
        <f aca="false">AF175</f>
        <v>0</v>
      </c>
      <c r="AG174" s="117" t="n">
        <f aca="false">AE174+AF174</f>
        <v>50000</v>
      </c>
      <c r="AH174" s="116" t="n">
        <f aca="false">AH175</f>
        <v>0</v>
      </c>
      <c r="AI174" s="117" t="n">
        <f aca="false">AG174+AH174</f>
        <v>50000</v>
      </c>
      <c r="AJ174" s="116" t="n">
        <f aca="false">AJ175</f>
        <v>0</v>
      </c>
      <c r="AK174" s="117" t="n">
        <f aca="false">AI174+AJ174</f>
        <v>50000</v>
      </c>
    </row>
    <row r="175" customFormat="false" ht="17.4" hidden="false" customHeight="true" outlineLevel="0" collapsed="false">
      <c r="A175" s="86"/>
      <c r="B175" s="29" t="s">
        <v>272</v>
      </c>
      <c r="C175" s="40" t="n">
        <v>902</v>
      </c>
      <c r="D175" s="66" t="s">
        <v>24</v>
      </c>
      <c r="E175" s="66" t="s">
        <v>38</v>
      </c>
      <c r="F175" s="66" t="s">
        <v>63</v>
      </c>
      <c r="G175" s="66" t="s">
        <v>270</v>
      </c>
      <c r="H175" s="66" t="s">
        <v>19</v>
      </c>
      <c r="I175" s="66" t="s">
        <v>273</v>
      </c>
      <c r="J175" s="66"/>
      <c r="K175" s="116" t="n">
        <f aca="false">K176</f>
        <v>0</v>
      </c>
      <c r="L175" s="116" t="n">
        <f aca="false">L176</f>
        <v>50000</v>
      </c>
      <c r="M175" s="117" t="n">
        <f aca="false">K175+L175</f>
        <v>50000</v>
      </c>
      <c r="N175" s="116" t="n">
        <f aca="false">N176</f>
        <v>0</v>
      </c>
      <c r="O175" s="117" t="n">
        <f aca="false">M175+N175</f>
        <v>50000</v>
      </c>
      <c r="P175" s="116" t="n">
        <f aca="false">P176</f>
        <v>0</v>
      </c>
      <c r="Q175" s="117" t="n">
        <f aca="false">O175+P175</f>
        <v>50000</v>
      </c>
      <c r="R175" s="116" t="n">
        <f aca="false">R176</f>
        <v>0</v>
      </c>
      <c r="S175" s="117" t="n">
        <f aca="false">Q175+R175</f>
        <v>50000</v>
      </c>
      <c r="T175" s="116" t="n">
        <f aca="false">T176</f>
        <v>0</v>
      </c>
      <c r="U175" s="117" t="n">
        <f aca="false">S175+T175</f>
        <v>50000</v>
      </c>
      <c r="V175" s="116" t="n">
        <f aca="false">V176</f>
        <v>0</v>
      </c>
      <c r="W175" s="117" t="n">
        <f aca="false">U175+V175</f>
        <v>50000</v>
      </c>
      <c r="X175" s="116" t="n">
        <f aca="false">X176</f>
        <v>0</v>
      </c>
      <c r="Y175" s="117" t="n">
        <f aca="false">W175+X175</f>
        <v>50000</v>
      </c>
      <c r="Z175" s="116" t="n">
        <f aca="false">Z176</f>
        <v>0</v>
      </c>
      <c r="AA175" s="117" t="n">
        <f aca="false">Y175+Z175</f>
        <v>50000</v>
      </c>
      <c r="AB175" s="116" t="n">
        <f aca="false">AB176</f>
        <v>0</v>
      </c>
      <c r="AC175" s="117" t="n">
        <f aca="false">AA175+AB175</f>
        <v>50000</v>
      </c>
      <c r="AD175" s="116" t="n">
        <f aca="false">AD176</f>
        <v>0</v>
      </c>
      <c r="AE175" s="117" t="n">
        <f aca="false">AC175+AD175</f>
        <v>50000</v>
      </c>
      <c r="AF175" s="116" t="n">
        <f aca="false">AF176</f>
        <v>0</v>
      </c>
      <c r="AG175" s="117" t="n">
        <f aca="false">AE175+AF175</f>
        <v>50000</v>
      </c>
      <c r="AH175" s="116" t="n">
        <f aca="false">AH176</f>
        <v>0</v>
      </c>
      <c r="AI175" s="117" t="n">
        <f aca="false">AG175+AH175</f>
        <v>50000</v>
      </c>
      <c r="AJ175" s="116" t="n">
        <f aca="false">AJ176</f>
        <v>0</v>
      </c>
      <c r="AK175" s="117" t="n">
        <f aca="false">AI175+AJ175</f>
        <v>50000</v>
      </c>
    </row>
    <row r="176" customFormat="false" ht="31" hidden="false" customHeight="false" outlineLevel="0" collapsed="false">
      <c r="A176" s="86"/>
      <c r="B176" s="29" t="s">
        <v>111</v>
      </c>
      <c r="C176" s="40" t="n">
        <v>902</v>
      </c>
      <c r="D176" s="66" t="s">
        <v>24</v>
      </c>
      <c r="E176" s="66" t="s">
        <v>38</v>
      </c>
      <c r="F176" s="66" t="s">
        <v>63</v>
      </c>
      <c r="G176" s="66" t="s">
        <v>270</v>
      </c>
      <c r="H176" s="66" t="s">
        <v>19</v>
      </c>
      <c r="I176" s="66" t="s">
        <v>273</v>
      </c>
      <c r="J176" s="66" t="s">
        <v>112</v>
      </c>
      <c r="K176" s="116"/>
      <c r="L176" s="116" t="n">
        <v>50000</v>
      </c>
      <c r="M176" s="117" t="n">
        <f aca="false">K176+L176</f>
        <v>50000</v>
      </c>
      <c r="N176" s="116"/>
      <c r="O176" s="117" t="n">
        <f aca="false">M176+N176</f>
        <v>50000</v>
      </c>
      <c r="P176" s="116"/>
      <c r="Q176" s="117" t="n">
        <f aca="false">O176+P176</f>
        <v>50000</v>
      </c>
      <c r="R176" s="116"/>
      <c r="S176" s="117" t="n">
        <f aca="false">Q176+R176</f>
        <v>50000</v>
      </c>
      <c r="T176" s="116"/>
      <c r="U176" s="117" t="n">
        <f aca="false">S176+T176</f>
        <v>50000</v>
      </c>
      <c r="V176" s="116"/>
      <c r="W176" s="117" t="n">
        <f aca="false">U176+V176</f>
        <v>50000</v>
      </c>
      <c r="X176" s="116"/>
      <c r="Y176" s="117" t="n">
        <f aca="false">W176+X176</f>
        <v>50000</v>
      </c>
      <c r="Z176" s="116"/>
      <c r="AA176" s="117" t="n">
        <f aca="false">Y176+Z176</f>
        <v>50000</v>
      </c>
      <c r="AB176" s="116"/>
      <c r="AC176" s="117" t="n">
        <f aca="false">AA176+AB176</f>
        <v>50000</v>
      </c>
      <c r="AD176" s="116"/>
      <c r="AE176" s="117" t="n">
        <f aca="false">AC176+AD176</f>
        <v>50000</v>
      </c>
      <c r="AF176" s="116"/>
      <c r="AG176" s="117" t="n">
        <f aca="false">AE176+AF176</f>
        <v>50000</v>
      </c>
      <c r="AH176" s="116"/>
      <c r="AI176" s="117" t="n">
        <f aca="false">AG176+AH176</f>
        <v>50000</v>
      </c>
      <c r="AJ176" s="116"/>
      <c r="AK176" s="117" t="n">
        <f aca="false">AI176+AJ176</f>
        <v>50000</v>
      </c>
    </row>
    <row r="177" customFormat="false" ht="31" hidden="false" customHeight="false" outlineLevel="0" collapsed="false">
      <c r="A177" s="86"/>
      <c r="B177" s="29" t="s">
        <v>434</v>
      </c>
      <c r="C177" s="40" t="n">
        <v>902</v>
      </c>
      <c r="D177" s="66" t="s">
        <v>24</v>
      </c>
      <c r="E177" s="66" t="s">
        <v>38</v>
      </c>
      <c r="F177" s="66" t="s">
        <v>435</v>
      </c>
      <c r="G177" s="66" t="s">
        <v>102</v>
      </c>
      <c r="H177" s="66" t="s">
        <v>20</v>
      </c>
      <c r="I177" s="66" t="s">
        <v>103</v>
      </c>
      <c r="J177" s="66"/>
      <c r="K177" s="116" t="n">
        <f aca="false">K178</f>
        <v>126000</v>
      </c>
      <c r="L177" s="116" t="n">
        <f aca="false">L178</f>
        <v>0</v>
      </c>
      <c r="M177" s="117" t="n">
        <f aca="false">K177+L177</f>
        <v>126000</v>
      </c>
      <c r="N177" s="116" t="n">
        <f aca="false">N178</f>
        <v>0</v>
      </c>
      <c r="O177" s="117" t="n">
        <f aca="false">M177+N177</f>
        <v>126000</v>
      </c>
      <c r="P177" s="116" t="n">
        <f aca="false">P178</f>
        <v>0</v>
      </c>
      <c r="Q177" s="117" t="n">
        <f aca="false">O177+P177</f>
        <v>126000</v>
      </c>
      <c r="R177" s="116" t="n">
        <f aca="false">R178</f>
        <v>0</v>
      </c>
      <c r="S177" s="117" t="n">
        <f aca="false">Q177+R177</f>
        <v>126000</v>
      </c>
      <c r="T177" s="116" t="n">
        <f aca="false">T178</f>
        <v>0</v>
      </c>
      <c r="U177" s="117" t="n">
        <f aca="false">S177+T177</f>
        <v>126000</v>
      </c>
      <c r="V177" s="116" t="n">
        <f aca="false">V178</f>
        <v>0</v>
      </c>
      <c r="W177" s="117" t="n">
        <f aca="false">U177+V177</f>
        <v>126000</v>
      </c>
      <c r="X177" s="116" t="n">
        <f aca="false">X178</f>
        <v>0</v>
      </c>
      <c r="Y177" s="117" t="n">
        <f aca="false">W177+X177</f>
        <v>126000</v>
      </c>
      <c r="Z177" s="116" t="n">
        <f aca="false">Z178</f>
        <v>0</v>
      </c>
      <c r="AA177" s="117" t="n">
        <f aca="false">Y177+Z177</f>
        <v>126000</v>
      </c>
      <c r="AB177" s="116" t="n">
        <f aca="false">AB178</f>
        <v>0</v>
      </c>
      <c r="AC177" s="117" t="n">
        <f aca="false">AA177+AB177</f>
        <v>126000</v>
      </c>
      <c r="AD177" s="116" t="n">
        <f aca="false">AD178</f>
        <v>0</v>
      </c>
      <c r="AE177" s="117" t="n">
        <f aca="false">AC177+AD177</f>
        <v>126000</v>
      </c>
      <c r="AF177" s="116" t="n">
        <f aca="false">AF178</f>
        <v>0</v>
      </c>
      <c r="AG177" s="117" t="n">
        <f aca="false">AE177+AF177</f>
        <v>126000</v>
      </c>
      <c r="AH177" s="116" t="n">
        <f aca="false">AH178</f>
        <v>0</v>
      </c>
      <c r="AI177" s="117" t="n">
        <f aca="false">AG177+AH177</f>
        <v>126000</v>
      </c>
      <c r="AJ177" s="116" t="n">
        <f aca="false">AJ178</f>
        <v>0</v>
      </c>
      <c r="AK177" s="117" t="n">
        <f aca="false">AI177+AJ177</f>
        <v>126000</v>
      </c>
    </row>
    <row r="178" customFormat="false" ht="17.4" hidden="false" customHeight="true" outlineLevel="0" collapsed="false">
      <c r="A178" s="86"/>
      <c r="B178" s="16" t="s">
        <v>439</v>
      </c>
      <c r="C178" s="76" t="n">
        <v>902</v>
      </c>
      <c r="D178" s="66" t="s">
        <v>24</v>
      </c>
      <c r="E178" s="66" t="s">
        <v>38</v>
      </c>
      <c r="F178" s="66" t="s">
        <v>435</v>
      </c>
      <c r="G178" s="66" t="s">
        <v>256</v>
      </c>
      <c r="H178" s="66" t="s">
        <v>20</v>
      </c>
      <c r="I178" s="66" t="s">
        <v>103</v>
      </c>
      <c r="J178" s="66"/>
      <c r="K178" s="116" t="n">
        <f aca="false">K179+K181</f>
        <v>126000</v>
      </c>
      <c r="L178" s="116" t="n">
        <f aca="false">L179+L181</f>
        <v>0</v>
      </c>
      <c r="M178" s="117" t="n">
        <f aca="false">K178+L178</f>
        <v>126000</v>
      </c>
      <c r="N178" s="116" t="n">
        <f aca="false">N179+N181</f>
        <v>0</v>
      </c>
      <c r="O178" s="117" t="n">
        <f aca="false">M178+N178</f>
        <v>126000</v>
      </c>
      <c r="P178" s="116" t="n">
        <f aca="false">P179+P181</f>
        <v>0</v>
      </c>
      <c r="Q178" s="117" t="n">
        <f aca="false">O178+P178</f>
        <v>126000</v>
      </c>
      <c r="R178" s="116" t="n">
        <f aca="false">R179+R181</f>
        <v>0</v>
      </c>
      <c r="S178" s="117" t="n">
        <f aca="false">Q178+R178</f>
        <v>126000</v>
      </c>
      <c r="T178" s="116" t="n">
        <f aca="false">T179+T181</f>
        <v>0</v>
      </c>
      <c r="U178" s="117" t="n">
        <f aca="false">S178+T178</f>
        <v>126000</v>
      </c>
      <c r="V178" s="116" t="n">
        <f aca="false">V179+V181</f>
        <v>0</v>
      </c>
      <c r="W178" s="117" t="n">
        <f aca="false">U178+V178</f>
        <v>126000</v>
      </c>
      <c r="X178" s="116" t="n">
        <f aca="false">X179+X181</f>
        <v>0</v>
      </c>
      <c r="Y178" s="117" t="n">
        <f aca="false">W178+X178</f>
        <v>126000</v>
      </c>
      <c r="Z178" s="116" t="n">
        <f aca="false">Z179+Z181</f>
        <v>0</v>
      </c>
      <c r="AA178" s="117" t="n">
        <f aca="false">Y178+Z178</f>
        <v>126000</v>
      </c>
      <c r="AB178" s="116" t="n">
        <f aca="false">AB179+AB181</f>
        <v>0</v>
      </c>
      <c r="AC178" s="117" t="n">
        <f aca="false">AA178+AB178</f>
        <v>126000</v>
      </c>
      <c r="AD178" s="116" t="n">
        <f aca="false">AD179+AD181</f>
        <v>0</v>
      </c>
      <c r="AE178" s="117" t="n">
        <f aca="false">AC178+AD178</f>
        <v>126000</v>
      </c>
      <c r="AF178" s="116" t="n">
        <f aca="false">AF179+AF181</f>
        <v>0</v>
      </c>
      <c r="AG178" s="117" t="n">
        <f aca="false">AE178+AF178</f>
        <v>126000</v>
      </c>
      <c r="AH178" s="116" t="n">
        <f aca="false">AH179+AH181</f>
        <v>0</v>
      </c>
      <c r="AI178" s="117" t="n">
        <f aca="false">AG178+AH178</f>
        <v>126000</v>
      </c>
      <c r="AJ178" s="116" t="n">
        <f aca="false">AJ179+AJ181</f>
        <v>0</v>
      </c>
      <c r="AK178" s="117" t="n">
        <f aca="false">AI178+AJ178</f>
        <v>126000</v>
      </c>
    </row>
    <row r="179" customFormat="false" ht="62" hidden="false" customHeight="false" outlineLevel="0" collapsed="false">
      <c r="A179" s="86"/>
      <c r="B179" s="29" t="s">
        <v>488</v>
      </c>
      <c r="C179" s="76" t="n">
        <v>902</v>
      </c>
      <c r="D179" s="66" t="s">
        <v>24</v>
      </c>
      <c r="E179" s="66" t="s">
        <v>38</v>
      </c>
      <c r="F179" s="66" t="s">
        <v>435</v>
      </c>
      <c r="G179" s="66" t="s">
        <v>256</v>
      </c>
      <c r="H179" s="66" t="s">
        <v>20</v>
      </c>
      <c r="I179" s="66" t="s">
        <v>440</v>
      </c>
      <c r="J179" s="66"/>
      <c r="K179" s="116" t="n">
        <f aca="false">K180</f>
        <v>63000</v>
      </c>
      <c r="L179" s="116" t="n">
        <f aca="false">L180</f>
        <v>0</v>
      </c>
      <c r="M179" s="117" t="n">
        <f aca="false">K179+L179</f>
        <v>63000</v>
      </c>
      <c r="N179" s="116" t="n">
        <f aca="false">N180</f>
        <v>0</v>
      </c>
      <c r="O179" s="117" t="n">
        <f aca="false">M179+N179</f>
        <v>63000</v>
      </c>
      <c r="P179" s="116" t="n">
        <f aca="false">P180</f>
        <v>0</v>
      </c>
      <c r="Q179" s="117" t="n">
        <f aca="false">O179+P179</f>
        <v>63000</v>
      </c>
      <c r="R179" s="116" t="n">
        <f aca="false">R180</f>
        <v>0</v>
      </c>
      <c r="S179" s="117" t="n">
        <f aca="false">Q179+R179</f>
        <v>63000</v>
      </c>
      <c r="T179" s="116" t="n">
        <f aca="false">T180</f>
        <v>0</v>
      </c>
      <c r="U179" s="117" t="n">
        <f aca="false">S179+T179</f>
        <v>63000</v>
      </c>
      <c r="V179" s="116" t="n">
        <f aca="false">V180</f>
        <v>0</v>
      </c>
      <c r="W179" s="117" t="n">
        <f aca="false">U179+V179</f>
        <v>63000</v>
      </c>
      <c r="X179" s="116" t="n">
        <f aca="false">X180</f>
        <v>0</v>
      </c>
      <c r="Y179" s="117" t="n">
        <f aca="false">W179+X179</f>
        <v>63000</v>
      </c>
      <c r="Z179" s="116" t="n">
        <f aca="false">Z180</f>
        <v>0</v>
      </c>
      <c r="AA179" s="117" t="n">
        <f aca="false">Y179+Z179</f>
        <v>63000</v>
      </c>
      <c r="AB179" s="116" t="n">
        <f aca="false">AB180</f>
        <v>0</v>
      </c>
      <c r="AC179" s="117" t="n">
        <f aca="false">AA179+AB179</f>
        <v>63000</v>
      </c>
      <c r="AD179" s="116" t="n">
        <f aca="false">AD180</f>
        <v>0</v>
      </c>
      <c r="AE179" s="117" t="n">
        <f aca="false">AC179+AD179</f>
        <v>63000</v>
      </c>
      <c r="AF179" s="116" t="n">
        <f aca="false">AF180</f>
        <v>0</v>
      </c>
      <c r="AG179" s="117" t="n">
        <f aca="false">AE179+AF179</f>
        <v>63000</v>
      </c>
      <c r="AH179" s="116" t="n">
        <f aca="false">AH180</f>
        <v>0</v>
      </c>
      <c r="AI179" s="117" t="n">
        <f aca="false">AG179+AH179</f>
        <v>63000</v>
      </c>
      <c r="AJ179" s="116" t="n">
        <f aca="false">AJ180</f>
        <v>0</v>
      </c>
      <c r="AK179" s="117" t="n">
        <f aca="false">AI179+AJ179</f>
        <v>63000</v>
      </c>
    </row>
    <row r="180" customFormat="false" ht="31" hidden="false" customHeight="false" outlineLevel="0" collapsed="false">
      <c r="A180" s="86"/>
      <c r="B180" s="29" t="s">
        <v>111</v>
      </c>
      <c r="C180" s="76" t="n">
        <v>902</v>
      </c>
      <c r="D180" s="66" t="s">
        <v>24</v>
      </c>
      <c r="E180" s="66" t="s">
        <v>38</v>
      </c>
      <c r="F180" s="66" t="s">
        <v>435</v>
      </c>
      <c r="G180" s="66" t="s">
        <v>256</v>
      </c>
      <c r="H180" s="66" t="s">
        <v>20</v>
      </c>
      <c r="I180" s="66" t="s">
        <v>440</v>
      </c>
      <c r="J180" s="66" t="s">
        <v>112</v>
      </c>
      <c r="K180" s="116" t="n">
        <v>63000</v>
      </c>
      <c r="L180" s="116"/>
      <c r="M180" s="117" t="n">
        <f aca="false">K180+L180</f>
        <v>63000</v>
      </c>
      <c r="N180" s="116"/>
      <c r="O180" s="117" t="n">
        <f aca="false">M180+N180</f>
        <v>63000</v>
      </c>
      <c r="P180" s="116"/>
      <c r="Q180" s="117" t="n">
        <f aca="false">O180+P180</f>
        <v>63000</v>
      </c>
      <c r="R180" s="116"/>
      <c r="S180" s="117" t="n">
        <f aca="false">Q180+R180</f>
        <v>63000</v>
      </c>
      <c r="T180" s="116"/>
      <c r="U180" s="117" t="n">
        <f aca="false">S180+T180</f>
        <v>63000</v>
      </c>
      <c r="V180" s="116"/>
      <c r="W180" s="117" t="n">
        <f aca="false">U180+V180</f>
        <v>63000</v>
      </c>
      <c r="X180" s="116"/>
      <c r="Y180" s="117" t="n">
        <f aca="false">W180+X180</f>
        <v>63000</v>
      </c>
      <c r="Z180" s="116"/>
      <c r="AA180" s="117" t="n">
        <f aca="false">Y180+Z180</f>
        <v>63000</v>
      </c>
      <c r="AB180" s="116"/>
      <c r="AC180" s="117" t="n">
        <f aca="false">AA180+AB180</f>
        <v>63000</v>
      </c>
      <c r="AD180" s="116"/>
      <c r="AE180" s="117" t="n">
        <f aca="false">AC180+AD180</f>
        <v>63000</v>
      </c>
      <c r="AF180" s="116"/>
      <c r="AG180" s="117" t="n">
        <f aca="false">AE180+AF180</f>
        <v>63000</v>
      </c>
      <c r="AH180" s="116"/>
      <c r="AI180" s="117" t="n">
        <f aca="false">AG180+AH180</f>
        <v>63000</v>
      </c>
      <c r="AJ180" s="116"/>
      <c r="AK180" s="117" t="n">
        <f aca="false">AI180+AJ180</f>
        <v>63000</v>
      </c>
    </row>
    <row r="181" customFormat="false" ht="124" hidden="false" customHeight="false" outlineLevel="0" collapsed="false">
      <c r="A181" s="86"/>
      <c r="B181" s="82" t="s">
        <v>489</v>
      </c>
      <c r="C181" s="76" t="n">
        <v>902</v>
      </c>
      <c r="D181" s="66" t="s">
        <v>24</v>
      </c>
      <c r="E181" s="66" t="s">
        <v>38</v>
      </c>
      <c r="F181" s="66" t="s">
        <v>435</v>
      </c>
      <c r="G181" s="66" t="s">
        <v>256</v>
      </c>
      <c r="H181" s="66" t="s">
        <v>20</v>
      </c>
      <c r="I181" s="66" t="s">
        <v>443</v>
      </c>
      <c r="J181" s="66"/>
      <c r="K181" s="116" t="n">
        <f aca="false">K182</f>
        <v>63000</v>
      </c>
      <c r="L181" s="116" t="n">
        <f aca="false">L182</f>
        <v>0</v>
      </c>
      <c r="M181" s="117" t="n">
        <f aca="false">K181+L181</f>
        <v>63000</v>
      </c>
      <c r="N181" s="116" t="n">
        <f aca="false">N182</f>
        <v>0</v>
      </c>
      <c r="O181" s="117" t="n">
        <f aca="false">M181+N181</f>
        <v>63000</v>
      </c>
      <c r="P181" s="116" t="n">
        <f aca="false">P182</f>
        <v>0</v>
      </c>
      <c r="Q181" s="117" t="n">
        <f aca="false">O181+P181</f>
        <v>63000</v>
      </c>
      <c r="R181" s="116" t="n">
        <f aca="false">R182</f>
        <v>0</v>
      </c>
      <c r="S181" s="117" t="n">
        <f aca="false">Q181+R181</f>
        <v>63000</v>
      </c>
      <c r="T181" s="116" t="n">
        <f aca="false">T182</f>
        <v>0</v>
      </c>
      <c r="U181" s="117" t="n">
        <f aca="false">S181+T181</f>
        <v>63000</v>
      </c>
      <c r="V181" s="116" t="n">
        <f aca="false">V182</f>
        <v>0</v>
      </c>
      <c r="W181" s="117" t="n">
        <f aca="false">U181+V181</f>
        <v>63000</v>
      </c>
      <c r="X181" s="116" t="n">
        <f aca="false">X182</f>
        <v>0</v>
      </c>
      <c r="Y181" s="117" t="n">
        <f aca="false">W181+X181</f>
        <v>63000</v>
      </c>
      <c r="Z181" s="116" t="n">
        <f aca="false">Z182</f>
        <v>0</v>
      </c>
      <c r="AA181" s="117" t="n">
        <f aca="false">Y181+Z181</f>
        <v>63000</v>
      </c>
      <c r="AB181" s="116" t="n">
        <f aca="false">AB182</f>
        <v>0</v>
      </c>
      <c r="AC181" s="117" t="n">
        <f aca="false">AA181+AB181</f>
        <v>63000</v>
      </c>
      <c r="AD181" s="116" t="n">
        <f aca="false">AD182</f>
        <v>0</v>
      </c>
      <c r="AE181" s="117" t="n">
        <f aca="false">AC181+AD181</f>
        <v>63000</v>
      </c>
      <c r="AF181" s="116" t="n">
        <f aca="false">AF182</f>
        <v>0</v>
      </c>
      <c r="AG181" s="117" t="n">
        <f aca="false">AE181+AF181</f>
        <v>63000</v>
      </c>
      <c r="AH181" s="116" t="n">
        <f aca="false">AH182</f>
        <v>0</v>
      </c>
      <c r="AI181" s="117" t="n">
        <f aca="false">AG181+AH181</f>
        <v>63000</v>
      </c>
      <c r="AJ181" s="116" t="n">
        <f aca="false">AJ182</f>
        <v>0</v>
      </c>
      <c r="AK181" s="117" t="n">
        <f aca="false">AI181+AJ181</f>
        <v>63000</v>
      </c>
    </row>
    <row r="182" customFormat="false" ht="31" hidden="false" customHeight="false" outlineLevel="0" collapsed="false">
      <c r="A182" s="86"/>
      <c r="B182" s="29" t="s">
        <v>111</v>
      </c>
      <c r="C182" s="76" t="n">
        <v>902</v>
      </c>
      <c r="D182" s="66" t="s">
        <v>24</v>
      </c>
      <c r="E182" s="66" t="s">
        <v>38</v>
      </c>
      <c r="F182" s="66" t="s">
        <v>435</v>
      </c>
      <c r="G182" s="66" t="s">
        <v>256</v>
      </c>
      <c r="H182" s="66" t="s">
        <v>20</v>
      </c>
      <c r="I182" s="66" t="s">
        <v>443</v>
      </c>
      <c r="J182" s="66" t="s">
        <v>112</v>
      </c>
      <c r="K182" s="116" t="n">
        <v>63000</v>
      </c>
      <c r="L182" s="116"/>
      <c r="M182" s="117" t="n">
        <f aca="false">K182+L182</f>
        <v>63000</v>
      </c>
      <c r="N182" s="116"/>
      <c r="O182" s="117" t="n">
        <f aca="false">M182+N182</f>
        <v>63000</v>
      </c>
      <c r="P182" s="116"/>
      <c r="Q182" s="117" t="n">
        <f aca="false">O182+P182</f>
        <v>63000</v>
      </c>
      <c r="R182" s="116"/>
      <c r="S182" s="117" t="n">
        <f aca="false">Q182+R182</f>
        <v>63000</v>
      </c>
      <c r="T182" s="116"/>
      <c r="U182" s="117" t="n">
        <f aca="false">S182+T182</f>
        <v>63000</v>
      </c>
      <c r="V182" s="116"/>
      <c r="W182" s="117" t="n">
        <f aca="false">U182+V182</f>
        <v>63000</v>
      </c>
      <c r="X182" s="116"/>
      <c r="Y182" s="117" t="n">
        <f aca="false">W182+X182</f>
        <v>63000</v>
      </c>
      <c r="Z182" s="116"/>
      <c r="AA182" s="117" t="n">
        <f aca="false">Y182+Z182</f>
        <v>63000</v>
      </c>
      <c r="AB182" s="116"/>
      <c r="AC182" s="117" t="n">
        <f aca="false">AA182+AB182</f>
        <v>63000</v>
      </c>
      <c r="AD182" s="116"/>
      <c r="AE182" s="117" t="n">
        <f aca="false">AC182+AD182</f>
        <v>63000</v>
      </c>
      <c r="AF182" s="116"/>
      <c r="AG182" s="117" t="n">
        <f aca="false">AE182+AF182</f>
        <v>63000</v>
      </c>
      <c r="AH182" s="116"/>
      <c r="AI182" s="117" t="n">
        <f aca="false">AG182+AH182</f>
        <v>63000</v>
      </c>
      <c r="AJ182" s="116"/>
      <c r="AK182" s="117" t="n">
        <f aca="false">AI182+AJ182</f>
        <v>63000</v>
      </c>
    </row>
    <row r="183" customFormat="false" ht="15.5" hidden="false" customHeight="false" outlineLevel="0" collapsed="false">
      <c r="A183" s="86"/>
      <c r="B183" s="29" t="s">
        <v>40</v>
      </c>
      <c r="C183" s="40" t="n">
        <v>902</v>
      </c>
      <c r="D183" s="66" t="s">
        <v>26</v>
      </c>
      <c r="E183" s="65"/>
      <c r="F183" s="66"/>
      <c r="G183" s="66"/>
      <c r="H183" s="66"/>
      <c r="I183" s="66"/>
      <c r="J183" s="66"/>
      <c r="K183" s="116" t="n">
        <f aca="false">K184+K205</f>
        <v>19629900</v>
      </c>
      <c r="L183" s="116" t="n">
        <f aca="false">L184+L205</f>
        <v>0</v>
      </c>
      <c r="M183" s="117" t="n">
        <f aca="false">K183+L183</f>
        <v>19629900</v>
      </c>
      <c r="N183" s="116" t="n">
        <f aca="false">N184+N205</f>
        <v>1314300</v>
      </c>
      <c r="O183" s="117" t="n">
        <f aca="false">M183+N183</f>
        <v>20944200</v>
      </c>
      <c r="P183" s="116" t="n">
        <f aca="false">P184+P205+P200</f>
        <v>3520330.76</v>
      </c>
      <c r="Q183" s="117" t="n">
        <f aca="false">O183+P183</f>
        <v>24464530.76</v>
      </c>
      <c r="R183" s="116" t="n">
        <f aca="false">R184+R205+R200</f>
        <v>488500</v>
      </c>
      <c r="S183" s="117" t="n">
        <f aca="false">Q183+R183</f>
        <v>24953030.76</v>
      </c>
      <c r="T183" s="116" t="n">
        <f aca="false">T184+T205+T200</f>
        <v>0</v>
      </c>
      <c r="U183" s="117" t="n">
        <f aca="false">S183+T183</f>
        <v>24953030.76</v>
      </c>
      <c r="V183" s="116" t="n">
        <f aca="false">V184+V205+V200</f>
        <v>0</v>
      </c>
      <c r="W183" s="117" t="n">
        <f aca="false">U183+V183</f>
        <v>24953030.76</v>
      </c>
      <c r="X183" s="116" t="n">
        <f aca="false">X184+X205+X200</f>
        <v>0</v>
      </c>
      <c r="Y183" s="117" t="n">
        <f aca="false">W183+X183</f>
        <v>24953030.76</v>
      </c>
      <c r="Z183" s="116" t="n">
        <f aca="false">Z184+Z205+Z200</f>
        <v>0</v>
      </c>
      <c r="AA183" s="117" t="n">
        <f aca="false">Y183+Z183</f>
        <v>24953030.76</v>
      </c>
      <c r="AB183" s="116" t="n">
        <f aca="false">AB184+AB205+AB200</f>
        <v>-2382400</v>
      </c>
      <c r="AC183" s="117" t="n">
        <f aca="false">AA183+AB183</f>
        <v>22570630.76</v>
      </c>
      <c r="AD183" s="116" t="n">
        <f aca="false">AD184+AD205+AD200</f>
        <v>-156400</v>
      </c>
      <c r="AE183" s="117" t="n">
        <f aca="false">AC183+AD183</f>
        <v>22414230.76</v>
      </c>
      <c r="AF183" s="116" t="n">
        <f aca="false">AF184+AF205+AF200</f>
        <v>-1785650</v>
      </c>
      <c r="AG183" s="117" t="n">
        <f aca="false">AE183+AF183</f>
        <v>20628580.76</v>
      </c>
      <c r="AH183" s="116" t="n">
        <f aca="false">AH184+AH205+AH200</f>
        <v>0</v>
      </c>
      <c r="AI183" s="117" t="n">
        <f aca="false">AG183+AH183</f>
        <v>20628580.76</v>
      </c>
      <c r="AJ183" s="116" t="n">
        <f aca="false">AJ184+AJ205+AJ200</f>
        <v>0</v>
      </c>
      <c r="AK183" s="117" t="n">
        <f aca="false">AI183+AJ183</f>
        <v>20628580.76</v>
      </c>
    </row>
    <row r="184" customFormat="false" ht="15.5" hidden="false" customHeight="false" outlineLevel="0" collapsed="false">
      <c r="A184" s="86"/>
      <c r="B184" s="29" t="s">
        <v>41</v>
      </c>
      <c r="C184" s="40" t="n">
        <v>902</v>
      </c>
      <c r="D184" s="66" t="s">
        <v>26</v>
      </c>
      <c r="E184" s="66" t="s">
        <v>28</v>
      </c>
      <c r="F184" s="66"/>
      <c r="G184" s="66"/>
      <c r="H184" s="66"/>
      <c r="I184" s="66"/>
      <c r="J184" s="66"/>
      <c r="K184" s="116" t="n">
        <f aca="false">K185</f>
        <v>11719900</v>
      </c>
      <c r="L184" s="116" t="n">
        <f aca="false">L185</f>
        <v>0</v>
      </c>
      <c r="M184" s="117" t="n">
        <f aca="false">K184+L184</f>
        <v>11719900</v>
      </c>
      <c r="N184" s="116" t="n">
        <f aca="false">N185</f>
        <v>1314300</v>
      </c>
      <c r="O184" s="117" t="n">
        <f aca="false">M184+N184</f>
        <v>13034200</v>
      </c>
      <c r="P184" s="116" t="n">
        <f aca="false">P185</f>
        <v>1118900</v>
      </c>
      <c r="Q184" s="117" t="n">
        <f aca="false">O184+P184</f>
        <v>14153100</v>
      </c>
      <c r="R184" s="116" t="n">
        <f aca="false">R185</f>
        <v>488500</v>
      </c>
      <c r="S184" s="117" t="n">
        <f aca="false">Q184+R184</f>
        <v>14641600</v>
      </c>
      <c r="T184" s="116" t="n">
        <f aca="false">T185</f>
        <v>0</v>
      </c>
      <c r="U184" s="117" t="n">
        <f aca="false">S184+T184</f>
        <v>14641600</v>
      </c>
      <c r="V184" s="116" t="n">
        <f aca="false">V185</f>
        <v>0</v>
      </c>
      <c r="W184" s="117" t="n">
        <f aca="false">U184+V184</f>
        <v>14641600</v>
      </c>
      <c r="X184" s="116" t="n">
        <f aca="false">X185</f>
        <v>0</v>
      </c>
      <c r="Y184" s="117" t="n">
        <f aca="false">W184+X184</f>
        <v>14641600</v>
      </c>
      <c r="Z184" s="116" t="n">
        <f aca="false">Z185</f>
        <v>0</v>
      </c>
      <c r="AA184" s="117" t="n">
        <f aca="false">Y184+Z184</f>
        <v>14641600</v>
      </c>
      <c r="AB184" s="116" t="n">
        <f aca="false">AB185</f>
        <v>-170000</v>
      </c>
      <c r="AC184" s="117" t="n">
        <f aca="false">AA184+AB184</f>
        <v>14471600</v>
      </c>
      <c r="AD184" s="116" t="n">
        <f aca="false">AD185</f>
        <v>-156400</v>
      </c>
      <c r="AE184" s="117" t="n">
        <f aca="false">AC184+AD184</f>
        <v>14315200</v>
      </c>
      <c r="AF184" s="116" t="n">
        <f aca="false">AF185</f>
        <v>0</v>
      </c>
      <c r="AG184" s="117" t="n">
        <f aca="false">AE184+AF184</f>
        <v>14315200</v>
      </c>
      <c r="AH184" s="116" t="n">
        <f aca="false">AH185</f>
        <v>0</v>
      </c>
      <c r="AI184" s="117" t="n">
        <f aca="false">AG184+AH184</f>
        <v>14315200</v>
      </c>
      <c r="AJ184" s="116" t="n">
        <f aca="false">AJ185</f>
        <v>0</v>
      </c>
      <c r="AK184" s="117" t="n">
        <f aca="false">AI184+AJ184</f>
        <v>14315200</v>
      </c>
    </row>
    <row r="185" customFormat="false" ht="46.5" hidden="false" customHeight="false" outlineLevel="0" collapsed="false">
      <c r="A185" s="86"/>
      <c r="B185" s="16" t="s">
        <v>248</v>
      </c>
      <c r="C185" s="40" t="n">
        <v>902</v>
      </c>
      <c r="D185" s="66" t="s">
        <v>26</v>
      </c>
      <c r="E185" s="66" t="s">
        <v>28</v>
      </c>
      <c r="F185" s="66" t="s">
        <v>54</v>
      </c>
      <c r="G185" s="66" t="s">
        <v>102</v>
      </c>
      <c r="H185" s="66" t="s">
        <v>20</v>
      </c>
      <c r="I185" s="66" t="s">
        <v>103</v>
      </c>
      <c r="J185" s="66"/>
      <c r="K185" s="117" t="n">
        <f aca="false">K186+K192</f>
        <v>11719900</v>
      </c>
      <c r="L185" s="117" t="n">
        <f aca="false">L186+L192</f>
        <v>0</v>
      </c>
      <c r="M185" s="117" t="n">
        <f aca="false">K185+L185</f>
        <v>11719900</v>
      </c>
      <c r="N185" s="117" t="n">
        <f aca="false">N186+N192</f>
        <v>1314300</v>
      </c>
      <c r="O185" s="117" t="n">
        <f aca="false">M185+N185</f>
        <v>13034200</v>
      </c>
      <c r="P185" s="117" t="n">
        <f aca="false">P186+P192</f>
        <v>1118900</v>
      </c>
      <c r="Q185" s="117" t="n">
        <f aca="false">O185+P185</f>
        <v>14153100</v>
      </c>
      <c r="R185" s="117" t="n">
        <f aca="false">R186+R192</f>
        <v>488500</v>
      </c>
      <c r="S185" s="117" t="n">
        <f aca="false">Q185+R185</f>
        <v>14641600</v>
      </c>
      <c r="T185" s="117" t="n">
        <f aca="false">T186+T192</f>
        <v>0</v>
      </c>
      <c r="U185" s="117" t="n">
        <f aca="false">S185+T185</f>
        <v>14641600</v>
      </c>
      <c r="V185" s="117" t="n">
        <f aca="false">V186+V192</f>
        <v>0</v>
      </c>
      <c r="W185" s="117" t="n">
        <f aca="false">U185+V185</f>
        <v>14641600</v>
      </c>
      <c r="X185" s="117" t="n">
        <f aca="false">X186+X192</f>
        <v>0</v>
      </c>
      <c r="Y185" s="117" t="n">
        <f aca="false">W185+X185</f>
        <v>14641600</v>
      </c>
      <c r="Z185" s="117" t="n">
        <f aca="false">Z186+Z192</f>
        <v>0</v>
      </c>
      <c r="AA185" s="117" t="n">
        <f aca="false">Y185+Z185</f>
        <v>14641600</v>
      </c>
      <c r="AB185" s="117" t="n">
        <f aca="false">AB186+AB192</f>
        <v>-170000</v>
      </c>
      <c r="AC185" s="117" t="n">
        <f aca="false">AA185+AB185</f>
        <v>14471600</v>
      </c>
      <c r="AD185" s="117" t="n">
        <f aca="false">AD186+AD192</f>
        <v>-156400</v>
      </c>
      <c r="AE185" s="117" t="n">
        <f aca="false">AC185+AD185</f>
        <v>14315200</v>
      </c>
      <c r="AF185" s="117" t="n">
        <f aca="false">AF186+AF192</f>
        <v>0</v>
      </c>
      <c r="AG185" s="117" t="n">
        <f aca="false">AE185+AF185</f>
        <v>14315200</v>
      </c>
      <c r="AH185" s="117" t="n">
        <f aca="false">AH186+AH192</f>
        <v>0</v>
      </c>
      <c r="AI185" s="117" t="n">
        <f aca="false">AG185+AH185</f>
        <v>14315200</v>
      </c>
      <c r="AJ185" s="117" t="n">
        <f aca="false">AJ186+AJ192</f>
        <v>0</v>
      </c>
      <c r="AK185" s="117" t="n">
        <f aca="false">AI185+AJ185</f>
        <v>14315200</v>
      </c>
    </row>
    <row r="186" customFormat="false" ht="46.5" hidden="false" customHeight="false" outlineLevel="0" collapsed="false">
      <c r="A186" s="86"/>
      <c r="B186" s="16" t="s">
        <v>249</v>
      </c>
      <c r="C186" s="40" t="n">
        <v>902</v>
      </c>
      <c r="D186" s="66" t="s">
        <v>26</v>
      </c>
      <c r="E186" s="66" t="s">
        <v>28</v>
      </c>
      <c r="F186" s="66" t="s">
        <v>54</v>
      </c>
      <c r="G186" s="66" t="s">
        <v>105</v>
      </c>
      <c r="H186" s="66" t="s">
        <v>20</v>
      </c>
      <c r="I186" s="66" t="s">
        <v>103</v>
      </c>
      <c r="J186" s="66"/>
      <c r="K186" s="117" t="n">
        <f aca="false">K187</f>
        <v>11484900</v>
      </c>
      <c r="L186" s="117" t="n">
        <f aca="false">L187</f>
        <v>0</v>
      </c>
      <c r="M186" s="117" t="n">
        <f aca="false">K186+L186</f>
        <v>11484900</v>
      </c>
      <c r="N186" s="117" t="n">
        <f aca="false">N187</f>
        <v>1080000</v>
      </c>
      <c r="O186" s="117" t="n">
        <f aca="false">M186+N186</f>
        <v>12564900</v>
      </c>
      <c r="P186" s="117" t="n">
        <f aca="false">P187</f>
        <v>1118900</v>
      </c>
      <c r="Q186" s="117" t="n">
        <f aca="false">O186+P186</f>
        <v>13683800</v>
      </c>
      <c r="R186" s="117" t="n">
        <f aca="false">R187</f>
        <v>0</v>
      </c>
      <c r="S186" s="117" t="n">
        <f aca="false">Q186+R186</f>
        <v>13683800</v>
      </c>
      <c r="T186" s="117" t="n">
        <f aca="false">T187</f>
        <v>0</v>
      </c>
      <c r="U186" s="117" t="n">
        <f aca="false">S186+T186</f>
        <v>13683800</v>
      </c>
      <c r="V186" s="117" t="n">
        <f aca="false">V187</f>
        <v>0</v>
      </c>
      <c r="W186" s="117" t="n">
        <f aca="false">U186+V186</f>
        <v>13683800</v>
      </c>
      <c r="X186" s="117" t="n">
        <f aca="false">X187</f>
        <v>0</v>
      </c>
      <c r="Y186" s="117" t="n">
        <f aca="false">W186+X186</f>
        <v>13683800</v>
      </c>
      <c r="Z186" s="117" t="n">
        <f aca="false">Z187</f>
        <v>0</v>
      </c>
      <c r="AA186" s="117" t="n">
        <f aca="false">Y186+Z186</f>
        <v>13683800</v>
      </c>
      <c r="AB186" s="117" t="n">
        <f aca="false">AB187</f>
        <v>-70000</v>
      </c>
      <c r="AC186" s="117" t="n">
        <f aca="false">AA186+AB186</f>
        <v>13613800</v>
      </c>
      <c r="AD186" s="117" t="n">
        <f aca="false">AD187</f>
        <v>-156400</v>
      </c>
      <c r="AE186" s="117" t="n">
        <f aca="false">AC186+AD186</f>
        <v>13457400</v>
      </c>
      <c r="AF186" s="117" t="n">
        <f aca="false">AF187</f>
        <v>0</v>
      </c>
      <c r="AG186" s="117" t="n">
        <f aca="false">AE186+AF186</f>
        <v>13457400</v>
      </c>
      <c r="AH186" s="117" t="n">
        <f aca="false">AH187</f>
        <v>0</v>
      </c>
      <c r="AI186" s="117" t="n">
        <f aca="false">AG186+AH186</f>
        <v>13457400</v>
      </c>
      <c r="AJ186" s="117" t="n">
        <f aca="false">AJ187</f>
        <v>0</v>
      </c>
      <c r="AK186" s="117" t="n">
        <f aca="false">AI186+AJ186</f>
        <v>13457400</v>
      </c>
    </row>
    <row r="187" customFormat="false" ht="46.5" hidden="false" customHeight="false" outlineLevel="0" collapsed="false">
      <c r="A187" s="86"/>
      <c r="B187" s="16" t="s">
        <v>250</v>
      </c>
      <c r="C187" s="40" t="n">
        <v>902</v>
      </c>
      <c r="D187" s="66" t="s">
        <v>26</v>
      </c>
      <c r="E187" s="66" t="s">
        <v>28</v>
      </c>
      <c r="F187" s="66" t="s">
        <v>54</v>
      </c>
      <c r="G187" s="66" t="s">
        <v>105</v>
      </c>
      <c r="H187" s="66" t="s">
        <v>19</v>
      </c>
      <c r="I187" s="66" t="s">
        <v>103</v>
      </c>
      <c r="J187" s="66"/>
      <c r="K187" s="117" t="n">
        <f aca="false">K190+K188</f>
        <v>11484900</v>
      </c>
      <c r="L187" s="117" t="n">
        <f aca="false">L190+L188</f>
        <v>0</v>
      </c>
      <c r="M187" s="117" t="n">
        <f aca="false">K187+L187</f>
        <v>11484900</v>
      </c>
      <c r="N187" s="117" t="n">
        <f aca="false">N190+N188</f>
        <v>1080000</v>
      </c>
      <c r="O187" s="117" t="n">
        <f aca="false">M187+N187</f>
        <v>12564900</v>
      </c>
      <c r="P187" s="117" t="n">
        <f aca="false">P190+P188</f>
        <v>1118900</v>
      </c>
      <c r="Q187" s="117" t="n">
        <f aca="false">O187+P187</f>
        <v>13683800</v>
      </c>
      <c r="R187" s="117" t="n">
        <f aca="false">R190+R188</f>
        <v>0</v>
      </c>
      <c r="S187" s="117" t="n">
        <f aca="false">Q187+R187</f>
        <v>13683800</v>
      </c>
      <c r="T187" s="117" t="n">
        <f aca="false">T190+T188</f>
        <v>0</v>
      </c>
      <c r="U187" s="117" t="n">
        <f aca="false">S187+T187</f>
        <v>13683800</v>
      </c>
      <c r="V187" s="117" t="n">
        <f aca="false">V190+V188</f>
        <v>0</v>
      </c>
      <c r="W187" s="117" t="n">
        <f aca="false">U187+V187</f>
        <v>13683800</v>
      </c>
      <c r="X187" s="117" t="n">
        <f aca="false">X190+X188</f>
        <v>0</v>
      </c>
      <c r="Y187" s="117" t="n">
        <f aca="false">W187+X187</f>
        <v>13683800</v>
      </c>
      <c r="Z187" s="117" t="n">
        <f aca="false">Z190+Z188</f>
        <v>0</v>
      </c>
      <c r="AA187" s="117" t="n">
        <f aca="false">Y187+Z187</f>
        <v>13683800</v>
      </c>
      <c r="AB187" s="117" t="n">
        <f aca="false">AB190+AB188</f>
        <v>-70000</v>
      </c>
      <c r="AC187" s="117" t="n">
        <f aca="false">AA187+AB187</f>
        <v>13613800</v>
      </c>
      <c r="AD187" s="117" t="n">
        <f aca="false">AD190+AD188</f>
        <v>-156400</v>
      </c>
      <c r="AE187" s="117" t="n">
        <f aca="false">AC187+AD187</f>
        <v>13457400</v>
      </c>
      <c r="AF187" s="117" t="n">
        <f aca="false">AF190+AF188</f>
        <v>0</v>
      </c>
      <c r="AG187" s="117" t="n">
        <f aca="false">AE187+AF187</f>
        <v>13457400</v>
      </c>
      <c r="AH187" s="117" t="n">
        <f aca="false">AH190+AH188</f>
        <v>0</v>
      </c>
      <c r="AI187" s="117" t="n">
        <f aca="false">AG187+AH187</f>
        <v>13457400</v>
      </c>
      <c r="AJ187" s="117" t="n">
        <f aca="false">AJ190+AJ188</f>
        <v>0</v>
      </c>
      <c r="AK187" s="117" t="n">
        <f aca="false">AI187+AJ187</f>
        <v>13457400</v>
      </c>
    </row>
    <row r="188" customFormat="false" ht="31" hidden="true" customHeight="false" outlineLevel="0" collapsed="false">
      <c r="A188" s="86"/>
      <c r="B188" s="29" t="s">
        <v>251</v>
      </c>
      <c r="C188" s="40" t="n">
        <v>902</v>
      </c>
      <c r="D188" s="66" t="s">
        <v>26</v>
      </c>
      <c r="E188" s="66" t="s">
        <v>28</v>
      </c>
      <c r="F188" s="66" t="s">
        <v>54</v>
      </c>
      <c r="G188" s="66" t="s">
        <v>105</v>
      </c>
      <c r="H188" s="66" t="s">
        <v>19</v>
      </c>
      <c r="I188" s="66" t="s">
        <v>252</v>
      </c>
      <c r="J188" s="66"/>
      <c r="K188" s="117" t="n">
        <f aca="false">K189</f>
        <v>70000</v>
      </c>
      <c r="L188" s="117" t="n">
        <f aca="false">L189</f>
        <v>0</v>
      </c>
      <c r="M188" s="117" t="n">
        <f aca="false">K188+L188</f>
        <v>70000</v>
      </c>
      <c r="N188" s="117" t="n">
        <f aca="false">N189</f>
        <v>0</v>
      </c>
      <c r="O188" s="117" t="n">
        <f aca="false">M188+N188</f>
        <v>70000</v>
      </c>
      <c r="P188" s="117" t="n">
        <f aca="false">P189</f>
        <v>0</v>
      </c>
      <c r="Q188" s="117" t="n">
        <f aca="false">O188+P188</f>
        <v>70000</v>
      </c>
      <c r="R188" s="117" t="n">
        <f aca="false">R189</f>
        <v>0</v>
      </c>
      <c r="S188" s="117" t="n">
        <f aca="false">Q188+R188</f>
        <v>70000</v>
      </c>
      <c r="T188" s="117" t="n">
        <f aca="false">T189</f>
        <v>0</v>
      </c>
      <c r="U188" s="117" t="n">
        <f aca="false">S188+T188</f>
        <v>70000</v>
      </c>
      <c r="V188" s="117" t="n">
        <f aca="false">V189</f>
        <v>0</v>
      </c>
      <c r="W188" s="117" t="n">
        <f aca="false">U188+V188</f>
        <v>70000</v>
      </c>
      <c r="X188" s="117" t="n">
        <f aca="false">X189</f>
        <v>0</v>
      </c>
      <c r="Y188" s="117" t="n">
        <f aca="false">W188+X188</f>
        <v>70000</v>
      </c>
      <c r="Z188" s="117" t="n">
        <f aca="false">Z189</f>
        <v>0</v>
      </c>
      <c r="AA188" s="117" t="n">
        <f aca="false">Y188+Z188</f>
        <v>70000</v>
      </c>
      <c r="AB188" s="117" t="n">
        <f aca="false">AB189</f>
        <v>-70000</v>
      </c>
      <c r="AC188" s="117" t="n">
        <f aca="false">AA188+AB188</f>
        <v>0</v>
      </c>
      <c r="AD188" s="117" t="n">
        <f aca="false">AD189</f>
        <v>0</v>
      </c>
      <c r="AE188" s="117" t="n">
        <f aca="false">AC188+AD188</f>
        <v>0</v>
      </c>
      <c r="AF188" s="117" t="n">
        <f aca="false">AF189</f>
        <v>0</v>
      </c>
      <c r="AG188" s="117" t="n">
        <f aca="false">AE188+AF188</f>
        <v>0</v>
      </c>
      <c r="AH188" s="117" t="n">
        <f aca="false">AH189</f>
        <v>0</v>
      </c>
      <c r="AI188" s="117" t="n">
        <f aca="false">AG188+AH188</f>
        <v>0</v>
      </c>
      <c r="AJ188" s="117" t="n">
        <f aca="false">AJ189</f>
        <v>0</v>
      </c>
      <c r="AK188" s="117" t="n">
        <f aca="false">AI188+AJ188</f>
        <v>0</v>
      </c>
    </row>
    <row r="189" customFormat="false" ht="31" hidden="true" customHeight="false" outlineLevel="0" collapsed="false">
      <c r="A189" s="86"/>
      <c r="B189" s="29" t="s">
        <v>111</v>
      </c>
      <c r="C189" s="40" t="n">
        <v>902</v>
      </c>
      <c r="D189" s="66" t="s">
        <v>26</v>
      </c>
      <c r="E189" s="66" t="s">
        <v>28</v>
      </c>
      <c r="F189" s="66" t="s">
        <v>54</v>
      </c>
      <c r="G189" s="66" t="s">
        <v>105</v>
      </c>
      <c r="H189" s="66" t="s">
        <v>19</v>
      </c>
      <c r="I189" s="66" t="s">
        <v>252</v>
      </c>
      <c r="J189" s="66" t="s">
        <v>112</v>
      </c>
      <c r="K189" s="117" t="n">
        <v>70000</v>
      </c>
      <c r="L189" s="117"/>
      <c r="M189" s="117" t="n">
        <f aca="false">K189+L189</f>
        <v>70000</v>
      </c>
      <c r="N189" s="117"/>
      <c r="O189" s="117" t="n">
        <f aca="false">M189+N189</f>
        <v>70000</v>
      </c>
      <c r="P189" s="117"/>
      <c r="Q189" s="117" t="n">
        <f aca="false">O189+P189</f>
        <v>70000</v>
      </c>
      <c r="R189" s="117"/>
      <c r="S189" s="117" t="n">
        <f aca="false">Q189+R189</f>
        <v>70000</v>
      </c>
      <c r="T189" s="117"/>
      <c r="U189" s="117" t="n">
        <f aca="false">S189+T189</f>
        <v>70000</v>
      </c>
      <c r="V189" s="117"/>
      <c r="W189" s="117" t="n">
        <f aca="false">U189+V189</f>
        <v>70000</v>
      </c>
      <c r="X189" s="117"/>
      <c r="Y189" s="117" t="n">
        <f aca="false">W189+X189</f>
        <v>70000</v>
      </c>
      <c r="Z189" s="117"/>
      <c r="AA189" s="117" t="n">
        <f aca="false">Y189+Z189</f>
        <v>70000</v>
      </c>
      <c r="AB189" s="117" t="n">
        <v>-70000</v>
      </c>
      <c r="AC189" s="117" t="n">
        <f aca="false">AA189+AB189</f>
        <v>0</v>
      </c>
      <c r="AD189" s="117"/>
      <c r="AE189" s="117" t="n">
        <f aca="false">AC189+AD189</f>
        <v>0</v>
      </c>
      <c r="AF189" s="117"/>
      <c r="AG189" s="117" t="n">
        <f aca="false">AE189+AF189</f>
        <v>0</v>
      </c>
      <c r="AH189" s="117"/>
      <c r="AI189" s="117" t="n">
        <f aca="false">AG189+AH189</f>
        <v>0</v>
      </c>
      <c r="AJ189" s="117"/>
      <c r="AK189" s="117" t="n">
        <f aca="false">AI189+AJ189</f>
        <v>0</v>
      </c>
    </row>
    <row r="190" customFormat="false" ht="46.5" hidden="false" customHeight="false" outlineLevel="0" collapsed="false">
      <c r="A190" s="86"/>
      <c r="B190" s="120" t="s">
        <v>253</v>
      </c>
      <c r="C190" s="40" t="n">
        <v>902</v>
      </c>
      <c r="D190" s="66" t="s">
        <v>26</v>
      </c>
      <c r="E190" s="66" t="s">
        <v>28</v>
      </c>
      <c r="F190" s="66" t="s">
        <v>54</v>
      </c>
      <c r="G190" s="66" t="s">
        <v>105</v>
      </c>
      <c r="H190" s="66" t="s">
        <v>19</v>
      </c>
      <c r="I190" s="66" t="s">
        <v>254</v>
      </c>
      <c r="J190" s="66"/>
      <c r="K190" s="117" t="n">
        <f aca="false">K191</f>
        <v>11414900</v>
      </c>
      <c r="L190" s="117" t="n">
        <f aca="false">L191</f>
        <v>0</v>
      </c>
      <c r="M190" s="117" t="n">
        <f aca="false">K190+L190</f>
        <v>11414900</v>
      </c>
      <c r="N190" s="117" t="n">
        <f aca="false">N191</f>
        <v>1080000</v>
      </c>
      <c r="O190" s="117" t="n">
        <f aca="false">M190+N190</f>
        <v>12494900</v>
      </c>
      <c r="P190" s="117" t="n">
        <f aca="false">P191</f>
        <v>1118900</v>
      </c>
      <c r="Q190" s="117" t="n">
        <f aca="false">O190+P190</f>
        <v>13613800</v>
      </c>
      <c r="R190" s="117" t="n">
        <f aca="false">R191</f>
        <v>0</v>
      </c>
      <c r="S190" s="117" t="n">
        <f aca="false">Q190+R190</f>
        <v>13613800</v>
      </c>
      <c r="T190" s="117" t="n">
        <f aca="false">T191</f>
        <v>0</v>
      </c>
      <c r="U190" s="117" t="n">
        <f aca="false">S190+T190</f>
        <v>13613800</v>
      </c>
      <c r="V190" s="117" t="n">
        <f aca="false">V191</f>
        <v>0</v>
      </c>
      <c r="W190" s="117" t="n">
        <f aca="false">U190+V190</f>
        <v>13613800</v>
      </c>
      <c r="X190" s="117" t="n">
        <f aca="false">X191</f>
        <v>0</v>
      </c>
      <c r="Y190" s="117" t="n">
        <f aca="false">W190+X190</f>
        <v>13613800</v>
      </c>
      <c r="Z190" s="117" t="n">
        <f aca="false">Z191</f>
        <v>0</v>
      </c>
      <c r="AA190" s="117" t="n">
        <f aca="false">Y190+Z190</f>
        <v>13613800</v>
      </c>
      <c r="AB190" s="117" t="n">
        <f aca="false">AB191</f>
        <v>0</v>
      </c>
      <c r="AC190" s="117" t="n">
        <f aca="false">AA190+AB190</f>
        <v>13613800</v>
      </c>
      <c r="AD190" s="117" t="n">
        <f aca="false">AD191</f>
        <v>-156400</v>
      </c>
      <c r="AE190" s="117" t="n">
        <f aca="false">AC190+AD190</f>
        <v>13457400</v>
      </c>
      <c r="AF190" s="117" t="n">
        <f aca="false">AF191</f>
        <v>0</v>
      </c>
      <c r="AG190" s="117" t="n">
        <f aca="false">AE190+AF190</f>
        <v>13457400</v>
      </c>
      <c r="AH190" s="117" t="n">
        <f aca="false">AH191</f>
        <v>0</v>
      </c>
      <c r="AI190" s="117" t="n">
        <f aca="false">AG190+AH190</f>
        <v>13457400</v>
      </c>
      <c r="AJ190" s="117" t="n">
        <f aca="false">AJ191</f>
        <v>0</v>
      </c>
      <c r="AK190" s="117" t="n">
        <f aca="false">AI190+AJ190</f>
        <v>13457400</v>
      </c>
    </row>
    <row r="191" customFormat="false" ht="27" hidden="false" customHeight="true" outlineLevel="0" collapsed="false">
      <c r="A191" s="86"/>
      <c r="B191" s="29" t="s">
        <v>115</v>
      </c>
      <c r="C191" s="40" t="n">
        <v>902</v>
      </c>
      <c r="D191" s="66" t="s">
        <v>26</v>
      </c>
      <c r="E191" s="66" t="s">
        <v>28</v>
      </c>
      <c r="F191" s="66" t="s">
        <v>54</v>
      </c>
      <c r="G191" s="66" t="s">
        <v>105</v>
      </c>
      <c r="H191" s="66" t="s">
        <v>19</v>
      </c>
      <c r="I191" s="66" t="s">
        <v>254</v>
      </c>
      <c r="J191" s="66" t="s">
        <v>116</v>
      </c>
      <c r="K191" s="117" t="n">
        <v>11414900</v>
      </c>
      <c r="L191" s="117"/>
      <c r="M191" s="117" t="n">
        <f aca="false">K191+L191</f>
        <v>11414900</v>
      </c>
      <c r="N191" s="128" t="n">
        <v>1080000</v>
      </c>
      <c r="O191" s="117" t="n">
        <f aca="false">M191+N191</f>
        <v>12494900</v>
      </c>
      <c r="P191" s="128" t="n">
        <v>1118900</v>
      </c>
      <c r="Q191" s="117" t="n">
        <f aca="false">O191+P191</f>
        <v>13613800</v>
      </c>
      <c r="R191" s="128"/>
      <c r="S191" s="117" t="n">
        <f aca="false">Q191+R191</f>
        <v>13613800</v>
      </c>
      <c r="T191" s="128"/>
      <c r="U191" s="117" t="n">
        <f aca="false">S191+T191</f>
        <v>13613800</v>
      </c>
      <c r="V191" s="128"/>
      <c r="W191" s="117" t="n">
        <f aca="false">U191+V191</f>
        <v>13613800</v>
      </c>
      <c r="X191" s="128"/>
      <c r="Y191" s="117" t="n">
        <f aca="false">W191+X191</f>
        <v>13613800</v>
      </c>
      <c r="Z191" s="128"/>
      <c r="AA191" s="117" t="n">
        <f aca="false">Y191+Z191</f>
        <v>13613800</v>
      </c>
      <c r="AB191" s="128"/>
      <c r="AC191" s="117" t="n">
        <f aca="false">AA191+AB191</f>
        <v>13613800</v>
      </c>
      <c r="AD191" s="117" t="n">
        <v>-156400</v>
      </c>
      <c r="AE191" s="117" t="n">
        <f aca="false">AC191+AD191</f>
        <v>13457400</v>
      </c>
      <c r="AF191" s="117"/>
      <c r="AG191" s="117" t="n">
        <f aca="false">AE191+AF191</f>
        <v>13457400</v>
      </c>
      <c r="AH191" s="117"/>
      <c r="AI191" s="117" t="n">
        <f aca="false">AG191+AH191</f>
        <v>13457400</v>
      </c>
      <c r="AJ191" s="117"/>
      <c r="AK191" s="117" t="n">
        <f aca="false">AI191+AJ191</f>
        <v>13457400</v>
      </c>
    </row>
    <row r="192" customFormat="false" ht="46.5" hidden="false" customHeight="false" outlineLevel="0" collapsed="false">
      <c r="A192" s="86"/>
      <c r="B192" s="29" t="s">
        <v>255</v>
      </c>
      <c r="C192" s="40" t="n">
        <v>902</v>
      </c>
      <c r="D192" s="66" t="s">
        <v>26</v>
      </c>
      <c r="E192" s="66" t="s">
        <v>28</v>
      </c>
      <c r="F192" s="66" t="s">
        <v>54</v>
      </c>
      <c r="G192" s="66" t="s">
        <v>256</v>
      </c>
      <c r="H192" s="66" t="s">
        <v>20</v>
      </c>
      <c r="I192" s="66" t="s">
        <v>103</v>
      </c>
      <c r="J192" s="66"/>
      <c r="K192" s="117" t="n">
        <f aca="false">K193</f>
        <v>235000</v>
      </c>
      <c r="L192" s="117" t="n">
        <f aca="false">L193</f>
        <v>0</v>
      </c>
      <c r="M192" s="117" t="n">
        <f aca="false">K192+L192</f>
        <v>235000</v>
      </c>
      <c r="N192" s="117" t="n">
        <f aca="false">N193</f>
        <v>234300</v>
      </c>
      <c r="O192" s="117" t="n">
        <f aca="false">M192+N192</f>
        <v>469300</v>
      </c>
      <c r="P192" s="117" t="n">
        <f aca="false">P193</f>
        <v>0</v>
      </c>
      <c r="Q192" s="117" t="n">
        <f aca="false">O192+P192</f>
        <v>469300</v>
      </c>
      <c r="R192" s="117" t="n">
        <f aca="false">R193</f>
        <v>488500</v>
      </c>
      <c r="S192" s="117" t="n">
        <f aca="false">Q192+R192</f>
        <v>957800</v>
      </c>
      <c r="T192" s="117" t="n">
        <f aca="false">T193</f>
        <v>0</v>
      </c>
      <c r="U192" s="117" t="n">
        <f aca="false">S192+T192</f>
        <v>957800</v>
      </c>
      <c r="V192" s="117" t="n">
        <f aca="false">V193</f>
        <v>0</v>
      </c>
      <c r="W192" s="117" t="n">
        <f aca="false">U192+V192</f>
        <v>957800</v>
      </c>
      <c r="X192" s="117" t="n">
        <f aca="false">X193</f>
        <v>0</v>
      </c>
      <c r="Y192" s="117" t="n">
        <f aca="false">W192+X192</f>
        <v>957800</v>
      </c>
      <c r="Z192" s="117" t="n">
        <f aca="false">Z193</f>
        <v>0</v>
      </c>
      <c r="AA192" s="117" t="n">
        <f aca="false">Y192+Z192</f>
        <v>957800</v>
      </c>
      <c r="AB192" s="117" t="n">
        <f aca="false">AB193</f>
        <v>-100000</v>
      </c>
      <c r="AC192" s="117" t="n">
        <f aca="false">AA192+AB192</f>
        <v>857800</v>
      </c>
      <c r="AD192" s="117" t="n">
        <f aca="false">AD193</f>
        <v>0</v>
      </c>
      <c r="AE192" s="117" t="n">
        <f aca="false">AC192+AD192</f>
        <v>857800</v>
      </c>
      <c r="AF192" s="117" t="n">
        <f aca="false">AF193</f>
        <v>0</v>
      </c>
      <c r="AG192" s="117" t="n">
        <f aca="false">AE192+AF192</f>
        <v>857800</v>
      </c>
      <c r="AH192" s="117" t="n">
        <f aca="false">AH193</f>
        <v>0</v>
      </c>
      <c r="AI192" s="117" t="n">
        <f aca="false">AG192+AH192</f>
        <v>857800</v>
      </c>
      <c r="AJ192" s="117" t="n">
        <f aca="false">AJ193</f>
        <v>0</v>
      </c>
      <c r="AK192" s="117" t="n">
        <f aca="false">AI192+AJ192</f>
        <v>857800</v>
      </c>
    </row>
    <row r="193" customFormat="false" ht="46.5" hidden="false" customHeight="false" outlineLevel="0" collapsed="false">
      <c r="A193" s="86"/>
      <c r="B193" s="29" t="s">
        <v>257</v>
      </c>
      <c r="C193" s="40" t="n">
        <v>902</v>
      </c>
      <c r="D193" s="66" t="s">
        <v>26</v>
      </c>
      <c r="E193" s="66" t="s">
        <v>28</v>
      </c>
      <c r="F193" s="66" t="s">
        <v>54</v>
      </c>
      <c r="G193" s="66" t="s">
        <v>256</v>
      </c>
      <c r="H193" s="66" t="s">
        <v>19</v>
      </c>
      <c r="I193" s="66" t="s">
        <v>103</v>
      </c>
      <c r="J193" s="66"/>
      <c r="K193" s="117" t="n">
        <f aca="false">K194+K196</f>
        <v>235000</v>
      </c>
      <c r="L193" s="117" t="n">
        <f aca="false">L194+L196</f>
        <v>0</v>
      </c>
      <c r="M193" s="117" t="n">
        <f aca="false">K193+L193</f>
        <v>235000</v>
      </c>
      <c r="N193" s="117" t="n">
        <f aca="false">N194+N196</f>
        <v>234300</v>
      </c>
      <c r="O193" s="117" t="n">
        <f aca="false">M193+N193</f>
        <v>469300</v>
      </c>
      <c r="P193" s="117" t="n">
        <f aca="false">P194+P196</f>
        <v>0</v>
      </c>
      <c r="Q193" s="117" t="n">
        <f aca="false">O193+P193</f>
        <v>469300</v>
      </c>
      <c r="R193" s="117" t="n">
        <f aca="false">R194+R196+R198</f>
        <v>488500</v>
      </c>
      <c r="S193" s="117" t="n">
        <f aca="false">Q193+R193</f>
        <v>957800</v>
      </c>
      <c r="T193" s="117" t="n">
        <f aca="false">T194+T196+T198</f>
        <v>0</v>
      </c>
      <c r="U193" s="117" t="n">
        <f aca="false">S193+T193</f>
        <v>957800</v>
      </c>
      <c r="V193" s="117" t="n">
        <f aca="false">V194+V196+V198</f>
        <v>0</v>
      </c>
      <c r="W193" s="117" t="n">
        <f aca="false">U193+V193</f>
        <v>957800</v>
      </c>
      <c r="X193" s="117" t="n">
        <f aca="false">X194+X196+X198</f>
        <v>0</v>
      </c>
      <c r="Y193" s="117" t="n">
        <f aca="false">W193+X193</f>
        <v>957800</v>
      </c>
      <c r="Z193" s="117" t="n">
        <f aca="false">Z194+Z196+Z198</f>
        <v>0</v>
      </c>
      <c r="AA193" s="117" t="n">
        <f aca="false">Y193+Z193</f>
        <v>957800</v>
      </c>
      <c r="AB193" s="117" t="n">
        <f aca="false">AB194+AB196+AB198</f>
        <v>-100000</v>
      </c>
      <c r="AC193" s="117" t="n">
        <f aca="false">AA193+AB193</f>
        <v>857800</v>
      </c>
      <c r="AD193" s="117" t="n">
        <f aca="false">AD194+AD196+AD198</f>
        <v>0</v>
      </c>
      <c r="AE193" s="117" t="n">
        <f aca="false">AC193+AD193</f>
        <v>857800</v>
      </c>
      <c r="AF193" s="117" t="n">
        <f aca="false">AF194+AF196+AF198</f>
        <v>0</v>
      </c>
      <c r="AG193" s="117" t="n">
        <f aca="false">AE193+AF193</f>
        <v>857800</v>
      </c>
      <c r="AH193" s="117" t="n">
        <f aca="false">AH194+AH196+AH198</f>
        <v>0</v>
      </c>
      <c r="AI193" s="117" t="n">
        <f aca="false">AG193+AH193</f>
        <v>857800</v>
      </c>
      <c r="AJ193" s="117" t="n">
        <f aca="false">AJ194+AJ196+AJ198</f>
        <v>0</v>
      </c>
      <c r="AK193" s="117" t="n">
        <f aca="false">AI193+AJ193</f>
        <v>857800</v>
      </c>
    </row>
    <row r="194" customFormat="false" ht="46.5" hidden="true" customHeight="false" outlineLevel="0" collapsed="false">
      <c r="A194" s="86"/>
      <c r="B194" s="29" t="s">
        <v>258</v>
      </c>
      <c r="C194" s="40" t="n">
        <v>902</v>
      </c>
      <c r="D194" s="66" t="s">
        <v>26</v>
      </c>
      <c r="E194" s="66" t="s">
        <v>28</v>
      </c>
      <c r="F194" s="66" t="s">
        <v>54</v>
      </c>
      <c r="G194" s="66" t="s">
        <v>256</v>
      </c>
      <c r="H194" s="66" t="s">
        <v>19</v>
      </c>
      <c r="I194" s="66" t="s">
        <v>259</v>
      </c>
      <c r="J194" s="66"/>
      <c r="K194" s="117" t="n">
        <f aca="false">K195</f>
        <v>100000</v>
      </c>
      <c r="L194" s="117" t="n">
        <f aca="false">L195</f>
        <v>0</v>
      </c>
      <c r="M194" s="117" t="n">
        <f aca="false">K194+L194</f>
        <v>100000</v>
      </c>
      <c r="N194" s="117" t="n">
        <f aca="false">N195</f>
        <v>0</v>
      </c>
      <c r="O194" s="117" t="n">
        <f aca="false">M194+N194</f>
        <v>100000</v>
      </c>
      <c r="P194" s="117" t="n">
        <f aca="false">P195</f>
        <v>0</v>
      </c>
      <c r="Q194" s="117" t="n">
        <f aca="false">O194+P194</f>
        <v>100000</v>
      </c>
      <c r="R194" s="117" t="n">
        <f aca="false">R195</f>
        <v>0</v>
      </c>
      <c r="S194" s="117" t="n">
        <f aca="false">Q194+R194</f>
        <v>100000</v>
      </c>
      <c r="T194" s="117" t="n">
        <f aca="false">T195</f>
        <v>0</v>
      </c>
      <c r="U194" s="117" t="n">
        <f aca="false">S194+T194</f>
        <v>100000</v>
      </c>
      <c r="V194" s="117" t="n">
        <f aca="false">V195</f>
        <v>0</v>
      </c>
      <c r="W194" s="117" t="n">
        <f aca="false">U194+V194</f>
        <v>100000</v>
      </c>
      <c r="X194" s="117" t="n">
        <f aca="false">X195</f>
        <v>0</v>
      </c>
      <c r="Y194" s="117" t="n">
        <f aca="false">W194+X194</f>
        <v>100000</v>
      </c>
      <c r="Z194" s="117" t="n">
        <f aca="false">Z195</f>
        <v>0</v>
      </c>
      <c r="AA194" s="117" t="n">
        <f aca="false">Y194+Z194</f>
        <v>100000</v>
      </c>
      <c r="AB194" s="117" t="n">
        <f aca="false">AB195</f>
        <v>-100000</v>
      </c>
      <c r="AC194" s="117" t="n">
        <f aca="false">AA194+AB194</f>
        <v>0</v>
      </c>
      <c r="AD194" s="117" t="n">
        <f aca="false">AD195</f>
        <v>0</v>
      </c>
      <c r="AE194" s="117" t="n">
        <f aca="false">AC194+AD194</f>
        <v>0</v>
      </c>
      <c r="AF194" s="117" t="n">
        <f aca="false">AF195</f>
        <v>0</v>
      </c>
      <c r="AG194" s="117" t="n">
        <f aca="false">AE194+AF194</f>
        <v>0</v>
      </c>
      <c r="AH194" s="117" t="n">
        <f aca="false">AH195</f>
        <v>0</v>
      </c>
      <c r="AI194" s="117" t="n">
        <f aca="false">AG194+AH194</f>
        <v>0</v>
      </c>
      <c r="AJ194" s="117" t="n">
        <f aca="false">AJ195</f>
        <v>0</v>
      </c>
      <c r="AK194" s="117" t="n">
        <f aca="false">AI194+AJ194</f>
        <v>0</v>
      </c>
    </row>
    <row r="195" customFormat="false" ht="31" hidden="true" customHeight="false" outlineLevel="0" collapsed="false">
      <c r="A195" s="86"/>
      <c r="B195" s="29" t="s">
        <v>111</v>
      </c>
      <c r="C195" s="40" t="n">
        <v>902</v>
      </c>
      <c r="D195" s="66" t="s">
        <v>26</v>
      </c>
      <c r="E195" s="66" t="s">
        <v>28</v>
      </c>
      <c r="F195" s="66" t="s">
        <v>54</v>
      </c>
      <c r="G195" s="66" t="s">
        <v>256</v>
      </c>
      <c r="H195" s="66" t="s">
        <v>19</v>
      </c>
      <c r="I195" s="66" t="s">
        <v>259</v>
      </c>
      <c r="J195" s="66" t="s">
        <v>112</v>
      </c>
      <c r="K195" s="117" t="n">
        <v>100000</v>
      </c>
      <c r="L195" s="117"/>
      <c r="M195" s="117" t="n">
        <f aca="false">K195+L195</f>
        <v>100000</v>
      </c>
      <c r="N195" s="117"/>
      <c r="O195" s="117" t="n">
        <f aca="false">M195+N195</f>
        <v>100000</v>
      </c>
      <c r="P195" s="117"/>
      <c r="Q195" s="117" t="n">
        <f aca="false">O195+P195</f>
        <v>100000</v>
      </c>
      <c r="R195" s="117"/>
      <c r="S195" s="117" t="n">
        <f aca="false">Q195+R195</f>
        <v>100000</v>
      </c>
      <c r="T195" s="117"/>
      <c r="U195" s="117" t="n">
        <f aca="false">S195+T195</f>
        <v>100000</v>
      </c>
      <c r="V195" s="117"/>
      <c r="W195" s="117" t="n">
        <f aca="false">U195+V195</f>
        <v>100000</v>
      </c>
      <c r="X195" s="117"/>
      <c r="Y195" s="117" t="n">
        <f aca="false">W195+X195</f>
        <v>100000</v>
      </c>
      <c r="Z195" s="117"/>
      <c r="AA195" s="117" t="n">
        <f aca="false">Y195+Z195</f>
        <v>100000</v>
      </c>
      <c r="AB195" s="117" t="n">
        <v>-100000</v>
      </c>
      <c r="AC195" s="117" t="n">
        <f aca="false">AA195+AB195</f>
        <v>0</v>
      </c>
      <c r="AD195" s="117"/>
      <c r="AE195" s="117" t="n">
        <f aca="false">AC195+AD195</f>
        <v>0</v>
      </c>
      <c r="AF195" s="117"/>
      <c r="AG195" s="117" t="n">
        <f aca="false">AE195+AF195</f>
        <v>0</v>
      </c>
      <c r="AH195" s="117"/>
      <c r="AI195" s="117" t="n">
        <f aca="false">AG195+AH195</f>
        <v>0</v>
      </c>
      <c r="AJ195" s="117"/>
      <c r="AK195" s="117" t="n">
        <f aca="false">AI195+AJ195</f>
        <v>0</v>
      </c>
    </row>
    <row r="196" customFormat="false" ht="126.65" hidden="false" customHeight="true" outlineLevel="0" collapsed="false">
      <c r="A196" s="86"/>
      <c r="B196" s="31" t="s">
        <v>490</v>
      </c>
      <c r="C196" s="40" t="n">
        <v>902</v>
      </c>
      <c r="D196" s="66" t="s">
        <v>26</v>
      </c>
      <c r="E196" s="66" t="s">
        <v>28</v>
      </c>
      <c r="F196" s="66" t="s">
        <v>54</v>
      </c>
      <c r="G196" s="66" t="s">
        <v>256</v>
      </c>
      <c r="H196" s="66" t="s">
        <v>19</v>
      </c>
      <c r="I196" s="66" t="s">
        <v>260</v>
      </c>
      <c r="J196" s="66"/>
      <c r="K196" s="117" t="n">
        <f aca="false">K197</f>
        <v>135000</v>
      </c>
      <c r="L196" s="117" t="n">
        <f aca="false">L197</f>
        <v>0</v>
      </c>
      <c r="M196" s="117" t="n">
        <f aca="false">K196+L196</f>
        <v>135000</v>
      </c>
      <c r="N196" s="117" t="n">
        <f aca="false">N197</f>
        <v>234300</v>
      </c>
      <c r="O196" s="117" t="n">
        <f aca="false">M196+N196</f>
        <v>369300</v>
      </c>
      <c r="P196" s="117" t="n">
        <f aca="false">P197</f>
        <v>0</v>
      </c>
      <c r="Q196" s="117" t="n">
        <f aca="false">O196+P196</f>
        <v>369300</v>
      </c>
      <c r="R196" s="117" t="n">
        <f aca="false">R197</f>
        <v>0</v>
      </c>
      <c r="S196" s="117" t="n">
        <f aca="false">Q196+R196</f>
        <v>369300</v>
      </c>
      <c r="T196" s="117" t="n">
        <f aca="false">T197</f>
        <v>0</v>
      </c>
      <c r="U196" s="117" t="n">
        <f aca="false">S196+T196</f>
        <v>369300</v>
      </c>
      <c r="V196" s="117" t="n">
        <f aca="false">V197</f>
        <v>0</v>
      </c>
      <c r="W196" s="117" t="n">
        <f aca="false">U196+V196</f>
        <v>369300</v>
      </c>
      <c r="X196" s="117" t="n">
        <f aca="false">X197</f>
        <v>0</v>
      </c>
      <c r="Y196" s="117" t="n">
        <f aca="false">W196+X196</f>
        <v>369300</v>
      </c>
      <c r="Z196" s="117" t="n">
        <f aca="false">Z197</f>
        <v>0</v>
      </c>
      <c r="AA196" s="117" t="n">
        <f aca="false">Y196+Z196</f>
        <v>369300</v>
      </c>
      <c r="AB196" s="117" t="n">
        <f aca="false">AB197</f>
        <v>0</v>
      </c>
      <c r="AC196" s="117" t="n">
        <f aca="false">AA196+AB196</f>
        <v>369300</v>
      </c>
      <c r="AD196" s="117" t="n">
        <f aca="false">AD197</f>
        <v>0</v>
      </c>
      <c r="AE196" s="117" t="n">
        <f aca="false">AC196+AD196</f>
        <v>369300</v>
      </c>
      <c r="AF196" s="117" t="n">
        <f aca="false">AF197</f>
        <v>0</v>
      </c>
      <c r="AG196" s="117" t="n">
        <f aca="false">AE196+AF196</f>
        <v>369300</v>
      </c>
      <c r="AH196" s="117" t="n">
        <f aca="false">AH197</f>
        <v>0</v>
      </c>
      <c r="AI196" s="117" t="n">
        <f aca="false">AG196+AH196</f>
        <v>369300</v>
      </c>
      <c r="AJ196" s="117" t="n">
        <f aca="false">AJ197</f>
        <v>0</v>
      </c>
      <c r="AK196" s="117" t="n">
        <f aca="false">AI196+AJ196</f>
        <v>369300</v>
      </c>
    </row>
    <row r="197" customFormat="false" ht="31" hidden="false" customHeight="false" outlineLevel="0" collapsed="false">
      <c r="A197" s="86"/>
      <c r="B197" s="29" t="s">
        <v>111</v>
      </c>
      <c r="C197" s="40" t="n">
        <v>902</v>
      </c>
      <c r="D197" s="66" t="s">
        <v>26</v>
      </c>
      <c r="E197" s="66" t="s">
        <v>28</v>
      </c>
      <c r="F197" s="66" t="s">
        <v>54</v>
      </c>
      <c r="G197" s="66" t="s">
        <v>256</v>
      </c>
      <c r="H197" s="66" t="s">
        <v>19</v>
      </c>
      <c r="I197" s="66" t="s">
        <v>260</v>
      </c>
      <c r="J197" s="66" t="s">
        <v>112</v>
      </c>
      <c r="K197" s="117" t="n">
        <v>135000</v>
      </c>
      <c r="L197" s="117"/>
      <c r="M197" s="117" t="n">
        <f aca="false">K197+L197</f>
        <v>135000</v>
      </c>
      <c r="N197" s="117" t="n">
        <v>234300</v>
      </c>
      <c r="O197" s="117" t="n">
        <f aca="false">M197+N197</f>
        <v>369300</v>
      </c>
      <c r="P197" s="117"/>
      <c r="Q197" s="117" t="n">
        <f aca="false">O197+P197</f>
        <v>369300</v>
      </c>
      <c r="R197" s="117"/>
      <c r="S197" s="117" t="n">
        <f aca="false">Q197+R197</f>
        <v>369300</v>
      </c>
      <c r="T197" s="117"/>
      <c r="U197" s="117" t="n">
        <f aca="false">S197+T197</f>
        <v>369300</v>
      </c>
      <c r="V197" s="117"/>
      <c r="W197" s="117" t="n">
        <f aca="false">U197+V197</f>
        <v>369300</v>
      </c>
      <c r="X197" s="117"/>
      <c r="Y197" s="117" t="n">
        <f aca="false">W197+X197</f>
        <v>369300</v>
      </c>
      <c r="Z197" s="117"/>
      <c r="AA197" s="117" t="n">
        <f aca="false">Y197+Z197</f>
        <v>369300</v>
      </c>
      <c r="AB197" s="117"/>
      <c r="AC197" s="117" t="n">
        <f aca="false">AA197+AB197</f>
        <v>369300</v>
      </c>
      <c r="AD197" s="117"/>
      <c r="AE197" s="117" t="n">
        <f aca="false">AC197+AD197</f>
        <v>369300</v>
      </c>
      <c r="AF197" s="117"/>
      <c r="AG197" s="117" t="n">
        <f aca="false">AE197+AF197</f>
        <v>369300</v>
      </c>
      <c r="AH197" s="117"/>
      <c r="AI197" s="117" t="n">
        <f aca="false">AG197+AH197</f>
        <v>369300</v>
      </c>
      <c r="AJ197" s="117"/>
      <c r="AK197" s="117" t="n">
        <f aca="false">AI197+AJ197</f>
        <v>369300</v>
      </c>
    </row>
    <row r="198" customFormat="false" ht="120" hidden="false" customHeight="true" outlineLevel="0" collapsed="false">
      <c r="A198" s="86"/>
      <c r="B198" s="31" t="s">
        <v>490</v>
      </c>
      <c r="C198" s="40" t="n">
        <v>902</v>
      </c>
      <c r="D198" s="66" t="s">
        <v>26</v>
      </c>
      <c r="E198" s="66" t="s">
        <v>28</v>
      </c>
      <c r="F198" s="66" t="s">
        <v>54</v>
      </c>
      <c r="G198" s="66" t="s">
        <v>256</v>
      </c>
      <c r="H198" s="66" t="s">
        <v>19</v>
      </c>
      <c r="I198" s="66" t="s">
        <v>261</v>
      </c>
      <c r="J198" s="66"/>
      <c r="K198" s="117"/>
      <c r="L198" s="117"/>
      <c r="M198" s="117"/>
      <c r="N198" s="117"/>
      <c r="O198" s="117"/>
      <c r="P198" s="117"/>
      <c r="Q198" s="117"/>
      <c r="R198" s="117" t="n">
        <f aca="false">R199</f>
        <v>488500</v>
      </c>
      <c r="S198" s="117" t="n">
        <f aca="false">Q198+R198</f>
        <v>488500</v>
      </c>
      <c r="T198" s="117" t="n">
        <f aca="false">T199</f>
        <v>0</v>
      </c>
      <c r="U198" s="117" t="n">
        <f aca="false">S198+T198</f>
        <v>488500</v>
      </c>
      <c r="V198" s="117" t="n">
        <f aca="false">V199</f>
        <v>0</v>
      </c>
      <c r="W198" s="117" t="n">
        <f aca="false">U198+V198</f>
        <v>488500</v>
      </c>
      <c r="X198" s="117" t="n">
        <f aca="false">X199</f>
        <v>0</v>
      </c>
      <c r="Y198" s="117" t="n">
        <f aca="false">W198+X198</f>
        <v>488500</v>
      </c>
      <c r="Z198" s="117" t="n">
        <f aca="false">Z199</f>
        <v>0</v>
      </c>
      <c r="AA198" s="117" t="n">
        <f aca="false">Y198+Z198</f>
        <v>488500</v>
      </c>
      <c r="AB198" s="117" t="n">
        <f aca="false">AB199</f>
        <v>0</v>
      </c>
      <c r="AC198" s="117" t="n">
        <f aca="false">AA198+AB198</f>
        <v>488500</v>
      </c>
      <c r="AD198" s="117" t="n">
        <f aca="false">AD199</f>
        <v>0</v>
      </c>
      <c r="AE198" s="117" t="n">
        <f aca="false">AC198+AD198</f>
        <v>488500</v>
      </c>
      <c r="AF198" s="117" t="n">
        <f aca="false">AF199</f>
        <v>0</v>
      </c>
      <c r="AG198" s="117" t="n">
        <f aca="false">AE198+AF198</f>
        <v>488500</v>
      </c>
      <c r="AH198" s="117" t="n">
        <f aca="false">AH199</f>
        <v>0</v>
      </c>
      <c r="AI198" s="117" t="n">
        <f aca="false">AG198+AH198</f>
        <v>488500</v>
      </c>
      <c r="AJ198" s="117" t="n">
        <f aca="false">AJ199</f>
        <v>0</v>
      </c>
      <c r="AK198" s="117" t="n">
        <f aca="false">AI198+AJ198</f>
        <v>488500</v>
      </c>
    </row>
    <row r="199" customFormat="false" ht="32" hidden="false" customHeight="true" outlineLevel="0" collapsed="false">
      <c r="A199" s="86"/>
      <c r="B199" s="29" t="s">
        <v>111</v>
      </c>
      <c r="C199" s="40" t="n">
        <v>902</v>
      </c>
      <c r="D199" s="66" t="s">
        <v>26</v>
      </c>
      <c r="E199" s="66" t="s">
        <v>28</v>
      </c>
      <c r="F199" s="66" t="s">
        <v>54</v>
      </c>
      <c r="G199" s="66" t="s">
        <v>256</v>
      </c>
      <c r="H199" s="66" t="s">
        <v>19</v>
      </c>
      <c r="I199" s="66" t="s">
        <v>261</v>
      </c>
      <c r="J199" s="66" t="s">
        <v>112</v>
      </c>
      <c r="K199" s="117"/>
      <c r="L199" s="117"/>
      <c r="M199" s="117"/>
      <c r="N199" s="117"/>
      <c r="O199" s="117"/>
      <c r="P199" s="117"/>
      <c r="Q199" s="117"/>
      <c r="R199" s="117" t="n">
        <v>488500</v>
      </c>
      <c r="S199" s="117" t="n">
        <f aca="false">Q199+R199</f>
        <v>488500</v>
      </c>
      <c r="T199" s="117"/>
      <c r="U199" s="117" t="n">
        <f aca="false">S199+T199</f>
        <v>488500</v>
      </c>
      <c r="V199" s="117"/>
      <c r="W199" s="117" t="n">
        <f aca="false">U199+V199</f>
        <v>488500</v>
      </c>
      <c r="X199" s="117"/>
      <c r="Y199" s="117" t="n">
        <f aca="false">W199+X199</f>
        <v>488500</v>
      </c>
      <c r="Z199" s="117"/>
      <c r="AA199" s="117" t="n">
        <f aca="false">Y199+Z199</f>
        <v>488500</v>
      </c>
      <c r="AB199" s="117"/>
      <c r="AC199" s="117" t="n">
        <f aca="false">AA199+AB199</f>
        <v>488500</v>
      </c>
      <c r="AD199" s="117"/>
      <c r="AE199" s="117" t="n">
        <f aca="false">AC199+AD199</f>
        <v>488500</v>
      </c>
      <c r="AF199" s="117"/>
      <c r="AG199" s="117" t="n">
        <f aca="false">AE199+AF199</f>
        <v>488500</v>
      </c>
      <c r="AH199" s="117"/>
      <c r="AI199" s="117" t="n">
        <f aca="false">AG199+AH199</f>
        <v>488500</v>
      </c>
      <c r="AJ199" s="117"/>
      <c r="AK199" s="117" t="n">
        <f aca="false">AI199+AJ199</f>
        <v>488500</v>
      </c>
    </row>
    <row r="200" customFormat="false" ht="23" hidden="false" customHeight="true" outlineLevel="0" collapsed="false">
      <c r="A200" s="86"/>
      <c r="B200" s="31" t="s">
        <v>42</v>
      </c>
      <c r="C200" s="47" t="n">
        <v>902</v>
      </c>
      <c r="D200" s="71" t="s">
        <v>26</v>
      </c>
      <c r="E200" s="71" t="s">
        <v>43</v>
      </c>
      <c r="F200" s="71"/>
      <c r="G200" s="71"/>
      <c r="H200" s="71"/>
      <c r="I200" s="71"/>
      <c r="J200" s="71"/>
      <c r="K200" s="117"/>
      <c r="L200" s="117"/>
      <c r="M200" s="117"/>
      <c r="N200" s="117"/>
      <c r="O200" s="117"/>
      <c r="P200" s="117" t="n">
        <f aca="false">P201</f>
        <v>2401430.76</v>
      </c>
      <c r="Q200" s="117" t="n">
        <f aca="false">O200+P200</f>
        <v>2401430.76</v>
      </c>
      <c r="R200" s="117" t="n">
        <f aca="false">R201</f>
        <v>0</v>
      </c>
      <c r="S200" s="117" t="n">
        <f aca="false">Q200+R200</f>
        <v>2401430.76</v>
      </c>
      <c r="T200" s="117" t="n">
        <f aca="false">T201</f>
        <v>0</v>
      </c>
      <c r="U200" s="117" t="n">
        <f aca="false">S200+T200</f>
        <v>2401430.76</v>
      </c>
      <c r="V200" s="117" t="n">
        <f aca="false">V201</f>
        <v>0</v>
      </c>
      <c r="W200" s="117" t="n">
        <f aca="false">U200+V200</f>
        <v>2401430.76</v>
      </c>
      <c r="X200" s="117" t="n">
        <f aca="false">X201</f>
        <v>0</v>
      </c>
      <c r="Y200" s="117" t="n">
        <f aca="false">W200+X200</f>
        <v>2401430.76</v>
      </c>
      <c r="Z200" s="117" t="n">
        <f aca="false">Z201</f>
        <v>0</v>
      </c>
      <c r="AA200" s="117" t="n">
        <f aca="false">Y200+Z200</f>
        <v>2401430.76</v>
      </c>
      <c r="AB200" s="117" t="n">
        <f aca="false">AB201</f>
        <v>0</v>
      </c>
      <c r="AC200" s="117" t="n">
        <f aca="false">AA200+AB200</f>
        <v>2401430.76</v>
      </c>
      <c r="AD200" s="117" t="n">
        <f aca="false">AD201</f>
        <v>0</v>
      </c>
      <c r="AE200" s="117" t="n">
        <f aca="false">AC200+AD200</f>
        <v>2401430.76</v>
      </c>
      <c r="AF200" s="117" t="n">
        <f aca="false">AF201</f>
        <v>0</v>
      </c>
      <c r="AG200" s="117" t="n">
        <f aca="false">AE200+AF200</f>
        <v>2401430.76</v>
      </c>
      <c r="AH200" s="117" t="n">
        <f aca="false">AH201</f>
        <v>0</v>
      </c>
      <c r="AI200" s="117" t="n">
        <f aca="false">AG200+AH200</f>
        <v>2401430.76</v>
      </c>
      <c r="AJ200" s="117" t="n">
        <f aca="false">AJ201</f>
        <v>0</v>
      </c>
      <c r="AK200" s="117" t="n">
        <f aca="false">AI200+AJ200</f>
        <v>2401430.76</v>
      </c>
    </row>
    <row r="201" customFormat="false" ht="31" hidden="false" customHeight="false" outlineLevel="0" collapsed="false">
      <c r="A201" s="86"/>
      <c r="B201" s="31" t="s">
        <v>463</v>
      </c>
      <c r="C201" s="47" t="n">
        <v>902</v>
      </c>
      <c r="D201" s="71" t="s">
        <v>26</v>
      </c>
      <c r="E201" s="71" t="s">
        <v>43</v>
      </c>
      <c r="F201" s="71" t="s">
        <v>464</v>
      </c>
      <c r="G201" s="71" t="s">
        <v>102</v>
      </c>
      <c r="H201" s="71" t="s">
        <v>20</v>
      </c>
      <c r="I201" s="71" t="s">
        <v>103</v>
      </c>
      <c r="J201" s="71"/>
      <c r="K201" s="117"/>
      <c r="L201" s="117"/>
      <c r="M201" s="117"/>
      <c r="N201" s="117"/>
      <c r="O201" s="117"/>
      <c r="P201" s="117" t="n">
        <f aca="false">P202</f>
        <v>2401430.76</v>
      </c>
      <c r="Q201" s="117" t="n">
        <f aca="false">O201+P201</f>
        <v>2401430.76</v>
      </c>
      <c r="R201" s="117" t="n">
        <f aca="false">R202</f>
        <v>0</v>
      </c>
      <c r="S201" s="117" t="n">
        <f aca="false">Q201+R201</f>
        <v>2401430.76</v>
      </c>
      <c r="T201" s="117" t="n">
        <f aca="false">T202</f>
        <v>0</v>
      </c>
      <c r="U201" s="117" t="n">
        <f aca="false">S201+T201</f>
        <v>2401430.76</v>
      </c>
      <c r="V201" s="117" t="n">
        <f aca="false">V202</f>
        <v>0</v>
      </c>
      <c r="W201" s="117" t="n">
        <f aca="false">U201+V201</f>
        <v>2401430.76</v>
      </c>
      <c r="X201" s="117" t="n">
        <f aca="false">X202</f>
        <v>0</v>
      </c>
      <c r="Y201" s="117" t="n">
        <f aca="false">W201+X201</f>
        <v>2401430.76</v>
      </c>
      <c r="Z201" s="117" t="n">
        <f aca="false">Z202</f>
        <v>0</v>
      </c>
      <c r="AA201" s="117" t="n">
        <f aca="false">Y201+Z201</f>
        <v>2401430.76</v>
      </c>
      <c r="AB201" s="117" t="n">
        <f aca="false">AB202</f>
        <v>0</v>
      </c>
      <c r="AC201" s="117" t="n">
        <f aca="false">AA201+AB201</f>
        <v>2401430.76</v>
      </c>
      <c r="AD201" s="117" t="n">
        <f aca="false">AD202</f>
        <v>0</v>
      </c>
      <c r="AE201" s="117" t="n">
        <f aca="false">AC201+AD201</f>
        <v>2401430.76</v>
      </c>
      <c r="AF201" s="117" t="n">
        <f aca="false">AF202</f>
        <v>0</v>
      </c>
      <c r="AG201" s="117" t="n">
        <f aca="false">AE201+AF201</f>
        <v>2401430.76</v>
      </c>
      <c r="AH201" s="117" t="n">
        <f aca="false">AH202</f>
        <v>0</v>
      </c>
      <c r="AI201" s="117" t="n">
        <f aca="false">AG201+AH201</f>
        <v>2401430.76</v>
      </c>
      <c r="AJ201" s="117" t="n">
        <f aca="false">AJ202</f>
        <v>0</v>
      </c>
      <c r="AK201" s="117" t="n">
        <f aca="false">AI201+AJ201</f>
        <v>2401430.76</v>
      </c>
    </row>
    <row r="202" customFormat="false" ht="21.65" hidden="false" customHeight="true" outlineLevel="0" collapsed="false">
      <c r="A202" s="86"/>
      <c r="B202" s="31" t="s">
        <v>469</v>
      </c>
      <c r="C202" s="47" t="n">
        <v>902</v>
      </c>
      <c r="D202" s="71" t="s">
        <v>26</v>
      </c>
      <c r="E202" s="71" t="s">
        <v>43</v>
      </c>
      <c r="F202" s="47" t="n">
        <v>99</v>
      </c>
      <c r="G202" s="47" t="n">
        <v>9</v>
      </c>
      <c r="H202" s="71" t="s">
        <v>20</v>
      </c>
      <c r="I202" s="71" t="s">
        <v>103</v>
      </c>
      <c r="J202" s="47"/>
      <c r="K202" s="117"/>
      <c r="L202" s="117"/>
      <c r="M202" s="117"/>
      <c r="N202" s="117"/>
      <c r="O202" s="117"/>
      <c r="P202" s="117" t="n">
        <f aca="false">P203</f>
        <v>2401430.76</v>
      </c>
      <c r="Q202" s="117" t="n">
        <f aca="false">O202+P202</f>
        <v>2401430.76</v>
      </c>
      <c r="R202" s="117" t="n">
        <f aca="false">R203</f>
        <v>0</v>
      </c>
      <c r="S202" s="117" t="n">
        <f aca="false">Q202+R202</f>
        <v>2401430.76</v>
      </c>
      <c r="T202" s="117" t="n">
        <f aca="false">T203</f>
        <v>0</v>
      </c>
      <c r="U202" s="117" t="n">
        <f aca="false">S202+T202</f>
        <v>2401430.76</v>
      </c>
      <c r="V202" s="117" t="n">
        <f aca="false">V203</f>
        <v>0</v>
      </c>
      <c r="W202" s="117" t="n">
        <f aca="false">U202+V202</f>
        <v>2401430.76</v>
      </c>
      <c r="X202" s="117" t="n">
        <f aca="false">X203</f>
        <v>0</v>
      </c>
      <c r="Y202" s="117" t="n">
        <f aca="false">W202+X202</f>
        <v>2401430.76</v>
      </c>
      <c r="Z202" s="117" t="n">
        <f aca="false">Z203</f>
        <v>0</v>
      </c>
      <c r="AA202" s="117" t="n">
        <f aca="false">Y202+Z202</f>
        <v>2401430.76</v>
      </c>
      <c r="AB202" s="117" t="n">
        <f aca="false">AB203</f>
        <v>0</v>
      </c>
      <c r="AC202" s="117" t="n">
        <f aca="false">AA202+AB202</f>
        <v>2401430.76</v>
      </c>
      <c r="AD202" s="117" t="n">
        <f aca="false">AD203</f>
        <v>0</v>
      </c>
      <c r="AE202" s="117" t="n">
        <f aca="false">AC202+AD202</f>
        <v>2401430.76</v>
      </c>
      <c r="AF202" s="117" t="n">
        <f aca="false">AF203</f>
        <v>0</v>
      </c>
      <c r="AG202" s="117" t="n">
        <f aca="false">AE202+AF202</f>
        <v>2401430.76</v>
      </c>
      <c r="AH202" s="117" t="n">
        <f aca="false">AH203</f>
        <v>0</v>
      </c>
      <c r="AI202" s="117" t="n">
        <f aca="false">AG202+AH202</f>
        <v>2401430.76</v>
      </c>
      <c r="AJ202" s="117" t="n">
        <f aca="false">AJ203</f>
        <v>0</v>
      </c>
      <c r="AK202" s="117" t="n">
        <f aca="false">AI202+AJ202</f>
        <v>2401430.76</v>
      </c>
    </row>
    <row r="203" customFormat="false" ht="20" hidden="false" customHeight="true" outlineLevel="0" collapsed="false">
      <c r="A203" s="86"/>
      <c r="B203" s="89" t="s">
        <v>472</v>
      </c>
      <c r="C203" s="47" t="n">
        <v>902</v>
      </c>
      <c r="D203" s="71" t="s">
        <v>26</v>
      </c>
      <c r="E203" s="71" t="s">
        <v>43</v>
      </c>
      <c r="F203" s="47" t="n">
        <v>99</v>
      </c>
      <c r="G203" s="47" t="n">
        <v>9</v>
      </c>
      <c r="H203" s="71" t="s">
        <v>20</v>
      </c>
      <c r="I203" s="71" t="s">
        <v>473</v>
      </c>
      <c r="J203" s="50"/>
      <c r="K203" s="117"/>
      <c r="L203" s="117"/>
      <c r="M203" s="117"/>
      <c r="N203" s="117"/>
      <c r="O203" s="117"/>
      <c r="P203" s="117" t="n">
        <f aca="false">P204</f>
        <v>2401430.76</v>
      </c>
      <c r="Q203" s="117" t="n">
        <f aca="false">O203+P203</f>
        <v>2401430.76</v>
      </c>
      <c r="R203" s="117" t="n">
        <f aca="false">R204</f>
        <v>0</v>
      </c>
      <c r="S203" s="117" t="n">
        <f aca="false">Q203+R203</f>
        <v>2401430.76</v>
      </c>
      <c r="T203" s="117" t="n">
        <f aca="false">T204</f>
        <v>0</v>
      </c>
      <c r="U203" s="117" t="n">
        <f aca="false">S203+T203</f>
        <v>2401430.76</v>
      </c>
      <c r="V203" s="117" t="n">
        <f aca="false">V204</f>
        <v>0</v>
      </c>
      <c r="W203" s="117" t="n">
        <f aca="false">U203+V203</f>
        <v>2401430.76</v>
      </c>
      <c r="X203" s="117" t="n">
        <f aca="false">X204</f>
        <v>0</v>
      </c>
      <c r="Y203" s="117" t="n">
        <f aca="false">W203+X203</f>
        <v>2401430.76</v>
      </c>
      <c r="Z203" s="117" t="n">
        <f aca="false">Z204</f>
        <v>0</v>
      </c>
      <c r="AA203" s="117" t="n">
        <f aca="false">Y203+Z203</f>
        <v>2401430.76</v>
      </c>
      <c r="AB203" s="117" t="n">
        <f aca="false">AB204</f>
        <v>0</v>
      </c>
      <c r="AC203" s="117" t="n">
        <f aca="false">AA203+AB203</f>
        <v>2401430.76</v>
      </c>
      <c r="AD203" s="117" t="n">
        <f aca="false">AD204</f>
        <v>0</v>
      </c>
      <c r="AE203" s="117" t="n">
        <f aca="false">AC203+AD203</f>
        <v>2401430.76</v>
      </c>
      <c r="AF203" s="117" t="n">
        <f aca="false">AF204</f>
        <v>0</v>
      </c>
      <c r="AG203" s="117" t="n">
        <f aca="false">AE203+AF203</f>
        <v>2401430.76</v>
      </c>
      <c r="AH203" s="117" t="n">
        <f aca="false">AH204</f>
        <v>0</v>
      </c>
      <c r="AI203" s="117" t="n">
        <f aca="false">AG203+AH203</f>
        <v>2401430.76</v>
      </c>
      <c r="AJ203" s="117" t="n">
        <f aca="false">AJ204</f>
        <v>0</v>
      </c>
      <c r="AK203" s="117" t="n">
        <f aca="false">AI203+AJ203</f>
        <v>2401430.76</v>
      </c>
    </row>
    <row r="204" customFormat="false" ht="31" hidden="false" customHeight="false" outlineLevel="0" collapsed="false">
      <c r="A204" s="86"/>
      <c r="B204" s="31" t="s">
        <v>111</v>
      </c>
      <c r="C204" s="47" t="n">
        <v>902</v>
      </c>
      <c r="D204" s="71" t="s">
        <v>26</v>
      </c>
      <c r="E204" s="71" t="s">
        <v>43</v>
      </c>
      <c r="F204" s="47" t="n">
        <v>99</v>
      </c>
      <c r="G204" s="47" t="n">
        <v>9</v>
      </c>
      <c r="H204" s="71" t="s">
        <v>20</v>
      </c>
      <c r="I204" s="71" t="s">
        <v>473</v>
      </c>
      <c r="J204" s="47" t="n">
        <v>200</v>
      </c>
      <c r="K204" s="117"/>
      <c r="L204" s="117"/>
      <c r="M204" s="117"/>
      <c r="N204" s="117"/>
      <c r="O204" s="117"/>
      <c r="P204" s="117" t="n">
        <v>2401430.76</v>
      </c>
      <c r="Q204" s="117" t="n">
        <f aca="false">O204+P204</f>
        <v>2401430.76</v>
      </c>
      <c r="R204" s="117"/>
      <c r="S204" s="117" t="n">
        <f aca="false">Q204+R204</f>
        <v>2401430.76</v>
      </c>
      <c r="T204" s="117"/>
      <c r="U204" s="117" t="n">
        <f aca="false">S204+T204</f>
        <v>2401430.76</v>
      </c>
      <c r="V204" s="117"/>
      <c r="W204" s="117" t="n">
        <f aca="false">U204+V204</f>
        <v>2401430.76</v>
      </c>
      <c r="X204" s="117"/>
      <c r="Y204" s="117" t="n">
        <f aca="false">W204+X204</f>
        <v>2401430.76</v>
      </c>
      <c r="Z204" s="117"/>
      <c r="AA204" s="117" t="n">
        <f aca="false">Y204+Z204</f>
        <v>2401430.76</v>
      </c>
      <c r="AB204" s="117"/>
      <c r="AC204" s="117" t="n">
        <f aca="false">AA204+AB204</f>
        <v>2401430.76</v>
      </c>
      <c r="AD204" s="117"/>
      <c r="AE204" s="117" t="n">
        <f aca="false">AC204+AD204</f>
        <v>2401430.76</v>
      </c>
      <c r="AF204" s="117"/>
      <c r="AG204" s="117" t="n">
        <f aca="false">AE204+AF204</f>
        <v>2401430.76</v>
      </c>
      <c r="AH204" s="117"/>
      <c r="AI204" s="117" t="n">
        <f aca="false">AG204+AH204</f>
        <v>2401430.76</v>
      </c>
      <c r="AJ204" s="117"/>
      <c r="AK204" s="117" t="n">
        <f aca="false">AI204+AJ204</f>
        <v>2401430.76</v>
      </c>
    </row>
    <row r="205" customFormat="false" ht="17" hidden="false" customHeight="true" outlineLevel="0" collapsed="false">
      <c r="A205" s="86"/>
      <c r="B205" s="29" t="s">
        <v>44</v>
      </c>
      <c r="C205" s="40" t="n">
        <v>902</v>
      </c>
      <c r="D205" s="66" t="s">
        <v>26</v>
      </c>
      <c r="E205" s="66" t="s">
        <v>45</v>
      </c>
      <c r="F205" s="66"/>
      <c r="G205" s="66"/>
      <c r="H205" s="66"/>
      <c r="I205" s="66"/>
      <c r="J205" s="66"/>
      <c r="K205" s="116" t="n">
        <f aca="false">K206+K220+K225</f>
        <v>7910000</v>
      </c>
      <c r="L205" s="116" t="n">
        <f aca="false">L206+L220+L225</f>
        <v>0</v>
      </c>
      <c r="M205" s="117" t="n">
        <f aca="false">K205+L205</f>
        <v>7910000</v>
      </c>
      <c r="N205" s="116" t="n">
        <f aca="false">N206+N220+N225</f>
        <v>0</v>
      </c>
      <c r="O205" s="117" t="n">
        <f aca="false">M205+N205</f>
        <v>7910000</v>
      </c>
      <c r="P205" s="116" t="n">
        <f aca="false">P206+P220+P225</f>
        <v>0</v>
      </c>
      <c r="Q205" s="117" t="n">
        <f aca="false">O205+P205</f>
        <v>7910000</v>
      </c>
      <c r="R205" s="116" t="n">
        <f aca="false">R206+R220+R225</f>
        <v>0</v>
      </c>
      <c r="S205" s="117" t="n">
        <f aca="false">Q205+R205</f>
        <v>7910000</v>
      </c>
      <c r="T205" s="116" t="n">
        <f aca="false">T206+T220+T225</f>
        <v>0</v>
      </c>
      <c r="U205" s="117" t="n">
        <f aca="false">S205+T205</f>
        <v>7910000</v>
      </c>
      <c r="V205" s="116" t="n">
        <f aca="false">V206+V220+V225</f>
        <v>0</v>
      </c>
      <c r="W205" s="117" t="n">
        <f aca="false">U205+V205</f>
        <v>7910000</v>
      </c>
      <c r="X205" s="116" t="n">
        <f aca="false">X206+X220+X225</f>
        <v>0</v>
      </c>
      <c r="Y205" s="117" t="n">
        <f aca="false">W205+X205</f>
        <v>7910000</v>
      </c>
      <c r="Z205" s="116" t="n">
        <f aca="false">Z206+Z220+Z225</f>
        <v>0</v>
      </c>
      <c r="AA205" s="117" t="n">
        <f aca="false">Y205+Z205</f>
        <v>7910000</v>
      </c>
      <c r="AB205" s="116" t="n">
        <f aca="false">AB206+AB220+AB225</f>
        <v>-2212400</v>
      </c>
      <c r="AC205" s="117" t="n">
        <f aca="false">AA205+AB205</f>
        <v>5697600</v>
      </c>
      <c r="AD205" s="116" t="n">
        <f aca="false">AD206+AD220+AD225</f>
        <v>0</v>
      </c>
      <c r="AE205" s="117" t="n">
        <f aca="false">AC205+AD205</f>
        <v>5697600</v>
      </c>
      <c r="AF205" s="116" t="n">
        <f aca="false">AF206+AF220+AF225</f>
        <v>-1785650</v>
      </c>
      <c r="AG205" s="117" t="n">
        <f aca="false">AE205+AF205</f>
        <v>3911950</v>
      </c>
      <c r="AH205" s="116" t="n">
        <f aca="false">AH206+AH220+AH225</f>
        <v>0</v>
      </c>
      <c r="AI205" s="117" t="n">
        <f aca="false">AG205+AH205</f>
        <v>3911950</v>
      </c>
      <c r="AJ205" s="116" t="n">
        <f aca="false">AJ206+AJ220+AJ225</f>
        <v>0</v>
      </c>
      <c r="AK205" s="117" t="n">
        <f aca="false">AI205+AJ205</f>
        <v>3911950</v>
      </c>
    </row>
    <row r="206" customFormat="false" ht="62" hidden="false" customHeight="false" outlineLevel="0" collapsed="false">
      <c r="A206" s="86"/>
      <c r="B206" s="29" t="s">
        <v>280</v>
      </c>
      <c r="C206" s="40" t="n">
        <v>902</v>
      </c>
      <c r="D206" s="66" t="s">
        <v>26</v>
      </c>
      <c r="E206" s="66" t="s">
        <v>45</v>
      </c>
      <c r="F206" s="66" t="s">
        <v>38</v>
      </c>
      <c r="G206" s="66" t="s">
        <v>102</v>
      </c>
      <c r="H206" s="66" t="s">
        <v>20</v>
      </c>
      <c r="I206" s="66" t="s">
        <v>103</v>
      </c>
      <c r="J206" s="66"/>
      <c r="K206" s="116" t="n">
        <f aca="false">K207</f>
        <v>7475000</v>
      </c>
      <c r="L206" s="116" t="n">
        <f aca="false">L207</f>
        <v>0</v>
      </c>
      <c r="M206" s="117" t="n">
        <f aca="false">K206+L206</f>
        <v>7475000</v>
      </c>
      <c r="N206" s="116" t="n">
        <f aca="false">N207</f>
        <v>0</v>
      </c>
      <c r="O206" s="117" t="n">
        <f aca="false">M206+N206</f>
        <v>7475000</v>
      </c>
      <c r="P206" s="116" t="n">
        <f aca="false">P207</f>
        <v>0</v>
      </c>
      <c r="Q206" s="117" t="n">
        <f aca="false">O206+P206</f>
        <v>7475000</v>
      </c>
      <c r="R206" s="116" t="n">
        <f aca="false">R207</f>
        <v>0</v>
      </c>
      <c r="S206" s="117" t="n">
        <f aca="false">Q206+R206</f>
        <v>7475000</v>
      </c>
      <c r="T206" s="116" t="n">
        <f aca="false">T207</f>
        <v>0</v>
      </c>
      <c r="U206" s="117" t="n">
        <f aca="false">S206+T206</f>
        <v>7475000</v>
      </c>
      <c r="V206" s="116" t="n">
        <f aca="false">V207</f>
        <v>0</v>
      </c>
      <c r="W206" s="117" t="n">
        <f aca="false">U206+V206</f>
        <v>7475000</v>
      </c>
      <c r="X206" s="116" t="n">
        <f aca="false">X207</f>
        <v>0</v>
      </c>
      <c r="Y206" s="117" t="n">
        <f aca="false">W206+X206</f>
        <v>7475000</v>
      </c>
      <c r="Z206" s="116" t="n">
        <f aca="false">Z207</f>
        <v>0</v>
      </c>
      <c r="AA206" s="117" t="n">
        <f aca="false">Y206+Z206</f>
        <v>7475000</v>
      </c>
      <c r="AB206" s="116" t="n">
        <f aca="false">AB207</f>
        <v>-2212400</v>
      </c>
      <c r="AC206" s="117" t="n">
        <f aca="false">AA206+AB206</f>
        <v>5262600</v>
      </c>
      <c r="AD206" s="116" t="n">
        <f aca="false">AD207</f>
        <v>0</v>
      </c>
      <c r="AE206" s="117" t="n">
        <f aca="false">AC206+AD206</f>
        <v>5262600</v>
      </c>
      <c r="AF206" s="116" t="n">
        <f aca="false">AF207</f>
        <v>-1785650</v>
      </c>
      <c r="AG206" s="117" t="n">
        <f aca="false">AE206+AF206</f>
        <v>3476950</v>
      </c>
      <c r="AH206" s="116" t="n">
        <f aca="false">AH207</f>
        <v>0</v>
      </c>
      <c r="AI206" s="117" t="n">
        <f aca="false">AG206+AH206</f>
        <v>3476950</v>
      </c>
      <c r="AJ206" s="116" t="n">
        <f aca="false">AJ207</f>
        <v>0</v>
      </c>
      <c r="AK206" s="117" t="n">
        <f aca="false">AI206+AJ206</f>
        <v>3476950</v>
      </c>
    </row>
    <row r="207" customFormat="false" ht="62" hidden="false" customHeight="false" outlineLevel="0" collapsed="false">
      <c r="A207" s="86"/>
      <c r="B207" s="29" t="s">
        <v>281</v>
      </c>
      <c r="C207" s="40" t="n">
        <v>902</v>
      </c>
      <c r="D207" s="66" t="s">
        <v>26</v>
      </c>
      <c r="E207" s="66" t="s">
        <v>45</v>
      </c>
      <c r="F207" s="66" t="s">
        <v>38</v>
      </c>
      <c r="G207" s="66" t="s">
        <v>105</v>
      </c>
      <c r="H207" s="66" t="s">
        <v>20</v>
      </c>
      <c r="I207" s="66" t="s">
        <v>103</v>
      </c>
      <c r="J207" s="66"/>
      <c r="K207" s="116" t="n">
        <f aca="false">K208+K211+K217+K214</f>
        <v>7475000</v>
      </c>
      <c r="L207" s="116" t="n">
        <f aca="false">L208+L211+L217+L214</f>
        <v>0</v>
      </c>
      <c r="M207" s="117" t="n">
        <f aca="false">K207+L207</f>
        <v>7475000</v>
      </c>
      <c r="N207" s="116" t="n">
        <f aca="false">N208+N211+N217+N214</f>
        <v>0</v>
      </c>
      <c r="O207" s="117" t="n">
        <f aca="false">M207+N207</f>
        <v>7475000</v>
      </c>
      <c r="P207" s="116" t="n">
        <f aca="false">P208+P211+P217+P214</f>
        <v>0</v>
      </c>
      <c r="Q207" s="117" t="n">
        <f aca="false">O207+P207</f>
        <v>7475000</v>
      </c>
      <c r="R207" s="116" t="n">
        <f aca="false">R208+R211+R217+R214</f>
        <v>0</v>
      </c>
      <c r="S207" s="117" t="n">
        <f aca="false">Q207+R207</f>
        <v>7475000</v>
      </c>
      <c r="T207" s="116" t="n">
        <f aca="false">T208+T211+T217+T214</f>
        <v>0</v>
      </c>
      <c r="U207" s="117" t="n">
        <f aca="false">S207+T207</f>
        <v>7475000</v>
      </c>
      <c r="V207" s="116" t="n">
        <f aca="false">V208+V211+V217+V214</f>
        <v>0</v>
      </c>
      <c r="W207" s="117" t="n">
        <f aca="false">U207+V207</f>
        <v>7475000</v>
      </c>
      <c r="X207" s="116" t="n">
        <f aca="false">X208+X211+X217+X214</f>
        <v>0</v>
      </c>
      <c r="Y207" s="117" t="n">
        <f aca="false">W207+X207</f>
        <v>7475000</v>
      </c>
      <c r="Z207" s="116" t="n">
        <f aca="false">Z208+Z211+Z217+Z214</f>
        <v>0</v>
      </c>
      <c r="AA207" s="117" t="n">
        <f aca="false">Y207+Z207</f>
        <v>7475000</v>
      </c>
      <c r="AB207" s="116" t="n">
        <f aca="false">AB208+AB211+AB217+AB214</f>
        <v>-2212400</v>
      </c>
      <c r="AC207" s="117" t="n">
        <f aca="false">AA207+AB207</f>
        <v>5262600</v>
      </c>
      <c r="AD207" s="116" t="n">
        <f aca="false">AD208+AD211+AD217+AD214</f>
        <v>0</v>
      </c>
      <c r="AE207" s="117" t="n">
        <f aca="false">AC207+AD207</f>
        <v>5262600</v>
      </c>
      <c r="AF207" s="116" t="n">
        <f aca="false">AF208+AF211+AF217+AF214</f>
        <v>-1785650</v>
      </c>
      <c r="AG207" s="117" t="n">
        <f aca="false">AE207+AF207</f>
        <v>3476950</v>
      </c>
      <c r="AH207" s="116" t="n">
        <f aca="false">AH208+AH211+AH217+AH214</f>
        <v>0</v>
      </c>
      <c r="AI207" s="117" t="n">
        <f aca="false">AG207+AH207</f>
        <v>3476950</v>
      </c>
      <c r="AJ207" s="116" t="n">
        <f aca="false">AJ208+AJ211+AJ217+AJ214</f>
        <v>0</v>
      </c>
      <c r="AK207" s="117" t="n">
        <f aca="false">AI207+AJ207</f>
        <v>3476950</v>
      </c>
    </row>
    <row r="208" customFormat="false" ht="31" hidden="false" customHeight="false" outlineLevel="0" collapsed="false">
      <c r="A208" s="86"/>
      <c r="B208" s="29" t="s">
        <v>282</v>
      </c>
      <c r="C208" s="40" t="n">
        <v>902</v>
      </c>
      <c r="D208" s="66" t="s">
        <v>26</v>
      </c>
      <c r="E208" s="66" t="s">
        <v>45</v>
      </c>
      <c r="F208" s="66" t="s">
        <v>38</v>
      </c>
      <c r="G208" s="66" t="s">
        <v>105</v>
      </c>
      <c r="H208" s="66" t="s">
        <v>19</v>
      </c>
      <c r="I208" s="66" t="s">
        <v>103</v>
      </c>
      <c r="J208" s="66"/>
      <c r="K208" s="116" t="n">
        <f aca="false">K209</f>
        <v>1600000</v>
      </c>
      <c r="L208" s="116" t="n">
        <f aca="false">L209</f>
        <v>0</v>
      </c>
      <c r="M208" s="117" t="n">
        <f aca="false">K208+L208</f>
        <v>1600000</v>
      </c>
      <c r="N208" s="116" t="n">
        <f aca="false">N209</f>
        <v>0</v>
      </c>
      <c r="O208" s="117" t="n">
        <f aca="false">M208+N208</f>
        <v>1600000</v>
      </c>
      <c r="P208" s="116" t="n">
        <f aca="false">P209</f>
        <v>0</v>
      </c>
      <c r="Q208" s="117" t="n">
        <f aca="false">O208+P208</f>
        <v>1600000</v>
      </c>
      <c r="R208" s="116" t="n">
        <f aca="false">R209</f>
        <v>0</v>
      </c>
      <c r="S208" s="117" t="n">
        <f aca="false">Q208+R208</f>
        <v>1600000</v>
      </c>
      <c r="T208" s="116" t="n">
        <f aca="false">T209</f>
        <v>0</v>
      </c>
      <c r="U208" s="117" t="n">
        <f aca="false">S208+T208</f>
        <v>1600000</v>
      </c>
      <c r="V208" s="116" t="n">
        <f aca="false">V209</f>
        <v>0</v>
      </c>
      <c r="W208" s="117" t="n">
        <f aca="false">U208+V208</f>
        <v>1600000</v>
      </c>
      <c r="X208" s="116" t="n">
        <f aca="false">X209</f>
        <v>0</v>
      </c>
      <c r="Y208" s="117" t="n">
        <f aca="false">W208+X208</f>
        <v>1600000</v>
      </c>
      <c r="Z208" s="116" t="n">
        <f aca="false">Z209</f>
        <v>1400000</v>
      </c>
      <c r="AA208" s="117" t="n">
        <f aca="false">Y208+Z208</f>
        <v>3000000</v>
      </c>
      <c r="AB208" s="116" t="n">
        <f aca="false">AB209</f>
        <v>0</v>
      </c>
      <c r="AC208" s="117" t="n">
        <f aca="false">AA208+AB208</f>
        <v>3000000</v>
      </c>
      <c r="AD208" s="116" t="n">
        <f aca="false">AD209</f>
        <v>0</v>
      </c>
      <c r="AE208" s="117" t="n">
        <f aca="false">AC208+AD208</f>
        <v>3000000</v>
      </c>
      <c r="AF208" s="116" t="n">
        <f aca="false">AF209</f>
        <v>-1460000</v>
      </c>
      <c r="AG208" s="117" t="n">
        <f aca="false">AE208+AF208</f>
        <v>1540000</v>
      </c>
      <c r="AH208" s="116" t="n">
        <f aca="false">AH209</f>
        <v>0</v>
      </c>
      <c r="AI208" s="117" t="n">
        <f aca="false">AG208+AH208</f>
        <v>1540000</v>
      </c>
      <c r="AJ208" s="116" t="n">
        <f aca="false">AJ209</f>
        <v>0</v>
      </c>
      <c r="AK208" s="117" t="n">
        <f aca="false">AI208+AJ208</f>
        <v>1540000</v>
      </c>
    </row>
    <row r="209" customFormat="false" ht="62" hidden="false" customHeight="false" outlineLevel="0" collapsed="false">
      <c r="A209" s="86"/>
      <c r="B209" s="29" t="s">
        <v>283</v>
      </c>
      <c r="C209" s="40" t="n">
        <v>902</v>
      </c>
      <c r="D209" s="66" t="s">
        <v>26</v>
      </c>
      <c r="E209" s="66" t="s">
        <v>45</v>
      </c>
      <c r="F209" s="66" t="s">
        <v>38</v>
      </c>
      <c r="G209" s="66" t="s">
        <v>105</v>
      </c>
      <c r="H209" s="66" t="s">
        <v>19</v>
      </c>
      <c r="I209" s="66" t="s">
        <v>284</v>
      </c>
      <c r="J209" s="66"/>
      <c r="K209" s="116" t="n">
        <f aca="false">K210</f>
        <v>1600000</v>
      </c>
      <c r="L209" s="116" t="n">
        <f aca="false">L210</f>
        <v>0</v>
      </c>
      <c r="M209" s="117" t="n">
        <f aca="false">K209+L209</f>
        <v>1600000</v>
      </c>
      <c r="N209" s="116" t="n">
        <f aca="false">N210</f>
        <v>0</v>
      </c>
      <c r="O209" s="117" t="n">
        <f aca="false">M209+N209</f>
        <v>1600000</v>
      </c>
      <c r="P209" s="116" t="n">
        <f aca="false">P210</f>
        <v>0</v>
      </c>
      <c r="Q209" s="117" t="n">
        <f aca="false">O209+P209</f>
        <v>1600000</v>
      </c>
      <c r="R209" s="116" t="n">
        <f aca="false">R210</f>
        <v>0</v>
      </c>
      <c r="S209" s="117" t="n">
        <f aca="false">Q209+R209</f>
        <v>1600000</v>
      </c>
      <c r="T209" s="116" t="n">
        <f aca="false">T210</f>
        <v>0</v>
      </c>
      <c r="U209" s="117" t="n">
        <f aca="false">S209+T209</f>
        <v>1600000</v>
      </c>
      <c r="V209" s="116" t="n">
        <f aca="false">V210</f>
        <v>0</v>
      </c>
      <c r="W209" s="117" t="n">
        <f aca="false">U209+V209</f>
        <v>1600000</v>
      </c>
      <c r="X209" s="116" t="n">
        <f aca="false">X210</f>
        <v>0</v>
      </c>
      <c r="Y209" s="117" t="n">
        <f aca="false">W209+X209</f>
        <v>1600000</v>
      </c>
      <c r="Z209" s="116" t="n">
        <f aca="false">Z210</f>
        <v>1400000</v>
      </c>
      <c r="AA209" s="117" t="n">
        <f aca="false">Y209+Z209</f>
        <v>3000000</v>
      </c>
      <c r="AB209" s="116" t="n">
        <f aca="false">AB210</f>
        <v>0</v>
      </c>
      <c r="AC209" s="117" t="n">
        <f aca="false">AA209+AB209</f>
        <v>3000000</v>
      </c>
      <c r="AD209" s="116" t="n">
        <f aca="false">AD210</f>
        <v>0</v>
      </c>
      <c r="AE209" s="117" t="n">
        <f aca="false">AC209+AD209</f>
        <v>3000000</v>
      </c>
      <c r="AF209" s="116" t="n">
        <f aca="false">AF210</f>
        <v>-1460000</v>
      </c>
      <c r="AG209" s="117" t="n">
        <f aca="false">AE209+AF209</f>
        <v>1540000</v>
      </c>
      <c r="AH209" s="116" t="n">
        <f aca="false">AH210</f>
        <v>0</v>
      </c>
      <c r="AI209" s="117" t="n">
        <f aca="false">AG209+AH209</f>
        <v>1540000</v>
      </c>
      <c r="AJ209" s="116" t="n">
        <f aca="false">AJ210</f>
        <v>0</v>
      </c>
      <c r="AK209" s="117" t="n">
        <f aca="false">AI209+AJ209</f>
        <v>1540000</v>
      </c>
    </row>
    <row r="210" customFormat="false" ht="31" hidden="false" customHeight="false" outlineLevel="0" collapsed="false">
      <c r="A210" s="86"/>
      <c r="B210" s="29" t="s">
        <v>111</v>
      </c>
      <c r="C210" s="40" t="n">
        <v>902</v>
      </c>
      <c r="D210" s="66" t="s">
        <v>26</v>
      </c>
      <c r="E210" s="66" t="s">
        <v>45</v>
      </c>
      <c r="F210" s="66" t="s">
        <v>38</v>
      </c>
      <c r="G210" s="66" t="s">
        <v>105</v>
      </c>
      <c r="H210" s="66" t="s">
        <v>19</v>
      </c>
      <c r="I210" s="66" t="s">
        <v>284</v>
      </c>
      <c r="J210" s="66" t="s">
        <v>112</v>
      </c>
      <c r="K210" s="116" t="n">
        <v>1600000</v>
      </c>
      <c r="L210" s="116"/>
      <c r="M210" s="117" t="n">
        <f aca="false">K210+L210</f>
        <v>1600000</v>
      </c>
      <c r="N210" s="116"/>
      <c r="O210" s="117" t="n">
        <f aca="false">M210+N210</f>
        <v>1600000</v>
      </c>
      <c r="P210" s="116"/>
      <c r="Q210" s="117" t="n">
        <f aca="false">O210+P210</f>
        <v>1600000</v>
      </c>
      <c r="R210" s="116"/>
      <c r="S210" s="117" t="n">
        <f aca="false">Q210+R210</f>
        <v>1600000</v>
      </c>
      <c r="T210" s="116"/>
      <c r="U210" s="117" t="n">
        <f aca="false">S210+T210</f>
        <v>1600000</v>
      </c>
      <c r="V210" s="116"/>
      <c r="W210" s="117" t="n">
        <f aca="false">U210+V210</f>
        <v>1600000</v>
      </c>
      <c r="X210" s="116"/>
      <c r="Y210" s="117" t="n">
        <f aca="false">W210+X210</f>
        <v>1600000</v>
      </c>
      <c r="Z210" s="116" t="n">
        <v>1400000</v>
      </c>
      <c r="AA210" s="117" t="n">
        <f aca="false">Y210+Z210</f>
        <v>3000000</v>
      </c>
      <c r="AB210" s="116"/>
      <c r="AC210" s="117" t="n">
        <f aca="false">AA210+AB210</f>
        <v>3000000</v>
      </c>
      <c r="AD210" s="116"/>
      <c r="AE210" s="117" t="n">
        <f aca="false">AC210+AD210</f>
        <v>3000000</v>
      </c>
      <c r="AF210" s="116" t="n">
        <v>-1460000</v>
      </c>
      <c r="AG210" s="117" t="n">
        <f aca="false">AE210+AF210</f>
        <v>1540000</v>
      </c>
      <c r="AH210" s="116"/>
      <c r="AI210" s="117" t="n">
        <f aca="false">AG210+AH210</f>
        <v>1540000</v>
      </c>
      <c r="AJ210" s="116"/>
      <c r="AK210" s="117" t="n">
        <f aca="false">AI210+AJ210</f>
        <v>1540000</v>
      </c>
    </row>
    <row r="211" customFormat="false" ht="46.5" hidden="false" customHeight="false" outlineLevel="0" collapsed="false">
      <c r="A211" s="86"/>
      <c r="B211" s="29" t="s">
        <v>285</v>
      </c>
      <c r="C211" s="40" t="n">
        <v>902</v>
      </c>
      <c r="D211" s="66" t="s">
        <v>26</v>
      </c>
      <c r="E211" s="66" t="s">
        <v>45</v>
      </c>
      <c r="F211" s="66" t="s">
        <v>38</v>
      </c>
      <c r="G211" s="66" t="s">
        <v>105</v>
      </c>
      <c r="H211" s="66" t="s">
        <v>22</v>
      </c>
      <c r="I211" s="66" t="s">
        <v>103</v>
      </c>
      <c r="J211" s="66"/>
      <c r="K211" s="116" t="n">
        <f aca="false">K212</f>
        <v>5700000</v>
      </c>
      <c r="L211" s="116" t="n">
        <f aca="false">L212</f>
        <v>0</v>
      </c>
      <c r="M211" s="117" t="n">
        <f aca="false">K211+L211</f>
        <v>5700000</v>
      </c>
      <c r="N211" s="116" t="n">
        <f aca="false">N212</f>
        <v>0</v>
      </c>
      <c r="O211" s="117" t="n">
        <f aca="false">M211+N211</f>
        <v>5700000</v>
      </c>
      <c r="P211" s="116" t="n">
        <f aca="false">P212</f>
        <v>0</v>
      </c>
      <c r="Q211" s="117" t="n">
        <f aca="false">O211+P211</f>
        <v>5700000</v>
      </c>
      <c r="R211" s="116" t="n">
        <f aca="false">R212</f>
        <v>0</v>
      </c>
      <c r="S211" s="117" t="n">
        <f aca="false">Q211+R211</f>
        <v>5700000</v>
      </c>
      <c r="T211" s="116" t="n">
        <f aca="false">T212</f>
        <v>0</v>
      </c>
      <c r="U211" s="117" t="n">
        <f aca="false">S211+T211</f>
        <v>5700000</v>
      </c>
      <c r="V211" s="116" t="n">
        <f aca="false">V212</f>
        <v>0</v>
      </c>
      <c r="W211" s="117" t="n">
        <f aca="false">U211+V211</f>
        <v>5700000</v>
      </c>
      <c r="X211" s="116" t="n">
        <f aca="false">X212</f>
        <v>0</v>
      </c>
      <c r="Y211" s="117" t="n">
        <f aca="false">W211+X211</f>
        <v>5700000</v>
      </c>
      <c r="Z211" s="116" t="n">
        <f aca="false">Z212</f>
        <v>-1400000</v>
      </c>
      <c r="AA211" s="117" t="n">
        <f aca="false">Y211+Z211</f>
        <v>4300000</v>
      </c>
      <c r="AB211" s="116" t="n">
        <f aca="false">AB212</f>
        <v>-3289500</v>
      </c>
      <c r="AC211" s="117" t="n">
        <f aca="false">AA211+AB211</f>
        <v>1010500</v>
      </c>
      <c r="AD211" s="116" t="n">
        <f aca="false">AD212</f>
        <v>0</v>
      </c>
      <c r="AE211" s="117" t="n">
        <f aca="false">AC211+AD211</f>
        <v>1010500</v>
      </c>
      <c r="AF211" s="116" t="n">
        <f aca="false">AF212</f>
        <v>0</v>
      </c>
      <c r="AG211" s="117" t="n">
        <f aca="false">AE211+AF211</f>
        <v>1010500</v>
      </c>
      <c r="AH211" s="116" t="n">
        <f aca="false">AH212</f>
        <v>0</v>
      </c>
      <c r="AI211" s="117" t="n">
        <f aca="false">AG211+AH211</f>
        <v>1010500</v>
      </c>
      <c r="AJ211" s="116" t="n">
        <f aca="false">AJ212</f>
        <v>0</v>
      </c>
      <c r="AK211" s="117" t="n">
        <f aca="false">AI211+AJ211</f>
        <v>1010500</v>
      </c>
    </row>
    <row r="212" customFormat="false" ht="62" hidden="false" customHeight="false" outlineLevel="0" collapsed="false">
      <c r="A212" s="86"/>
      <c r="B212" s="29" t="s">
        <v>283</v>
      </c>
      <c r="C212" s="40" t="n">
        <v>902</v>
      </c>
      <c r="D212" s="66" t="s">
        <v>26</v>
      </c>
      <c r="E212" s="66" t="s">
        <v>45</v>
      </c>
      <c r="F212" s="66" t="s">
        <v>38</v>
      </c>
      <c r="G212" s="66" t="s">
        <v>105</v>
      </c>
      <c r="H212" s="66" t="s">
        <v>22</v>
      </c>
      <c r="I212" s="66" t="s">
        <v>284</v>
      </c>
      <c r="J212" s="66"/>
      <c r="K212" s="116" t="n">
        <f aca="false">K213</f>
        <v>5700000</v>
      </c>
      <c r="L212" s="116" t="n">
        <f aca="false">L213</f>
        <v>0</v>
      </c>
      <c r="M212" s="117" t="n">
        <f aca="false">K212+L212</f>
        <v>5700000</v>
      </c>
      <c r="N212" s="116" t="n">
        <f aca="false">N213</f>
        <v>0</v>
      </c>
      <c r="O212" s="117" t="n">
        <f aca="false">M212+N212</f>
        <v>5700000</v>
      </c>
      <c r="P212" s="116" t="n">
        <f aca="false">P213</f>
        <v>0</v>
      </c>
      <c r="Q212" s="117" t="n">
        <f aca="false">O212+P212</f>
        <v>5700000</v>
      </c>
      <c r="R212" s="116" t="n">
        <f aca="false">R213</f>
        <v>0</v>
      </c>
      <c r="S212" s="117" t="n">
        <f aca="false">Q212+R212</f>
        <v>5700000</v>
      </c>
      <c r="T212" s="116" t="n">
        <f aca="false">T213</f>
        <v>0</v>
      </c>
      <c r="U212" s="117" t="n">
        <f aca="false">S212+T212</f>
        <v>5700000</v>
      </c>
      <c r="V212" s="116" t="n">
        <f aca="false">V213</f>
        <v>0</v>
      </c>
      <c r="W212" s="117" t="n">
        <f aca="false">U212+V212</f>
        <v>5700000</v>
      </c>
      <c r="X212" s="116" t="n">
        <f aca="false">X213</f>
        <v>0</v>
      </c>
      <c r="Y212" s="117" t="n">
        <f aca="false">W212+X212</f>
        <v>5700000</v>
      </c>
      <c r="Z212" s="116" t="n">
        <f aca="false">Z213</f>
        <v>-1400000</v>
      </c>
      <c r="AA212" s="117" t="n">
        <f aca="false">Y212+Z212</f>
        <v>4300000</v>
      </c>
      <c r="AB212" s="116" t="n">
        <f aca="false">AB213</f>
        <v>-3289500</v>
      </c>
      <c r="AC212" s="117" t="n">
        <f aca="false">AA212+AB212</f>
        <v>1010500</v>
      </c>
      <c r="AD212" s="116" t="n">
        <f aca="false">AD213</f>
        <v>0</v>
      </c>
      <c r="AE212" s="117" t="n">
        <f aca="false">AC212+AD212</f>
        <v>1010500</v>
      </c>
      <c r="AF212" s="116" t="n">
        <f aca="false">AF213</f>
        <v>0</v>
      </c>
      <c r="AG212" s="117" t="n">
        <f aca="false">AE212+AF212</f>
        <v>1010500</v>
      </c>
      <c r="AH212" s="116" t="n">
        <f aca="false">AH213</f>
        <v>0</v>
      </c>
      <c r="AI212" s="117" t="n">
        <f aca="false">AG212+AH212</f>
        <v>1010500</v>
      </c>
      <c r="AJ212" s="116" t="n">
        <f aca="false">AJ213</f>
        <v>0</v>
      </c>
      <c r="AK212" s="117" t="n">
        <f aca="false">AI212+AJ212</f>
        <v>1010500</v>
      </c>
    </row>
    <row r="213" customFormat="false" ht="31" hidden="false" customHeight="false" outlineLevel="0" collapsed="false">
      <c r="A213" s="86"/>
      <c r="B213" s="29" t="s">
        <v>111</v>
      </c>
      <c r="C213" s="40" t="n">
        <v>902</v>
      </c>
      <c r="D213" s="66" t="s">
        <v>26</v>
      </c>
      <c r="E213" s="66" t="s">
        <v>45</v>
      </c>
      <c r="F213" s="66" t="s">
        <v>38</v>
      </c>
      <c r="G213" s="66" t="s">
        <v>105</v>
      </c>
      <c r="H213" s="66" t="s">
        <v>22</v>
      </c>
      <c r="I213" s="66" t="s">
        <v>284</v>
      </c>
      <c r="J213" s="66" t="s">
        <v>112</v>
      </c>
      <c r="K213" s="116" t="n">
        <v>5700000</v>
      </c>
      <c r="L213" s="116"/>
      <c r="M213" s="117" t="n">
        <f aca="false">K213+L213</f>
        <v>5700000</v>
      </c>
      <c r="N213" s="116"/>
      <c r="O213" s="117" t="n">
        <f aca="false">M213+N213</f>
        <v>5700000</v>
      </c>
      <c r="P213" s="116"/>
      <c r="Q213" s="117" t="n">
        <f aca="false">O213+P213</f>
        <v>5700000</v>
      </c>
      <c r="R213" s="116"/>
      <c r="S213" s="117" t="n">
        <f aca="false">Q213+R213</f>
        <v>5700000</v>
      </c>
      <c r="T213" s="116"/>
      <c r="U213" s="117" t="n">
        <f aca="false">S213+T213</f>
        <v>5700000</v>
      </c>
      <c r="V213" s="116"/>
      <c r="W213" s="117" t="n">
        <f aca="false">U213+V213</f>
        <v>5700000</v>
      </c>
      <c r="X213" s="116"/>
      <c r="Y213" s="117" t="n">
        <f aca="false">W213+X213</f>
        <v>5700000</v>
      </c>
      <c r="Z213" s="116" t="n">
        <v>-1400000</v>
      </c>
      <c r="AA213" s="117" t="n">
        <f aca="false">Y213+Z213</f>
        <v>4300000</v>
      </c>
      <c r="AB213" s="116" t="n">
        <v>-3289500</v>
      </c>
      <c r="AC213" s="117" t="n">
        <f aca="false">AA213+AB213</f>
        <v>1010500</v>
      </c>
      <c r="AD213" s="116"/>
      <c r="AE213" s="117" t="n">
        <f aca="false">AC213+AD213</f>
        <v>1010500</v>
      </c>
      <c r="AF213" s="116"/>
      <c r="AG213" s="117" t="n">
        <f aca="false">AE213+AF213</f>
        <v>1010500</v>
      </c>
      <c r="AH213" s="116"/>
      <c r="AI213" s="117" t="n">
        <f aca="false">AG213+AH213</f>
        <v>1010500</v>
      </c>
      <c r="AJ213" s="116"/>
      <c r="AK213" s="117" t="n">
        <f aca="false">AI213+AJ213</f>
        <v>1010500</v>
      </c>
    </row>
    <row r="214" customFormat="false" ht="46.5" hidden="false" customHeight="false" outlineLevel="0" collapsed="false">
      <c r="A214" s="86"/>
      <c r="B214" s="29" t="s">
        <v>491</v>
      </c>
      <c r="C214" s="40" t="n">
        <v>902</v>
      </c>
      <c r="D214" s="66" t="s">
        <v>26</v>
      </c>
      <c r="E214" s="66" t="s">
        <v>45</v>
      </c>
      <c r="F214" s="66" t="s">
        <v>38</v>
      </c>
      <c r="G214" s="66" t="s">
        <v>105</v>
      </c>
      <c r="H214" s="66" t="s">
        <v>26</v>
      </c>
      <c r="I214" s="66" t="s">
        <v>103</v>
      </c>
      <c r="J214" s="66"/>
      <c r="K214" s="116" t="n">
        <f aca="false">K215</f>
        <v>175000</v>
      </c>
      <c r="L214" s="116" t="n">
        <f aca="false">L215</f>
        <v>0</v>
      </c>
      <c r="M214" s="117" t="n">
        <f aca="false">K214+L214</f>
        <v>175000</v>
      </c>
      <c r="N214" s="116" t="n">
        <f aca="false">N215</f>
        <v>0</v>
      </c>
      <c r="O214" s="117" t="n">
        <f aca="false">M214+N214</f>
        <v>175000</v>
      </c>
      <c r="P214" s="116" t="n">
        <f aca="false">P215</f>
        <v>0</v>
      </c>
      <c r="Q214" s="117" t="n">
        <f aca="false">O214+P214</f>
        <v>175000</v>
      </c>
      <c r="R214" s="116" t="n">
        <f aca="false">R215</f>
        <v>0</v>
      </c>
      <c r="S214" s="117" t="n">
        <f aca="false">Q214+R214</f>
        <v>175000</v>
      </c>
      <c r="T214" s="116" t="n">
        <f aca="false">T215</f>
        <v>0</v>
      </c>
      <c r="U214" s="117" t="n">
        <f aca="false">S214+T214</f>
        <v>175000</v>
      </c>
      <c r="V214" s="116" t="n">
        <f aca="false">V215</f>
        <v>0</v>
      </c>
      <c r="W214" s="117" t="n">
        <f aca="false">U214+V214</f>
        <v>175000</v>
      </c>
      <c r="X214" s="116" t="n">
        <f aca="false">X215</f>
        <v>0</v>
      </c>
      <c r="Y214" s="117" t="n">
        <f aca="false">W214+X214</f>
        <v>175000</v>
      </c>
      <c r="Z214" s="116" t="n">
        <f aca="false">Z215</f>
        <v>0</v>
      </c>
      <c r="AA214" s="117" t="n">
        <f aca="false">Y214+Z214</f>
        <v>175000</v>
      </c>
      <c r="AB214" s="116" t="n">
        <f aca="false">AB215</f>
        <v>957000</v>
      </c>
      <c r="AC214" s="117" t="n">
        <f aca="false">AA214+AB214</f>
        <v>1132000</v>
      </c>
      <c r="AD214" s="116" t="n">
        <f aca="false">AD215</f>
        <v>0</v>
      </c>
      <c r="AE214" s="117" t="n">
        <f aca="false">AC214+AD214</f>
        <v>1132000</v>
      </c>
      <c r="AF214" s="116" t="n">
        <f aca="false">AF215</f>
        <v>-325650</v>
      </c>
      <c r="AG214" s="117" t="n">
        <f aca="false">AE214+AF214</f>
        <v>806350</v>
      </c>
      <c r="AH214" s="116" t="n">
        <f aca="false">AH215</f>
        <v>0</v>
      </c>
      <c r="AI214" s="117" t="n">
        <f aca="false">AG214+AH214</f>
        <v>806350</v>
      </c>
      <c r="AJ214" s="116" t="n">
        <f aca="false">AJ215</f>
        <v>0</v>
      </c>
      <c r="AK214" s="117" t="n">
        <f aca="false">AI214+AJ214</f>
        <v>806350</v>
      </c>
    </row>
    <row r="215" customFormat="false" ht="62" hidden="false" customHeight="false" outlineLevel="0" collapsed="false">
      <c r="A215" s="86"/>
      <c r="B215" s="29" t="s">
        <v>283</v>
      </c>
      <c r="C215" s="40" t="n">
        <v>902</v>
      </c>
      <c r="D215" s="66" t="s">
        <v>26</v>
      </c>
      <c r="E215" s="66" t="s">
        <v>45</v>
      </c>
      <c r="F215" s="66" t="s">
        <v>38</v>
      </c>
      <c r="G215" s="66" t="s">
        <v>105</v>
      </c>
      <c r="H215" s="66" t="s">
        <v>26</v>
      </c>
      <c r="I215" s="66" t="s">
        <v>284</v>
      </c>
      <c r="J215" s="66"/>
      <c r="K215" s="116" t="n">
        <f aca="false">K216</f>
        <v>175000</v>
      </c>
      <c r="L215" s="116" t="n">
        <f aca="false">L216</f>
        <v>0</v>
      </c>
      <c r="M215" s="117" t="n">
        <f aca="false">K215+L215</f>
        <v>175000</v>
      </c>
      <c r="N215" s="116" t="n">
        <f aca="false">N216</f>
        <v>0</v>
      </c>
      <c r="O215" s="117" t="n">
        <f aca="false">M215+N215</f>
        <v>175000</v>
      </c>
      <c r="P215" s="116" t="n">
        <f aca="false">P216</f>
        <v>0</v>
      </c>
      <c r="Q215" s="117" t="n">
        <f aca="false">O215+P215</f>
        <v>175000</v>
      </c>
      <c r="R215" s="116" t="n">
        <f aca="false">R216</f>
        <v>0</v>
      </c>
      <c r="S215" s="117" t="n">
        <f aca="false">Q215+R215</f>
        <v>175000</v>
      </c>
      <c r="T215" s="116" t="n">
        <f aca="false">T216</f>
        <v>0</v>
      </c>
      <c r="U215" s="117" t="n">
        <f aca="false">S215+T215</f>
        <v>175000</v>
      </c>
      <c r="V215" s="116" t="n">
        <f aca="false">V216</f>
        <v>0</v>
      </c>
      <c r="W215" s="117" t="n">
        <f aca="false">U215+V215</f>
        <v>175000</v>
      </c>
      <c r="X215" s="116" t="n">
        <f aca="false">X216</f>
        <v>0</v>
      </c>
      <c r="Y215" s="117" t="n">
        <f aca="false">W215+X215</f>
        <v>175000</v>
      </c>
      <c r="Z215" s="116" t="n">
        <f aca="false">Z216</f>
        <v>0</v>
      </c>
      <c r="AA215" s="117" t="n">
        <f aca="false">Y215+Z215</f>
        <v>175000</v>
      </c>
      <c r="AB215" s="116" t="n">
        <f aca="false">AB216</f>
        <v>957000</v>
      </c>
      <c r="AC215" s="117" t="n">
        <f aca="false">AA215+AB215</f>
        <v>1132000</v>
      </c>
      <c r="AD215" s="116" t="n">
        <f aca="false">AD216</f>
        <v>0</v>
      </c>
      <c r="AE215" s="117" t="n">
        <f aca="false">AC215+AD215</f>
        <v>1132000</v>
      </c>
      <c r="AF215" s="116" t="n">
        <f aca="false">AF216</f>
        <v>-325650</v>
      </c>
      <c r="AG215" s="117" t="n">
        <f aca="false">AE215+AF215</f>
        <v>806350</v>
      </c>
      <c r="AH215" s="116" t="n">
        <f aca="false">AH216</f>
        <v>0</v>
      </c>
      <c r="AI215" s="117" t="n">
        <f aca="false">AG215+AH215</f>
        <v>806350</v>
      </c>
      <c r="AJ215" s="116" t="n">
        <f aca="false">AJ216</f>
        <v>0</v>
      </c>
      <c r="AK215" s="117" t="n">
        <f aca="false">AI215+AJ215</f>
        <v>806350</v>
      </c>
    </row>
    <row r="216" customFormat="false" ht="31" hidden="false" customHeight="false" outlineLevel="0" collapsed="false">
      <c r="A216" s="86"/>
      <c r="B216" s="29" t="s">
        <v>111</v>
      </c>
      <c r="C216" s="40" t="n">
        <v>902</v>
      </c>
      <c r="D216" s="66" t="s">
        <v>26</v>
      </c>
      <c r="E216" s="66" t="s">
        <v>45</v>
      </c>
      <c r="F216" s="66" t="s">
        <v>38</v>
      </c>
      <c r="G216" s="66" t="s">
        <v>105</v>
      </c>
      <c r="H216" s="66" t="s">
        <v>26</v>
      </c>
      <c r="I216" s="66" t="s">
        <v>284</v>
      </c>
      <c r="J216" s="66" t="s">
        <v>112</v>
      </c>
      <c r="K216" s="116" t="n">
        <v>175000</v>
      </c>
      <c r="L216" s="116"/>
      <c r="M216" s="117" t="n">
        <f aca="false">K216+L216</f>
        <v>175000</v>
      </c>
      <c r="N216" s="116"/>
      <c r="O216" s="117" t="n">
        <f aca="false">M216+N216</f>
        <v>175000</v>
      </c>
      <c r="P216" s="116"/>
      <c r="Q216" s="117" t="n">
        <f aca="false">O216+P216</f>
        <v>175000</v>
      </c>
      <c r="R216" s="116"/>
      <c r="S216" s="117" t="n">
        <f aca="false">Q216+R216</f>
        <v>175000</v>
      </c>
      <c r="T216" s="116"/>
      <c r="U216" s="117" t="n">
        <f aca="false">S216+T216</f>
        <v>175000</v>
      </c>
      <c r="V216" s="116"/>
      <c r="W216" s="117" t="n">
        <f aca="false">U216+V216</f>
        <v>175000</v>
      </c>
      <c r="X216" s="116"/>
      <c r="Y216" s="117" t="n">
        <f aca="false">W216+X216</f>
        <v>175000</v>
      </c>
      <c r="Z216" s="116"/>
      <c r="AA216" s="117" t="n">
        <f aca="false">Y216+Z216</f>
        <v>175000</v>
      </c>
      <c r="AB216" s="116" t="n">
        <v>957000</v>
      </c>
      <c r="AC216" s="117" t="n">
        <f aca="false">AA216+AB216</f>
        <v>1132000</v>
      </c>
      <c r="AD216" s="116"/>
      <c r="AE216" s="117" t="n">
        <f aca="false">AC216+AD216</f>
        <v>1132000</v>
      </c>
      <c r="AF216" s="116" t="n">
        <v>-325650</v>
      </c>
      <c r="AG216" s="117" t="n">
        <f aca="false">AE216+AF216</f>
        <v>806350</v>
      </c>
      <c r="AH216" s="116"/>
      <c r="AI216" s="117" t="n">
        <f aca="false">AG216+AH216</f>
        <v>806350</v>
      </c>
      <c r="AJ216" s="116"/>
      <c r="AK216" s="117" t="n">
        <f aca="false">AI216+AJ216</f>
        <v>806350</v>
      </c>
    </row>
    <row r="217" customFormat="false" ht="100.25" hidden="false" customHeight="true" outlineLevel="0" collapsed="false">
      <c r="A217" s="86"/>
      <c r="B217" s="29" t="s">
        <v>287</v>
      </c>
      <c r="C217" s="40" t="n">
        <v>902</v>
      </c>
      <c r="D217" s="66" t="s">
        <v>26</v>
      </c>
      <c r="E217" s="66" t="s">
        <v>45</v>
      </c>
      <c r="F217" s="66" t="s">
        <v>38</v>
      </c>
      <c r="G217" s="66" t="s">
        <v>105</v>
      </c>
      <c r="H217" s="66" t="s">
        <v>28</v>
      </c>
      <c r="I217" s="66" t="s">
        <v>103</v>
      </c>
      <c r="J217" s="66"/>
      <c r="K217" s="116" t="n">
        <f aca="false">K218</f>
        <v>0</v>
      </c>
      <c r="L217" s="116" t="n">
        <f aca="false">L218</f>
        <v>0</v>
      </c>
      <c r="M217" s="117" t="n">
        <f aca="false">K217+L217</f>
        <v>0</v>
      </c>
      <c r="N217" s="116" t="n">
        <f aca="false">N218</f>
        <v>0</v>
      </c>
      <c r="O217" s="117" t="n">
        <f aca="false">M217+N217</f>
        <v>0</v>
      </c>
      <c r="P217" s="116" t="n">
        <f aca="false">P218</f>
        <v>0</v>
      </c>
      <c r="Q217" s="117" t="n">
        <f aca="false">O217+P217</f>
        <v>0</v>
      </c>
      <c r="R217" s="116" t="n">
        <f aca="false">R218</f>
        <v>0</v>
      </c>
      <c r="S217" s="117" t="n">
        <f aca="false">Q217+R217</f>
        <v>0</v>
      </c>
      <c r="T217" s="116" t="n">
        <f aca="false">T218</f>
        <v>0</v>
      </c>
      <c r="U217" s="117" t="n">
        <f aca="false">S217+T217</f>
        <v>0</v>
      </c>
      <c r="V217" s="116" t="n">
        <f aca="false">V218</f>
        <v>0</v>
      </c>
      <c r="W217" s="117" t="n">
        <f aca="false">U217+V217</f>
        <v>0</v>
      </c>
      <c r="X217" s="116" t="n">
        <f aca="false">X218</f>
        <v>0</v>
      </c>
      <c r="Y217" s="117" t="n">
        <f aca="false">W217+X217</f>
        <v>0</v>
      </c>
      <c r="Z217" s="116" t="n">
        <f aca="false">Z218</f>
        <v>0</v>
      </c>
      <c r="AA217" s="117" t="n">
        <f aca="false">Y217+Z217</f>
        <v>0</v>
      </c>
      <c r="AB217" s="116" t="n">
        <f aca="false">AB218</f>
        <v>120100</v>
      </c>
      <c r="AC217" s="117" t="n">
        <f aca="false">AA217+AB217</f>
        <v>120100</v>
      </c>
      <c r="AD217" s="116" t="n">
        <f aca="false">AD218</f>
        <v>0</v>
      </c>
      <c r="AE217" s="117" t="n">
        <f aca="false">AC217+AD217</f>
        <v>120100</v>
      </c>
      <c r="AF217" s="116" t="n">
        <f aca="false">AF218</f>
        <v>0</v>
      </c>
      <c r="AG217" s="117" t="n">
        <f aca="false">AE217+AF217</f>
        <v>120100</v>
      </c>
      <c r="AH217" s="116" t="n">
        <f aca="false">AH218</f>
        <v>0</v>
      </c>
      <c r="AI217" s="117" t="n">
        <f aca="false">AG217+AH217</f>
        <v>120100</v>
      </c>
      <c r="AJ217" s="116" t="n">
        <f aca="false">AJ218</f>
        <v>0</v>
      </c>
      <c r="AK217" s="117" t="n">
        <f aca="false">AI217+AJ217</f>
        <v>120100</v>
      </c>
    </row>
    <row r="218" customFormat="false" ht="62.4" hidden="false" customHeight="true" outlineLevel="0" collapsed="false">
      <c r="A218" s="86"/>
      <c r="B218" s="29" t="s">
        <v>283</v>
      </c>
      <c r="C218" s="40" t="n">
        <v>902</v>
      </c>
      <c r="D218" s="66" t="s">
        <v>26</v>
      </c>
      <c r="E218" s="66" t="s">
        <v>45</v>
      </c>
      <c r="F218" s="66" t="s">
        <v>38</v>
      </c>
      <c r="G218" s="66" t="s">
        <v>105</v>
      </c>
      <c r="H218" s="66" t="s">
        <v>28</v>
      </c>
      <c r="I218" s="66" t="s">
        <v>284</v>
      </c>
      <c r="J218" s="66"/>
      <c r="K218" s="116" t="n">
        <f aca="false">K219</f>
        <v>0</v>
      </c>
      <c r="L218" s="116" t="n">
        <f aca="false">L219</f>
        <v>0</v>
      </c>
      <c r="M218" s="117" t="n">
        <f aca="false">K218+L218</f>
        <v>0</v>
      </c>
      <c r="N218" s="116" t="n">
        <f aca="false">N219</f>
        <v>0</v>
      </c>
      <c r="O218" s="117" t="n">
        <f aca="false">M218+N218</f>
        <v>0</v>
      </c>
      <c r="P218" s="116" t="n">
        <f aca="false">P219</f>
        <v>0</v>
      </c>
      <c r="Q218" s="117" t="n">
        <f aca="false">O218+P218</f>
        <v>0</v>
      </c>
      <c r="R218" s="116" t="n">
        <f aca="false">R219</f>
        <v>0</v>
      </c>
      <c r="S218" s="117" t="n">
        <f aca="false">Q218+R218</f>
        <v>0</v>
      </c>
      <c r="T218" s="116" t="n">
        <f aca="false">T219</f>
        <v>0</v>
      </c>
      <c r="U218" s="117" t="n">
        <f aca="false">S218+T218</f>
        <v>0</v>
      </c>
      <c r="V218" s="116" t="n">
        <f aca="false">V219</f>
        <v>0</v>
      </c>
      <c r="W218" s="117" t="n">
        <f aca="false">U218+V218</f>
        <v>0</v>
      </c>
      <c r="X218" s="116" t="n">
        <f aca="false">X219</f>
        <v>0</v>
      </c>
      <c r="Y218" s="117" t="n">
        <f aca="false">W218+X218</f>
        <v>0</v>
      </c>
      <c r="Z218" s="116" t="n">
        <f aca="false">Z219</f>
        <v>0</v>
      </c>
      <c r="AA218" s="117" t="n">
        <f aca="false">Y218+Z218</f>
        <v>0</v>
      </c>
      <c r="AB218" s="116" t="n">
        <f aca="false">AB219</f>
        <v>120100</v>
      </c>
      <c r="AC218" s="117" t="n">
        <f aca="false">AA218+AB218</f>
        <v>120100</v>
      </c>
      <c r="AD218" s="116" t="n">
        <f aca="false">AD219</f>
        <v>0</v>
      </c>
      <c r="AE218" s="117" t="n">
        <f aca="false">AC218+AD218</f>
        <v>120100</v>
      </c>
      <c r="AF218" s="116" t="n">
        <f aca="false">AF219</f>
        <v>0</v>
      </c>
      <c r="AG218" s="117" t="n">
        <f aca="false">AE218+AF218</f>
        <v>120100</v>
      </c>
      <c r="AH218" s="116" t="n">
        <f aca="false">AH219</f>
        <v>0</v>
      </c>
      <c r="AI218" s="117" t="n">
        <f aca="false">AG218+AH218</f>
        <v>120100</v>
      </c>
      <c r="AJ218" s="116" t="n">
        <f aca="false">AJ219</f>
        <v>0</v>
      </c>
      <c r="AK218" s="117" t="n">
        <f aca="false">AI218+AJ218</f>
        <v>120100</v>
      </c>
    </row>
    <row r="219" customFormat="false" ht="41" hidden="false" customHeight="true" outlineLevel="0" collapsed="false">
      <c r="A219" s="86"/>
      <c r="B219" s="29" t="s">
        <v>111</v>
      </c>
      <c r="C219" s="40" t="n">
        <v>902</v>
      </c>
      <c r="D219" s="66" t="s">
        <v>26</v>
      </c>
      <c r="E219" s="66" t="s">
        <v>45</v>
      </c>
      <c r="F219" s="66" t="s">
        <v>38</v>
      </c>
      <c r="G219" s="66" t="s">
        <v>105</v>
      </c>
      <c r="H219" s="66" t="s">
        <v>28</v>
      </c>
      <c r="I219" s="66" t="s">
        <v>284</v>
      </c>
      <c r="J219" s="66" t="s">
        <v>112</v>
      </c>
      <c r="K219" s="116"/>
      <c r="L219" s="116"/>
      <c r="M219" s="117" t="n">
        <f aca="false">K219+L219</f>
        <v>0</v>
      </c>
      <c r="N219" s="116"/>
      <c r="O219" s="117" t="n">
        <f aca="false">M219+N219</f>
        <v>0</v>
      </c>
      <c r="P219" s="116"/>
      <c r="Q219" s="117" t="n">
        <f aca="false">O219+P219</f>
        <v>0</v>
      </c>
      <c r="R219" s="116"/>
      <c r="S219" s="117" t="n">
        <f aca="false">Q219+R219</f>
        <v>0</v>
      </c>
      <c r="T219" s="116"/>
      <c r="U219" s="117" t="n">
        <f aca="false">S219+T219</f>
        <v>0</v>
      </c>
      <c r="V219" s="116"/>
      <c r="W219" s="117" t="n">
        <f aca="false">U219+V219</f>
        <v>0</v>
      </c>
      <c r="X219" s="116"/>
      <c r="Y219" s="117" t="n">
        <f aca="false">W219+X219</f>
        <v>0</v>
      </c>
      <c r="Z219" s="116"/>
      <c r="AA219" s="117" t="n">
        <f aca="false">Y219+Z219</f>
        <v>0</v>
      </c>
      <c r="AB219" s="116" t="n">
        <v>120100</v>
      </c>
      <c r="AC219" s="117" t="n">
        <f aca="false">AA219+AB219</f>
        <v>120100</v>
      </c>
      <c r="AD219" s="116"/>
      <c r="AE219" s="117" t="n">
        <f aca="false">AC219+AD219</f>
        <v>120100</v>
      </c>
      <c r="AF219" s="116"/>
      <c r="AG219" s="117" t="n">
        <f aca="false">AE219+AF219</f>
        <v>120100</v>
      </c>
      <c r="AH219" s="116"/>
      <c r="AI219" s="117" t="n">
        <f aca="false">AG219+AH219</f>
        <v>120100</v>
      </c>
      <c r="AJ219" s="116"/>
      <c r="AK219" s="117" t="n">
        <f aca="false">AI219+AJ219</f>
        <v>120100</v>
      </c>
    </row>
    <row r="220" customFormat="false" ht="62" hidden="false" customHeight="false" outlineLevel="0" collapsed="false">
      <c r="A220" s="86"/>
      <c r="B220" s="29" t="s">
        <v>364</v>
      </c>
      <c r="C220" s="40" t="n">
        <v>902</v>
      </c>
      <c r="D220" s="66" t="s">
        <v>26</v>
      </c>
      <c r="E220" s="66" t="s">
        <v>45</v>
      </c>
      <c r="F220" s="66" t="s">
        <v>365</v>
      </c>
      <c r="G220" s="66" t="s">
        <v>102</v>
      </c>
      <c r="H220" s="66" t="s">
        <v>20</v>
      </c>
      <c r="I220" s="66" t="s">
        <v>103</v>
      </c>
      <c r="J220" s="66"/>
      <c r="K220" s="116" t="n">
        <f aca="false">K221</f>
        <v>435000</v>
      </c>
      <c r="L220" s="116" t="n">
        <f aca="false">L221</f>
        <v>0</v>
      </c>
      <c r="M220" s="117" t="n">
        <f aca="false">K220+L220</f>
        <v>435000</v>
      </c>
      <c r="N220" s="116" t="n">
        <f aca="false">N221</f>
        <v>0</v>
      </c>
      <c r="O220" s="117" t="n">
        <f aca="false">M220+N220</f>
        <v>435000</v>
      </c>
      <c r="P220" s="116" t="n">
        <f aca="false">P221</f>
        <v>0</v>
      </c>
      <c r="Q220" s="117" t="n">
        <f aca="false">O220+P220</f>
        <v>435000</v>
      </c>
      <c r="R220" s="116" t="n">
        <f aca="false">R221</f>
        <v>0</v>
      </c>
      <c r="S220" s="117" t="n">
        <f aca="false">Q220+R220</f>
        <v>435000</v>
      </c>
      <c r="T220" s="116" t="n">
        <f aca="false">T221</f>
        <v>0</v>
      </c>
      <c r="U220" s="117" t="n">
        <f aca="false">S220+T220</f>
        <v>435000</v>
      </c>
      <c r="V220" s="116" t="n">
        <f aca="false">V221</f>
        <v>0</v>
      </c>
      <c r="W220" s="117" t="n">
        <f aca="false">U220+V220</f>
        <v>435000</v>
      </c>
      <c r="X220" s="116" t="n">
        <f aca="false">X221</f>
        <v>0</v>
      </c>
      <c r="Y220" s="117" t="n">
        <f aca="false">W220+X220</f>
        <v>435000</v>
      </c>
      <c r="Z220" s="116" t="n">
        <f aca="false">Z221</f>
        <v>0</v>
      </c>
      <c r="AA220" s="117" t="n">
        <f aca="false">Y220+Z220</f>
        <v>435000</v>
      </c>
      <c r="AB220" s="116" t="n">
        <f aca="false">AB221</f>
        <v>0</v>
      </c>
      <c r="AC220" s="117" t="n">
        <f aca="false">AA220+AB220</f>
        <v>435000</v>
      </c>
      <c r="AD220" s="116" t="n">
        <f aca="false">AD221</f>
        <v>0</v>
      </c>
      <c r="AE220" s="117" t="n">
        <f aca="false">AC220+AD220</f>
        <v>435000</v>
      </c>
      <c r="AF220" s="116" t="n">
        <f aca="false">AF221</f>
        <v>0</v>
      </c>
      <c r="AG220" s="117" t="n">
        <f aca="false">AE220+AF220</f>
        <v>435000</v>
      </c>
      <c r="AH220" s="116" t="n">
        <f aca="false">AH221</f>
        <v>0</v>
      </c>
      <c r="AI220" s="117" t="n">
        <f aca="false">AG220+AH220</f>
        <v>435000</v>
      </c>
      <c r="AJ220" s="116" t="n">
        <f aca="false">AJ221</f>
        <v>0</v>
      </c>
      <c r="AK220" s="117" t="n">
        <f aca="false">AI220+AJ220</f>
        <v>435000</v>
      </c>
    </row>
    <row r="221" customFormat="false" ht="46.5" hidden="false" customHeight="false" outlineLevel="0" collapsed="false">
      <c r="A221" s="86"/>
      <c r="B221" s="29" t="s">
        <v>366</v>
      </c>
      <c r="C221" s="40" t="n">
        <v>902</v>
      </c>
      <c r="D221" s="66" t="s">
        <v>26</v>
      </c>
      <c r="E221" s="66" t="s">
        <v>45</v>
      </c>
      <c r="F221" s="66" t="s">
        <v>365</v>
      </c>
      <c r="G221" s="66" t="s">
        <v>105</v>
      </c>
      <c r="H221" s="66" t="s">
        <v>20</v>
      </c>
      <c r="I221" s="66" t="s">
        <v>103</v>
      </c>
      <c r="J221" s="66"/>
      <c r="K221" s="116" t="n">
        <f aca="false">K222</f>
        <v>435000</v>
      </c>
      <c r="L221" s="116" t="n">
        <f aca="false">L222</f>
        <v>0</v>
      </c>
      <c r="M221" s="117" t="n">
        <f aca="false">K221+L221</f>
        <v>435000</v>
      </c>
      <c r="N221" s="116" t="n">
        <f aca="false">N222</f>
        <v>0</v>
      </c>
      <c r="O221" s="117" t="n">
        <f aca="false">M221+N221</f>
        <v>435000</v>
      </c>
      <c r="P221" s="116" t="n">
        <f aca="false">P222</f>
        <v>0</v>
      </c>
      <c r="Q221" s="117" t="n">
        <f aca="false">O221+P221</f>
        <v>435000</v>
      </c>
      <c r="R221" s="116" t="n">
        <f aca="false">R222</f>
        <v>0</v>
      </c>
      <c r="S221" s="117" t="n">
        <f aca="false">Q221+R221</f>
        <v>435000</v>
      </c>
      <c r="T221" s="116" t="n">
        <f aca="false">T222</f>
        <v>0</v>
      </c>
      <c r="U221" s="117" t="n">
        <f aca="false">S221+T221</f>
        <v>435000</v>
      </c>
      <c r="V221" s="116" t="n">
        <f aca="false">V222</f>
        <v>0</v>
      </c>
      <c r="W221" s="117" t="n">
        <f aca="false">U221+V221</f>
        <v>435000</v>
      </c>
      <c r="X221" s="116" t="n">
        <f aca="false">X222</f>
        <v>0</v>
      </c>
      <c r="Y221" s="117" t="n">
        <f aca="false">W221+X221</f>
        <v>435000</v>
      </c>
      <c r="Z221" s="116" t="n">
        <f aca="false">Z222</f>
        <v>0</v>
      </c>
      <c r="AA221" s="117" t="n">
        <f aca="false">Y221+Z221</f>
        <v>435000</v>
      </c>
      <c r="AB221" s="116" t="n">
        <f aca="false">AB222</f>
        <v>0</v>
      </c>
      <c r="AC221" s="117" t="n">
        <f aca="false">AA221+AB221</f>
        <v>435000</v>
      </c>
      <c r="AD221" s="116" t="n">
        <f aca="false">AD222</f>
        <v>0</v>
      </c>
      <c r="AE221" s="117" t="n">
        <f aca="false">AC221+AD221</f>
        <v>435000</v>
      </c>
      <c r="AF221" s="116" t="n">
        <f aca="false">AF222</f>
        <v>0</v>
      </c>
      <c r="AG221" s="117" t="n">
        <f aca="false">AE221+AF221</f>
        <v>435000</v>
      </c>
      <c r="AH221" s="116" t="n">
        <f aca="false">AH222</f>
        <v>0</v>
      </c>
      <c r="AI221" s="117" t="n">
        <f aca="false">AG221+AH221</f>
        <v>435000</v>
      </c>
      <c r="AJ221" s="116" t="n">
        <f aca="false">AJ222</f>
        <v>0</v>
      </c>
      <c r="AK221" s="117" t="n">
        <f aca="false">AI221+AJ221</f>
        <v>435000</v>
      </c>
    </row>
    <row r="222" customFormat="false" ht="31" hidden="false" customHeight="false" outlineLevel="0" collapsed="false">
      <c r="A222" s="86"/>
      <c r="B222" s="29" t="s">
        <v>372</v>
      </c>
      <c r="C222" s="40" t="n">
        <v>902</v>
      </c>
      <c r="D222" s="66" t="s">
        <v>26</v>
      </c>
      <c r="E222" s="66" t="s">
        <v>45</v>
      </c>
      <c r="F222" s="66" t="s">
        <v>365</v>
      </c>
      <c r="G222" s="66" t="s">
        <v>105</v>
      </c>
      <c r="H222" s="66" t="s">
        <v>26</v>
      </c>
      <c r="I222" s="66" t="s">
        <v>103</v>
      </c>
      <c r="J222" s="66"/>
      <c r="K222" s="116" t="n">
        <f aca="false">K223</f>
        <v>435000</v>
      </c>
      <c r="L222" s="116" t="n">
        <f aca="false">L223</f>
        <v>0</v>
      </c>
      <c r="M222" s="117" t="n">
        <f aca="false">K222+L222</f>
        <v>435000</v>
      </c>
      <c r="N222" s="116" t="n">
        <f aca="false">N223</f>
        <v>0</v>
      </c>
      <c r="O222" s="117" t="n">
        <f aca="false">M222+N222</f>
        <v>435000</v>
      </c>
      <c r="P222" s="116" t="n">
        <f aca="false">P223</f>
        <v>0</v>
      </c>
      <c r="Q222" s="117" t="n">
        <f aca="false">O222+P222</f>
        <v>435000</v>
      </c>
      <c r="R222" s="116" t="n">
        <f aca="false">R223</f>
        <v>0</v>
      </c>
      <c r="S222" s="117" t="n">
        <f aca="false">Q222+R222</f>
        <v>435000</v>
      </c>
      <c r="T222" s="116" t="n">
        <f aca="false">T223</f>
        <v>0</v>
      </c>
      <c r="U222" s="117" t="n">
        <f aca="false">S222+T222</f>
        <v>435000</v>
      </c>
      <c r="V222" s="116" t="n">
        <f aca="false">V223</f>
        <v>0</v>
      </c>
      <c r="W222" s="117" t="n">
        <f aca="false">U222+V222</f>
        <v>435000</v>
      </c>
      <c r="X222" s="116" t="n">
        <f aca="false">X223</f>
        <v>0</v>
      </c>
      <c r="Y222" s="117" t="n">
        <f aca="false">W222+X222</f>
        <v>435000</v>
      </c>
      <c r="Z222" s="116" t="n">
        <f aca="false">Z223</f>
        <v>0</v>
      </c>
      <c r="AA222" s="117" t="n">
        <f aca="false">Y222+Z222</f>
        <v>435000</v>
      </c>
      <c r="AB222" s="116" t="n">
        <f aca="false">AB223</f>
        <v>0</v>
      </c>
      <c r="AC222" s="117" t="n">
        <f aca="false">AA222+AB222</f>
        <v>435000</v>
      </c>
      <c r="AD222" s="116" t="n">
        <f aca="false">AD223</f>
        <v>0</v>
      </c>
      <c r="AE222" s="117" t="n">
        <f aca="false">AC222+AD222</f>
        <v>435000</v>
      </c>
      <c r="AF222" s="116" t="n">
        <f aca="false">AF223</f>
        <v>0</v>
      </c>
      <c r="AG222" s="117" t="n">
        <f aca="false">AE222+AF222</f>
        <v>435000</v>
      </c>
      <c r="AH222" s="116" t="n">
        <f aca="false">AH223</f>
        <v>0</v>
      </c>
      <c r="AI222" s="117" t="n">
        <f aca="false">AG222+AH222</f>
        <v>435000</v>
      </c>
      <c r="AJ222" s="116" t="n">
        <f aca="false">AJ223</f>
        <v>0</v>
      </c>
      <c r="AK222" s="117" t="n">
        <f aca="false">AI222+AJ222</f>
        <v>435000</v>
      </c>
    </row>
    <row r="223" customFormat="false" ht="46.5" hidden="false" customHeight="false" outlineLevel="0" collapsed="false">
      <c r="A223" s="86"/>
      <c r="B223" s="43" t="s">
        <v>368</v>
      </c>
      <c r="C223" s="40" t="n">
        <v>902</v>
      </c>
      <c r="D223" s="66" t="s">
        <v>26</v>
      </c>
      <c r="E223" s="66" t="s">
        <v>45</v>
      </c>
      <c r="F223" s="66" t="s">
        <v>365</v>
      </c>
      <c r="G223" s="66" t="s">
        <v>105</v>
      </c>
      <c r="H223" s="66" t="s">
        <v>26</v>
      </c>
      <c r="I223" s="66" t="s">
        <v>369</v>
      </c>
      <c r="J223" s="66"/>
      <c r="K223" s="116" t="n">
        <f aca="false">K224</f>
        <v>435000</v>
      </c>
      <c r="L223" s="116" t="n">
        <f aca="false">L224</f>
        <v>0</v>
      </c>
      <c r="M223" s="117" t="n">
        <f aca="false">K223+L223</f>
        <v>435000</v>
      </c>
      <c r="N223" s="116" t="n">
        <f aca="false">N224</f>
        <v>0</v>
      </c>
      <c r="O223" s="117" t="n">
        <f aca="false">M223+N223</f>
        <v>435000</v>
      </c>
      <c r="P223" s="116" t="n">
        <f aca="false">P224</f>
        <v>0</v>
      </c>
      <c r="Q223" s="117" t="n">
        <f aca="false">O223+P223</f>
        <v>435000</v>
      </c>
      <c r="R223" s="116" t="n">
        <f aca="false">R224</f>
        <v>0</v>
      </c>
      <c r="S223" s="117" t="n">
        <f aca="false">Q223+R223</f>
        <v>435000</v>
      </c>
      <c r="T223" s="116" t="n">
        <f aca="false">T224</f>
        <v>0</v>
      </c>
      <c r="U223" s="117" t="n">
        <f aca="false">S223+T223</f>
        <v>435000</v>
      </c>
      <c r="V223" s="116" t="n">
        <f aca="false">V224</f>
        <v>0</v>
      </c>
      <c r="W223" s="117" t="n">
        <f aca="false">U223+V223</f>
        <v>435000</v>
      </c>
      <c r="X223" s="116" t="n">
        <f aca="false">X224</f>
        <v>0</v>
      </c>
      <c r="Y223" s="117" t="n">
        <f aca="false">W223+X223</f>
        <v>435000</v>
      </c>
      <c r="Z223" s="116" t="n">
        <f aca="false">Z224</f>
        <v>0</v>
      </c>
      <c r="AA223" s="117" t="n">
        <f aca="false">Y223+Z223</f>
        <v>435000</v>
      </c>
      <c r="AB223" s="116" t="n">
        <f aca="false">AB224</f>
        <v>0</v>
      </c>
      <c r="AC223" s="117" t="n">
        <f aca="false">AA223+AB223</f>
        <v>435000</v>
      </c>
      <c r="AD223" s="116" t="n">
        <f aca="false">AD224</f>
        <v>0</v>
      </c>
      <c r="AE223" s="117" t="n">
        <f aca="false">AC223+AD223</f>
        <v>435000</v>
      </c>
      <c r="AF223" s="116" t="n">
        <f aca="false">AF224</f>
        <v>0</v>
      </c>
      <c r="AG223" s="117" t="n">
        <f aca="false">AE223+AF223</f>
        <v>435000</v>
      </c>
      <c r="AH223" s="116" t="n">
        <f aca="false">AH224</f>
        <v>0</v>
      </c>
      <c r="AI223" s="117" t="n">
        <f aca="false">AG223+AH223</f>
        <v>435000</v>
      </c>
      <c r="AJ223" s="116" t="n">
        <f aca="false">AJ224</f>
        <v>0</v>
      </c>
      <c r="AK223" s="117" t="n">
        <f aca="false">AI223+AJ223</f>
        <v>435000</v>
      </c>
    </row>
    <row r="224" customFormat="false" ht="31" hidden="false" customHeight="false" outlineLevel="0" collapsed="false">
      <c r="A224" s="86"/>
      <c r="B224" s="29" t="s">
        <v>111</v>
      </c>
      <c r="C224" s="40" t="n">
        <v>902</v>
      </c>
      <c r="D224" s="66" t="s">
        <v>26</v>
      </c>
      <c r="E224" s="66" t="s">
        <v>45</v>
      </c>
      <c r="F224" s="66" t="s">
        <v>365</v>
      </c>
      <c r="G224" s="66" t="s">
        <v>105</v>
      </c>
      <c r="H224" s="66" t="s">
        <v>26</v>
      </c>
      <c r="I224" s="66" t="s">
        <v>369</v>
      </c>
      <c r="J224" s="66" t="s">
        <v>112</v>
      </c>
      <c r="K224" s="116" t="n">
        <v>435000</v>
      </c>
      <c r="L224" s="116"/>
      <c r="M224" s="117" t="n">
        <f aca="false">K224+L224</f>
        <v>435000</v>
      </c>
      <c r="N224" s="116"/>
      <c r="O224" s="117" t="n">
        <f aca="false">M224+N224</f>
        <v>435000</v>
      </c>
      <c r="P224" s="116"/>
      <c r="Q224" s="117" t="n">
        <f aca="false">O224+P224</f>
        <v>435000</v>
      </c>
      <c r="R224" s="116"/>
      <c r="S224" s="117" t="n">
        <f aca="false">Q224+R224</f>
        <v>435000</v>
      </c>
      <c r="T224" s="116"/>
      <c r="U224" s="117" t="n">
        <f aca="false">S224+T224</f>
        <v>435000</v>
      </c>
      <c r="V224" s="116"/>
      <c r="W224" s="117" t="n">
        <f aca="false">U224+V224</f>
        <v>435000</v>
      </c>
      <c r="X224" s="116"/>
      <c r="Y224" s="117" t="n">
        <f aca="false">W224+X224</f>
        <v>435000</v>
      </c>
      <c r="Z224" s="116"/>
      <c r="AA224" s="117" t="n">
        <f aca="false">Y224+Z224</f>
        <v>435000</v>
      </c>
      <c r="AB224" s="116"/>
      <c r="AC224" s="117" t="n">
        <f aca="false">AA224+AB224</f>
        <v>435000</v>
      </c>
      <c r="AD224" s="116"/>
      <c r="AE224" s="117" t="n">
        <f aca="false">AC224+AD224</f>
        <v>435000</v>
      </c>
      <c r="AF224" s="116"/>
      <c r="AG224" s="117" t="n">
        <f aca="false">AE224+AF224</f>
        <v>435000</v>
      </c>
      <c r="AH224" s="116"/>
      <c r="AI224" s="117" t="n">
        <f aca="false">AG224+AH224</f>
        <v>435000</v>
      </c>
      <c r="AJ224" s="116"/>
      <c r="AK224" s="117" t="n">
        <f aca="false">AI224+AJ224</f>
        <v>435000</v>
      </c>
    </row>
    <row r="225" customFormat="false" ht="78" hidden="true" customHeight="true" outlineLevel="0" collapsed="false">
      <c r="A225" s="86"/>
      <c r="B225" s="29" t="s">
        <v>374</v>
      </c>
      <c r="C225" s="40" t="n">
        <v>902</v>
      </c>
      <c r="D225" s="66" t="s">
        <v>26</v>
      </c>
      <c r="E225" s="66" t="s">
        <v>45</v>
      </c>
      <c r="F225" s="66" t="s">
        <v>375</v>
      </c>
      <c r="G225" s="66" t="s">
        <v>20</v>
      </c>
      <c r="H225" s="66" t="s">
        <v>20</v>
      </c>
      <c r="I225" s="66" t="s">
        <v>103</v>
      </c>
      <c r="J225" s="66"/>
      <c r="K225" s="116" t="n">
        <f aca="false">K226</f>
        <v>0</v>
      </c>
      <c r="L225" s="116" t="n">
        <f aca="false">L226</f>
        <v>0</v>
      </c>
      <c r="M225" s="117" t="n">
        <f aca="false">K225+L225</f>
        <v>0</v>
      </c>
      <c r="N225" s="116" t="n">
        <f aca="false">N226</f>
        <v>0</v>
      </c>
      <c r="O225" s="117" t="n">
        <f aca="false">M225+N225</f>
        <v>0</v>
      </c>
      <c r="P225" s="116" t="n">
        <f aca="false">P226</f>
        <v>0</v>
      </c>
      <c r="Q225" s="117" t="n">
        <f aca="false">O225+P225</f>
        <v>0</v>
      </c>
      <c r="R225" s="116" t="n">
        <f aca="false">R226</f>
        <v>0</v>
      </c>
      <c r="S225" s="117" t="n">
        <f aca="false">Q225+R225</f>
        <v>0</v>
      </c>
      <c r="T225" s="116" t="n">
        <f aca="false">T226</f>
        <v>0</v>
      </c>
      <c r="U225" s="117" t="n">
        <f aca="false">S225+T225</f>
        <v>0</v>
      </c>
      <c r="V225" s="116" t="n">
        <f aca="false">V226</f>
        <v>0</v>
      </c>
      <c r="W225" s="117" t="n">
        <f aca="false">U225+V225</f>
        <v>0</v>
      </c>
      <c r="X225" s="116" t="n">
        <f aca="false">X226</f>
        <v>0</v>
      </c>
      <c r="Y225" s="117" t="n">
        <f aca="false">W225+X225</f>
        <v>0</v>
      </c>
      <c r="Z225" s="116" t="n">
        <f aca="false">Z226</f>
        <v>0</v>
      </c>
      <c r="AA225" s="117" t="n">
        <f aca="false">Y225+Z225</f>
        <v>0</v>
      </c>
      <c r="AB225" s="116" t="n">
        <f aca="false">AB226</f>
        <v>0</v>
      </c>
      <c r="AC225" s="117" t="n">
        <f aca="false">AA225+AB225</f>
        <v>0</v>
      </c>
      <c r="AD225" s="116" t="n">
        <f aca="false">AD226</f>
        <v>0</v>
      </c>
      <c r="AE225" s="117" t="n">
        <f aca="false">AC225+AD225</f>
        <v>0</v>
      </c>
      <c r="AF225" s="116" t="n">
        <f aca="false">AF226</f>
        <v>0</v>
      </c>
      <c r="AG225" s="117" t="n">
        <f aca="false">AE225+AF225</f>
        <v>0</v>
      </c>
      <c r="AH225" s="116" t="n">
        <f aca="false">AH226</f>
        <v>0</v>
      </c>
      <c r="AI225" s="117" t="n">
        <f aca="false">AG225+AH225</f>
        <v>0</v>
      </c>
      <c r="AJ225" s="116" t="n">
        <f aca="false">AJ226</f>
        <v>0</v>
      </c>
      <c r="AK225" s="117" t="n">
        <f aca="false">AI225+AJ225</f>
        <v>0</v>
      </c>
    </row>
    <row r="226" customFormat="false" ht="47" hidden="true" customHeight="true" outlineLevel="0" collapsed="false">
      <c r="A226" s="86"/>
      <c r="B226" s="29" t="s">
        <v>391</v>
      </c>
      <c r="C226" s="40" t="n">
        <v>902</v>
      </c>
      <c r="D226" s="66" t="s">
        <v>26</v>
      </c>
      <c r="E226" s="66" t="s">
        <v>45</v>
      </c>
      <c r="F226" s="66" t="s">
        <v>375</v>
      </c>
      <c r="G226" s="66" t="s">
        <v>270</v>
      </c>
      <c r="H226" s="66" t="s">
        <v>20</v>
      </c>
      <c r="I226" s="66" t="s">
        <v>103</v>
      </c>
      <c r="J226" s="66"/>
      <c r="K226" s="116" t="n">
        <f aca="false">K227</f>
        <v>0</v>
      </c>
      <c r="L226" s="116" t="n">
        <f aca="false">L227</f>
        <v>0</v>
      </c>
      <c r="M226" s="117" t="n">
        <f aca="false">K226+L226</f>
        <v>0</v>
      </c>
      <c r="N226" s="116" t="n">
        <f aca="false">N227</f>
        <v>0</v>
      </c>
      <c r="O226" s="117" t="n">
        <f aca="false">M226+N226</f>
        <v>0</v>
      </c>
      <c r="P226" s="116" t="n">
        <f aca="false">P227</f>
        <v>0</v>
      </c>
      <c r="Q226" s="117" t="n">
        <f aca="false">O226+P226</f>
        <v>0</v>
      </c>
      <c r="R226" s="116" t="n">
        <f aca="false">R227</f>
        <v>0</v>
      </c>
      <c r="S226" s="117" t="n">
        <f aca="false">Q226+R226</f>
        <v>0</v>
      </c>
      <c r="T226" s="116" t="n">
        <f aca="false">T227</f>
        <v>0</v>
      </c>
      <c r="U226" s="117" t="n">
        <f aca="false">S226+T226</f>
        <v>0</v>
      </c>
      <c r="V226" s="116" t="n">
        <f aca="false">V227</f>
        <v>0</v>
      </c>
      <c r="W226" s="117" t="n">
        <f aca="false">U226+V226</f>
        <v>0</v>
      </c>
      <c r="X226" s="116" t="n">
        <f aca="false">X227</f>
        <v>0</v>
      </c>
      <c r="Y226" s="117" t="n">
        <f aca="false">W226+X226</f>
        <v>0</v>
      </c>
      <c r="Z226" s="116" t="n">
        <f aca="false">Z227</f>
        <v>0</v>
      </c>
      <c r="AA226" s="117" t="n">
        <f aca="false">Y226+Z226</f>
        <v>0</v>
      </c>
      <c r="AB226" s="116" t="n">
        <f aca="false">AB227</f>
        <v>0</v>
      </c>
      <c r="AC226" s="117" t="n">
        <f aca="false">AA226+AB226</f>
        <v>0</v>
      </c>
      <c r="AD226" s="116" t="n">
        <f aca="false">AD227</f>
        <v>0</v>
      </c>
      <c r="AE226" s="117" t="n">
        <f aca="false">AC226+AD226</f>
        <v>0</v>
      </c>
      <c r="AF226" s="116" t="n">
        <f aca="false">AF227</f>
        <v>0</v>
      </c>
      <c r="AG226" s="117" t="n">
        <f aca="false">AE226+AF226</f>
        <v>0</v>
      </c>
      <c r="AH226" s="116" t="n">
        <f aca="false">AH227</f>
        <v>0</v>
      </c>
      <c r="AI226" s="117" t="n">
        <f aca="false">AG226+AH226</f>
        <v>0</v>
      </c>
      <c r="AJ226" s="116" t="n">
        <f aca="false">AJ227</f>
        <v>0</v>
      </c>
      <c r="AK226" s="117" t="n">
        <f aca="false">AI226+AJ226</f>
        <v>0</v>
      </c>
    </row>
    <row r="227" customFormat="false" ht="47" hidden="true" customHeight="true" outlineLevel="0" collapsed="false">
      <c r="A227" s="86"/>
      <c r="B227" s="29" t="s">
        <v>392</v>
      </c>
      <c r="C227" s="40" t="n">
        <v>902</v>
      </c>
      <c r="D227" s="66" t="s">
        <v>26</v>
      </c>
      <c r="E227" s="66" t="s">
        <v>45</v>
      </c>
      <c r="F227" s="66" t="s">
        <v>375</v>
      </c>
      <c r="G227" s="66" t="s">
        <v>270</v>
      </c>
      <c r="H227" s="66" t="s">
        <v>19</v>
      </c>
      <c r="I227" s="66" t="s">
        <v>103</v>
      </c>
      <c r="J227" s="66"/>
      <c r="K227" s="116" t="n">
        <f aca="false">K228</f>
        <v>0</v>
      </c>
      <c r="L227" s="116" t="n">
        <f aca="false">L228</f>
        <v>0</v>
      </c>
      <c r="M227" s="117" t="n">
        <f aca="false">K227+L227</f>
        <v>0</v>
      </c>
      <c r="N227" s="116" t="n">
        <f aca="false">N228</f>
        <v>0</v>
      </c>
      <c r="O227" s="117" t="n">
        <f aca="false">M227+N227</f>
        <v>0</v>
      </c>
      <c r="P227" s="116" t="n">
        <f aca="false">P228</f>
        <v>0</v>
      </c>
      <c r="Q227" s="117" t="n">
        <f aca="false">O227+P227</f>
        <v>0</v>
      </c>
      <c r="R227" s="116" t="n">
        <f aca="false">R228</f>
        <v>0</v>
      </c>
      <c r="S227" s="117" t="n">
        <f aca="false">Q227+R227</f>
        <v>0</v>
      </c>
      <c r="T227" s="116" t="n">
        <f aca="false">T228</f>
        <v>0</v>
      </c>
      <c r="U227" s="117" t="n">
        <f aca="false">S227+T227</f>
        <v>0</v>
      </c>
      <c r="V227" s="116" t="n">
        <f aca="false">V228</f>
        <v>0</v>
      </c>
      <c r="W227" s="117" t="n">
        <f aca="false">U227+V227</f>
        <v>0</v>
      </c>
      <c r="X227" s="116" t="n">
        <f aca="false">X228</f>
        <v>0</v>
      </c>
      <c r="Y227" s="117" t="n">
        <f aca="false">W227+X227</f>
        <v>0</v>
      </c>
      <c r="Z227" s="116" t="n">
        <f aca="false">Z228</f>
        <v>0</v>
      </c>
      <c r="AA227" s="117" t="n">
        <f aca="false">Y227+Z227</f>
        <v>0</v>
      </c>
      <c r="AB227" s="116" t="n">
        <f aca="false">AB228</f>
        <v>0</v>
      </c>
      <c r="AC227" s="117" t="n">
        <f aca="false">AA227+AB227</f>
        <v>0</v>
      </c>
      <c r="AD227" s="116" t="n">
        <f aca="false">AD228</f>
        <v>0</v>
      </c>
      <c r="AE227" s="117" t="n">
        <f aca="false">AC227+AD227</f>
        <v>0</v>
      </c>
      <c r="AF227" s="116" t="n">
        <f aca="false">AF228</f>
        <v>0</v>
      </c>
      <c r="AG227" s="117" t="n">
        <f aca="false">AE227+AF227</f>
        <v>0</v>
      </c>
      <c r="AH227" s="116" t="n">
        <f aca="false">AH228</f>
        <v>0</v>
      </c>
      <c r="AI227" s="117" t="n">
        <f aca="false">AG227+AH227</f>
        <v>0</v>
      </c>
      <c r="AJ227" s="116" t="n">
        <f aca="false">AJ228</f>
        <v>0</v>
      </c>
      <c r="AK227" s="117" t="n">
        <f aca="false">AI227+AJ227</f>
        <v>0</v>
      </c>
    </row>
    <row r="228" customFormat="false" ht="47" hidden="true" customHeight="true" outlineLevel="0" collapsed="false">
      <c r="A228" s="86"/>
      <c r="B228" s="29" t="s">
        <v>393</v>
      </c>
      <c r="C228" s="40" t="n">
        <v>902</v>
      </c>
      <c r="D228" s="66" t="s">
        <v>26</v>
      </c>
      <c r="E228" s="66" t="s">
        <v>45</v>
      </c>
      <c r="F228" s="66" t="s">
        <v>375</v>
      </c>
      <c r="G228" s="66" t="s">
        <v>270</v>
      </c>
      <c r="H228" s="66" t="s">
        <v>19</v>
      </c>
      <c r="I228" s="66" t="s">
        <v>394</v>
      </c>
      <c r="J228" s="66"/>
      <c r="K228" s="116" t="n">
        <f aca="false">K229</f>
        <v>0</v>
      </c>
      <c r="L228" s="116" t="n">
        <f aca="false">L229</f>
        <v>0</v>
      </c>
      <c r="M228" s="117" t="n">
        <f aca="false">K228+L228</f>
        <v>0</v>
      </c>
      <c r="N228" s="116" t="n">
        <f aca="false">N229</f>
        <v>0</v>
      </c>
      <c r="O228" s="117" t="n">
        <f aca="false">M228+N228</f>
        <v>0</v>
      </c>
      <c r="P228" s="116" t="n">
        <f aca="false">P229</f>
        <v>0</v>
      </c>
      <c r="Q228" s="117" t="n">
        <f aca="false">O228+P228</f>
        <v>0</v>
      </c>
      <c r="R228" s="116" t="n">
        <f aca="false">R229</f>
        <v>0</v>
      </c>
      <c r="S228" s="117" t="n">
        <f aca="false">Q228+R228</f>
        <v>0</v>
      </c>
      <c r="T228" s="116" t="n">
        <f aca="false">T229</f>
        <v>0</v>
      </c>
      <c r="U228" s="117" t="n">
        <f aca="false">S228+T228</f>
        <v>0</v>
      </c>
      <c r="V228" s="116" t="n">
        <f aca="false">V229</f>
        <v>0</v>
      </c>
      <c r="W228" s="117" t="n">
        <f aca="false">U228+V228</f>
        <v>0</v>
      </c>
      <c r="X228" s="116" t="n">
        <f aca="false">X229</f>
        <v>0</v>
      </c>
      <c r="Y228" s="117" t="n">
        <f aca="false">W228+X228</f>
        <v>0</v>
      </c>
      <c r="Z228" s="116" t="n">
        <f aca="false">Z229</f>
        <v>0</v>
      </c>
      <c r="AA228" s="117" t="n">
        <f aca="false">Y228+Z228</f>
        <v>0</v>
      </c>
      <c r="AB228" s="116" t="n">
        <f aca="false">AB229</f>
        <v>0</v>
      </c>
      <c r="AC228" s="117" t="n">
        <f aca="false">AA228+AB228</f>
        <v>0</v>
      </c>
      <c r="AD228" s="116" t="n">
        <f aca="false">AD229</f>
        <v>0</v>
      </c>
      <c r="AE228" s="117" t="n">
        <f aca="false">AC228+AD228</f>
        <v>0</v>
      </c>
      <c r="AF228" s="116" t="n">
        <f aca="false">AF229</f>
        <v>0</v>
      </c>
      <c r="AG228" s="117" t="n">
        <f aca="false">AE228+AF228</f>
        <v>0</v>
      </c>
      <c r="AH228" s="116" t="n">
        <f aca="false">AH229</f>
        <v>0</v>
      </c>
      <c r="AI228" s="117" t="n">
        <f aca="false">AG228+AH228</f>
        <v>0</v>
      </c>
      <c r="AJ228" s="116" t="n">
        <f aca="false">AJ229</f>
        <v>0</v>
      </c>
      <c r="AK228" s="117" t="n">
        <f aca="false">AI228+AJ228</f>
        <v>0</v>
      </c>
    </row>
    <row r="229" customFormat="false" ht="31.25" hidden="true" customHeight="true" outlineLevel="0" collapsed="false">
      <c r="A229" s="86"/>
      <c r="B229" s="29" t="s">
        <v>111</v>
      </c>
      <c r="C229" s="40" t="n">
        <v>902</v>
      </c>
      <c r="D229" s="66" t="s">
        <v>26</v>
      </c>
      <c r="E229" s="66" t="s">
        <v>45</v>
      </c>
      <c r="F229" s="66" t="s">
        <v>375</v>
      </c>
      <c r="G229" s="66" t="s">
        <v>270</v>
      </c>
      <c r="H229" s="66" t="s">
        <v>19</v>
      </c>
      <c r="I229" s="66" t="s">
        <v>394</v>
      </c>
      <c r="J229" s="66" t="s">
        <v>112</v>
      </c>
      <c r="K229" s="116"/>
      <c r="L229" s="116"/>
      <c r="M229" s="117" t="n">
        <f aca="false">K229+L229</f>
        <v>0</v>
      </c>
      <c r="N229" s="116"/>
      <c r="O229" s="117" t="n">
        <f aca="false">M229+N229</f>
        <v>0</v>
      </c>
      <c r="P229" s="116"/>
      <c r="Q229" s="117" t="n">
        <f aca="false">O229+P229</f>
        <v>0</v>
      </c>
      <c r="R229" s="116"/>
      <c r="S229" s="117" t="n">
        <f aca="false">Q229+R229</f>
        <v>0</v>
      </c>
      <c r="T229" s="116"/>
      <c r="U229" s="117" t="n">
        <f aca="false">S229+T229</f>
        <v>0</v>
      </c>
      <c r="V229" s="116"/>
      <c r="W229" s="117" t="n">
        <f aca="false">U229+V229</f>
        <v>0</v>
      </c>
      <c r="X229" s="116"/>
      <c r="Y229" s="117" t="n">
        <f aca="false">W229+X229</f>
        <v>0</v>
      </c>
      <c r="Z229" s="116"/>
      <c r="AA229" s="117" t="n">
        <f aca="false">Y229+Z229</f>
        <v>0</v>
      </c>
      <c r="AB229" s="116"/>
      <c r="AC229" s="117" t="n">
        <f aca="false">AA229+AB229</f>
        <v>0</v>
      </c>
      <c r="AD229" s="116"/>
      <c r="AE229" s="117" t="n">
        <f aca="false">AC229+AD229</f>
        <v>0</v>
      </c>
      <c r="AF229" s="116"/>
      <c r="AG229" s="117" t="n">
        <f aca="false">AE229+AF229</f>
        <v>0</v>
      </c>
      <c r="AH229" s="116"/>
      <c r="AI229" s="117" t="n">
        <f aca="false">AG229+AH229</f>
        <v>0</v>
      </c>
      <c r="AJ229" s="116"/>
      <c r="AK229" s="117" t="n">
        <f aca="false">AI229+AJ229</f>
        <v>0</v>
      </c>
    </row>
    <row r="230" customFormat="false" ht="17.5" hidden="false" customHeight="true" outlineLevel="0" collapsed="false">
      <c r="A230" s="86"/>
      <c r="B230" s="29" t="s">
        <v>47</v>
      </c>
      <c r="C230" s="40" t="n">
        <v>902</v>
      </c>
      <c r="D230" s="66" t="s">
        <v>28</v>
      </c>
      <c r="E230" s="66"/>
      <c r="F230" s="66"/>
      <c r="G230" s="66"/>
      <c r="H230" s="66"/>
      <c r="I230" s="66"/>
      <c r="J230" s="66"/>
      <c r="K230" s="116" t="n">
        <f aca="false">K231</f>
        <v>13494400</v>
      </c>
      <c r="L230" s="116" t="n">
        <f aca="false">L231</f>
        <v>840000</v>
      </c>
      <c r="M230" s="117" t="n">
        <f aca="false">K230+L230</f>
        <v>14334400</v>
      </c>
      <c r="N230" s="116" t="n">
        <f aca="false">N231</f>
        <v>0</v>
      </c>
      <c r="O230" s="117" t="n">
        <f aca="false">M230+N230</f>
        <v>14334400</v>
      </c>
      <c r="P230" s="116" t="n">
        <f aca="false">P231</f>
        <v>16323153</v>
      </c>
      <c r="Q230" s="117" t="n">
        <f aca="false">O230+P230</f>
        <v>30657553</v>
      </c>
      <c r="R230" s="116" t="n">
        <f aca="false">R231</f>
        <v>-182366.5</v>
      </c>
      <c r="S230" s="117" t="n">
        <f aca="false">Q230+R230</f>
        <v>30475186.5</v>
      </c>
      <c r="T230" s="116" t="n">
        <f aca="false">T231</f>
        <v>0</v>
      </c>
      <c r="U230" s="117" t="n">
        <f aca="false">S230+T230</f>
        <v>30475186.5</v>
      </c>
      <c r="V230" s="116" t="n">
        <f aca="false">V231</f>
        <v>3000000</v>
      </c>
      <c r="W230" s="117" t="n">
        <f aca="false">U230+V230</f>
        <v>33475186.5</v>
      </c>
      <c r="X230" s="116" t="n">
        <f aca="false">X231</f>
        <v>50743529.12</v>
      </c>
      <c r="Y230" s="117" t="n">
        <f aca="false">W230+X230</f>
        <v>84218715.62</v>
      </c>
      <c r="Z230" s="116" t="n">
        <f aca="false">Z231</f>
        <v>6084550</v>
      </c>
      <c r="AA230" s="117" t="n">
        <f aca="false">Y230+Z230</f>
        <v>90303265.62</v>
      </c>
      <c r="AB230" s="116" t="n">
        <f aca="false">AB231</f>
        <v>4354534.8</v>
      </c>
      <c r="AC230" s="117" t="n">
        <f aca="false">AA230+AB230</f>
        <v>94657800.42</v>
      </c>
      <c r="AD230" s="116" t="n">
        <f aca="false">AD231</f>
        <v>3000000</v>
      </c>
      <c r="AE230" s="117" t="n">
        <f aca="false">AC230+AD230</f>
        <v>97657800.42</v>
      </c>
      <c r="AF230" s="116" t="n">
        <f aca="false">AF231</f>
        <v>2873006.6</v>
      </c>
      <c r="AG230" s="117" t="n">
        <f aca="false">AE230+AF230</f>
        <v>100530807.02</v>
      </c>
      <c r="AH230" s="116" t="n">
        <f aca="false">AH231</f>
        <v>-11058726.28</v>
      </c>
      <c r="AI230" s="117" t="n">
        <f aca="false">AG230+AH230</f>
        <v>89472080.74</v>
      </c>
      <c r="AJ230" s="116" t="n">
        <f aca="false">AJ231</f>
        <v>2000000</v>
      </c>
      <c r="AK230" s="117" t="n">
        <f aca="false">AI230+AJ230</f>
        <v>91472080.74</v>
      </c>
    </row>
    <row r="231" customFormat="false" ht="21" hidden="false" customHeight="true" outlineLevel="0" collapsed="false">
      <c r="A231" s="86"/>
      <c r="B231" s="29" t="s">
        <v>48</v>
      </c>
      <c r="C231" s="40" t="n">
        <v>902</v>
      </c>
      <c r="D231" s="66" t="s">
        <v>28</v>
      </c>
      <c r="E231" s="66" t="s">
        <v>22</v>
      </c>
      <c r="F231" s="66"/>
      <c r="G231" s="66"/>
      <c r="H231" s="66"/>
      <c r="I231" s="66"/>
      <c r="J231" s="66"/>
      <c r="K231" s="116" t="n">
        <f aca="false">K232</f>
        <v>13494400</v>
      </c>
      <c r="L231" s="116" t="n">
        <f aca="false">L232</f>
        <v>840000</v>
      </c>
      <c r="M231" s="117" t="n">
        <f aca="false">K231+L231</f>
        <v>14334400</v>
      </c>
      <c r="N231" s="116" t="n">
        <f aca="false">N232</f>
        <v>0</v>
      </c>
      <c r="O231" s="117" t="n">
        <f aca="false">M231+N231</f>
        <v>14334400</v>
      </c>
      <c r="P231" s="116" t="n">
        <f aca="false">P232+P244</f>
        <v>16323153</v>
      </c>
      <c r="Q231" s="117" t="n">
        <f aca="false">O231+P231</f>
        <v>30657553</v>
      </c>
      <c r="R231" s="116" t="n">
        <f aca="false">R232+R244</f>
        <v>-182366.5</v>
      </c>
      <c r="S231" s="117" t="n">
        <f aca="false">Q231+R231</f>
        <v>30475186.5</v>
      </c>
      <c r="T231" s="116" t="n">
        <f aca="false">T232+T244</f>
        <v>0</v>
      </c>
      <c r="U231" s="117" t="n">
        <f aca="false">S231+T231</f>
        <v>30475186.5</v>
      </c>
      <c r="V231" s="116" t="n">
        <f aca="false">V232+V244</f>
        <v>3000000</v>
      </c>
      <c r="W231" s="117" t="n">
        <f aca="false">U231+V231</f>
        <v>33475186.5</v>
      </c>
      <c r="X231" s="116" t="n">
        <f aca="false">X232+X244</f>
        <v>50743529.12</v>
      </c>
      <c r="Y231" s="117" t="n">
        <f aca="false">W231+X231</f>
        <v>84218715.62</v>
      </c>
      <c r="Z231" s="116" t="n">
        <f aca="false">Z232+Z244</f>
        <v>6084550</v>
      </c>
      <c r="AA231" s="117" t="n">
        <f aca="false">Y231+Z231</f>
        <v>90303265.62</v>
      </c>
      <c r="AB231" s="116" t="n">
        <f aca="false">AB232+AB244</f>
        <v>4354534.8</v>
      </c>
      <c r="AC231" s="117" t="n">
        <f aca="false">AA231+AB231</f>
        <v>94657800.42</v>
      </c>
      <c r="AD231" s="116" t="n">
        <f aca="false">AD232+AD244</f>
        <v>3000000</v>
      </c>
      <c r="AE231" s="117" t="n">
        <f aca="false">AC231+AD231</f>
        <v>97657800.42</v>
      </c>
      <c r="AF231" s="116" t="n">
        <f aca="false">AF232+AF244</f>
        <v>2873006.6</v>
      </c>
      <c r="AG231" s="117" t="n">
        <f aca="false">AE231+AF231</f>
        <v>100530807.02</v>
      </c>
      <c r="AH231" s="116" t="n">
        <f aca="false">AH232+AH244</f>
        <v>-11058726.28</v>
      </c>
      <c r="AI231" s="117" t="n">
        <f aca="false">AG231+AH231</f>
        <v>89472080.74</v>
      </c>
      <c r="AJ231" s="116" t="n">
        <f aca="false">AJ232+AJ244</f>
        <v>2000000</v>
      </c>
      <c r="AK231" s="117" t="n">
        <f aca="false">AI231+AJ231</f>
        <v>91472080.74</v>
      </c>
    </row>
    <row r="232" customFormat="false" ht="77.5" hidden="false" customHeight="false" outlineLevel="0" collapsed="false">
      <c r="A232" s="86"/>
      <c r="B232" s="29" t="s">
        <v>374</v>
      </c>
      <c r="C232" s="40" t="n">
        <v>902</v>
      </c>
      <c r="D232" s="66" t="s">
        <v>28</v>
      </c>
      <c r="E232" s="66" t="s">
        <v>22</v>
      </c>
      <c r="F232" s="66" t="s">
        <v>375</v>
      </c>
      <c r="G232" s="66" t="s">
        <v>102</v>
      </c>
      <c r="H232" s="66" t="s">
        <v>20</v>
      </c>
      <c r="I232" s="66" t="s">
        <v>103</v>
      </c>
      <c r="J232" s="66"/>
      <c r="K232" s="116" t="n">
        <f aca="false">K233</f>
        <v>13494400</v>
      </c>
      <c r="L232" s="116" t="n">
        <f aca="false">L233</f>
        <v>840000</v>
      </c>
      <c r="M232" s="117" t="n">
        <f aca="false">K232+L232</f>
        <v>14334400</v>
      </c>
      <c r="N232" s="116" t="n">
        <f aca="false">N233</f>
        <v>0</v>
      </c>
      <c r="O232" s="117" t="n">
        <f aca="false">M232+N232</f>
        <v>14334400</v>
      </c>
      <c r="P232" s="116" t="n">
        <f aca="false">P233</f>
        <v>10323153</v>
      </c>
      <c r="Q232" s="117" t="n">
        <f aca="false">O232+P232</f>
        <v>24657553</v>
      </c>
      <c r="R232" s="116" t="n">
        <f aca="false">R233</f>
        <v>-3182366.5</v>
      </c>
      <c r="S232" s="117" t="n">
        <f aca="false">Q232+R232</f>
        <v>21475186.5</v>
      </c>
      <c r="T232" s="116" t="n">
        <f aca="false">T233</f>
        <v>0</v>
      </c>
      <c r="U232" s="117" t="n">
        <f aca="false">S232+T232</f>
        <v>21475186.5</v>
      </c>
      <c r="V232" s="116" t="n">
        <f aca="false">V233</f>
        <v>0</v>
      </c>
      <c r="W232" s="117" t="n">
        <f aca="false">U232+V232</f>
        <v>21475186.5</v>
      </c>
      <c r="X232" s="116" t="n">
        <f aca="false">X233</f>
        <v>50743529.12</v>
      </c>
      <c r="Y232" s="117" t="n">
        <f aca="false">W232+X232</f>
        <v>72218715.62</v>
      </c>
      <c r="Z232" s="116" t="n">
        <f aca="false">Z233</f>
        <v>1284550</v>
      </c>
      <c r="AA232" s="117" t="n">
        <f aca="false">Y232+Z232</f>
        <v>73503265.62</v>
      </c>
      <c r="AB232" s="116" t="n">
        <f aca="false">AB233</f>
        <v>354534.8</v>
      </c>
      <c r="AC232" s="117" t="n">
        <f aca="false">AA232+AB232</f>
        <v>73857800.42</v>
      </c>
      <c r="AD232" s="116" t="n">
        <f aca="false">AD233</f>
        <v>3000000</v>
      </c>
      <c r="AE232" s="117" t="n">
        <f aca="false">AC232+AD232</f>
        <v>76857800.42</v>
      </c>
      <c r="AF232" s="116" t="n">
        <f aca="false">AF233</f>
        <v>2873006.6</v>
      </c>
      <c r="AG232" s="117" t="n">
        <f aca="false">AE232+AF232</f>
        <v>79730807.02</v>
      </c>
      <c r="AH232" s="116" t="n">
        <f aca="false">AH233</f>
        <v>-13058726.28</v>
      </c>
      <c r="AI232" s="117" t="n">
        <f aca="false">AG232+AH232</f>
        <v>66672080.74</v>
      </c>
      <c r="AJ232" s="116" t="n">
        <f aca="false">AJ233</f>
        <v>0</v>
      </c>
      <c r="AK232" s="117" t="n">
        <f aca="false">AI232+AJ232</f>
        <v>66672080.74</v>
      </c>
    </row>
    <row r="233" customFormat="false" ht="31" hidden="false" customHeight="false" outlineLevel="0" collapsed="false">
      <c r="A233" s="86"/>
      <c r="B233" s="16" t="s">
        <v>376</v>
      </c>
      <c r="C233" s="40" t="n">
        <v>902</v>
      </c>
      <c r="D233" s="66" t="s">
        <v>28</v>
      </c>
      <c r="E233" s="66" t="s">
        <v>22</v>
      </c>
      <c r="F233" s="66" t="s">
        <v>375</v>
      </c>
      <c r="G233" s="66" t="s">
        <v>105</v>
      </c>
      <c r="H233" s="66" t="s">
        <v>20</v>
      </c>
      <c r="I233" s="66" t="s">
        <v>103</v>
      </c>
      <c r="J233" s="66"/>
      <c r="K233" s="116" t="n">
        <f aca="false">K234</f>
        <v>13494400</v>
      </c>
      <c r="L233" s="116" t="n">
        <f aca="false">L234</f>
        <v>840000</v>
      </c>
      <c r="M233" s="117" t="n">
        <f aca="false">K233+L233</f>
        <v>14334400</v>
      </c>
      <c r="N233" s="116" t="n">
        <f aca="false">N234</f>
        <v>0</v>
      </c>
      <c r="O233" s="117" t="n">
        <f aca="false">M233+N233</f>
        <v>14334400</v>
      </c>
      <c r="P233" s="116" t="n">
        <f aca="false">P234</f>
        <v>10323153</v>
      </c>
      <c r="Q233" s="117" t="n">
        <f aca="false">O233+P233</f>
        <v>24657553</v>
      </c>
      <c r="R233" s="116" t="n">
        <f aca="false">R234</f>
        <v>-3182366.5</v>
      </c>
      <c r="S233" s="117" t="n">
        <f aca="false">Q233+R233</f>
        <v>21475186.5</v>
      </c>
      <c r="T233" s="116" t="n">
        <f aca="false">T234</f>
        <v>0</v>
      </c>
      <c r="U233" s="117" t="n">
        <f aca="false">S233+T233</f>
        <v>21475186.5</v>
      </c>
      <c r="V233" s="116" t="n">
        <f aca="false">V234</f>
        <v>0</v>
      </c>
      <c r="W233" s="117" t="n">
        <f aca="false">U233+V233</f>
        <v>21475186.5</v>
      </c>
      <c r="X233" s="116" t="n">
        <f aca="false">X234</f>
        <v>50743529.12</v>
      </c>
      <c r="Y233" s="117" t="n">
        <f aca="false">W233+X233</f>
        <v>72218715.62</v>
      </c>
      <c r="Z233" s="116" t="n">
        <f aca="false">Z234</f>
        <v>1284550</v>
      </c>
      <c r="AA233" s="117" t="n">
        <f aca="false">Y233+Z233</f>
        <v>73503265.62</v>
      </c>
      <c r="AB233" s="116" t="n">
        <f aca="false">AB234</f>
        <v>354534.8</v>
      </c>
      <c r="AC233" s="117" t="n">
        <f aca="false">AA233+AB233</f>
        <v>73857800.42</v>
      </c>
      <c r="AD233" s="116" t="n">
        <f aca="false">AD234</f>
        <v>3000000</v>
      </c>
      <c r="AE233" s="117" t="n">
        <f aca="false">AC233+AD233</f>
        <v>76857800.42</v>
      </c>
      <c r="AF233" s="116" t="n">
        <f aca="false">AF234</f>
        <v>2873006.6</v>
      </c>
      <c r="AG233" s="117" t="n">
        <f aca="false">AE233+AF233</f>
        <v>79730807.02</v>
      </c>
      <c r="AH233" s="116" t="n">
        <f aca="false">AH234</f>
        <v>-13058726.28</v>
      </c>
      <c r="AI233" s="117" t="n">
        <f aca="false">AG233+AH233</f>
        <v>66672080.74</v>
      </c>
      <c r="AJ233" s="116" t="n">
        <f aca="false">AJ234</f>
        <v>0</v>
      </c>
      <c r="AK233" s="117" t="n">
        <f aca="false">AI233+AJ233</f>
        <v>66672080.74</v>
      </c>
    </row>
    <row r="234" customFormat="false" ht="71" hidden="false" customHeight="true" outlineLevel="0" collapsed="false">
      <c r="A234" s="86"/>
      <c r="B234" s="29" t="s">
        <v>377</v>
      </c>
      <c r="C234" s="40" t="n">
        <v>902</v>
      </c>
      <c r="D234" s="66" t="s">
        <v>28</v>
      </c>
      <c r="E234" s="66" t="s">
        <v>22</v>
      </c>
      <c r="F234" s="66" t="s">
        <v>375</v>
      </c>
      <c r="G234" s="66" t="s">
        <v>105</v>
      </c>
      <c r="H234" s="66" t="s">
        <v>19</v>
      </c>
      <c r="I234" s="66" t="s">
        <v>103</v>
      </c>
      <c r="J234" s="66"/>
      <c r="K234" s="116" t="n">
        <f aca="false">K235+K240</f>
        <v>13494400</v>
      </c>
      <c r="L234" s="116" t="n">
        <f aca="false">L235+L240</f>
        <v>840000</v>
      </c>
      <c r="M234" s="117" t="n">
        <f aca="false">K234+L234</f>
        <v>14334400</v>
      </c>
      <c r="N234" s="116" t="n">
        <f aca="false">N235+N240</f>
        <v>0</v>
      </c>
      <c r="O234" s="117" t="n">
        <f aca="false">M234+N234</f>
        <v>14334400</v>
      </c>
      <c r="P234" s="116" t="n">
        <f aca="false">P235+P240</f>
        <v>10323153</v>
      </c>
      <c r="Q234" s="117" t="n">
        <f aca="false">O234+P234</f>
        <v>24657553</v>
      </c>
      <c r="R234" s="116" t="n">
        <f aca="false">R235+R240</f>
        <v>-3182366.5</v>
      </c>
      <c r="S234" s="117" t="n">
        <f aca="false">Q234+R234</f>
        <v>21475186.5</v>
      </c>
      <c r="T234" s="116" t="n">
        <f aca="false">T235+T240</f>
        <v>0</v>
      </c>
      <c r="U234" s="117" t="n">
        <f aca="false">S234+T234</f>
        <v>21475186.5</v>
      </c>
      <c r="V234" s="116" t="n">
        <f aca="false">V235+V240</f>
        <v>0</v>
      </c>
      <c r="W234" s="117" t="n">
        <f aca="false">U234+V234</f>
        <v>21475186.5</v>
      </c>
      <c r="X234" s="116" t="n">
        <f aca="false">X235+X240+X242</f>
        <v>50743529.12</v>
      </c>
      <c r="Y234" s="117" t="n">
        <f aca="false">W234+X234</f>
        <v>72218715.62</v>
      </c>
      <c r="Z234" s="116" t="n">
        <f aca="false">Z235+Z240+Z242</f>
        <v>1284550</v>
      </c>
      <c r="AA234" s="117" t="n">
        <f aca="false">Y234+Z234</f>
        <v>73503265.62</v>
      </c>
      <c r="AB234" s="116" t="n">
        <f aca="false">AB235+AB240+AB242+AB238</f>
        <v>354534.8</v>
      </c>
      <c r="AC234" s="117" t="n">
        <f aca="false">AA234+AB234</f>
        <v>73857800.42</v>
      </c>
      <c r="AD234" s="116" t="n">
        <f aca="false">AD235+AD240+AD242+AD238</f>
        <v>3000000</v>
      </c>
      <c r="AE234" s="117" t="n">
        <f aca="false">AC234+AD234</f>
        <v>76857800.42</v>
      </c>
      <c r="AF234" s="116" t="n">
        <f aca="false">AF235+AF240+AF242+AF238</f>
        <v>2873006.6</v>
      </c>
      <c r="AG234" s="117" t="n">
        <f aca="false">AE234+AF234</f>
        <v>79730807.02</v>
      </c>
      <c r="AH234" s="116" t="n">
        <f aca="false">AH235+AH240+AH242+AH238</f>
        <v>-13058726.28</v>
      </c>
      <c r="AI234" s="117" t="n">
        <f aca="false">AG234+AH234</f>
        <v>66672080.74</v>
      </c>
      <c r="AJ234" s="116" t="n">
        <f aca="false">AJ235+AJ240+AJ242+AJ238</f>
        <v>0</v>
      </c>
      <c r="AK234" s="117" t="n">
        <f aca="false">AI234+AJ234</f>
        <v>66672080.74</v>
      </c>
    </row>
    <row r="235" customFormat="false" ht="46.5" hidden="false" customHeight="false" outlineLevel="0" collapsed="false">
      <c r="A235" s="86"/>
      <c r="B235" s="79" t="s">
        <v>378</v>
      </c>
      <c r="C235" s="40" t="n">
        <v>902</v>
      </c>
      <c r="D235" s="66" t="s">
        <v>28</v>
      </c>
      <c r="E235" s="66" t="s">
        <v>22</v>
      </c>
      <c r="F235" s="66" t="s">
        <v>375</v>
      </c>
      <c r="G235" s="66" t="s">
        <v>105</v>
      </c>
      <c r="H235" s="66" t="s">
        <v>19</v>
      </c>
      <c r="I235" s="66" t="s">
        <v>379</v>
      </c>
      <c r="J235" s="66"/>
      <c r="K235" s="116" t="n">
        <f aca="false">K236+K237</f>
        <v>13494400</v>
      </c>
      <c r="L235" s="116" t="n">
        <f aca="false">L236+L237</f>
        <v>840000</v>
      </c>
      <c r="M235" s="117" t="n">
        <f aca="false">K235+L235</f>
        <v>14334400</v>
      </c>
      <c r="N235" s="116" t="n">
        <f aca="false">N236+N237</f>
        <v>0</v>
      </c>
      <c r="O235" s="117" t="n">
        <f aca="false">M235+N235</f>
        <v>14334400</v>
      </c>
      <c r="P235" s="116" t="n">
        <f aca="false">P236+P237</f>
        <v>10323153</v>
      </c>
      <c r="Q235" s="117" t="n">
        <f aca="false">O235+P235</f>
        <v>24657553</v>
      </c>
      <c r="R235" s="116" t="n">
        <f aca="false">R236+R237</f>
        <v>-3182366.5</v>
      </c>
      <c r="S235" s="117" t="n">
        <f aca="false">Q235+R235</f>
        <v>21475186.5</v>
      </c>
      <c r="T235" s="116" t="n">
        <f aca="false">T236+T237</f>
        <v>0</v>
      </c>
      <c r="U235" s="117" t="n">
        <f aca="false">S235+T235</f>
        <v>21475186.5</v>
      </c>
      <c r="V235" s="116" t="n">
        <f aca="false">V236+V237</f>
        <v>0</v>
      </c>
      <c r="W235" s="117" t="n">
        <f aca="false">U235+V235</f>
        <v>21475186.5</v>
      </c>
      <c r="X235" s="116" t="n">
        <f aca="false">X236+X237</f>
        <v>-11375382.88</v>
      </c>
      <c r="Y235" s="117" t="n">
        <f aca="false">W235+X235</f>
        <v>10099803.62</v>
      </c>
      <c r="Z235" s="116" t="n">
        <f aca="false">Z236+Z237</f>
        <v>1284550</v>
      </c>
      <c r="AA235" s="117" t="n">
        <f aca="false">Y235+Z235</f>
        <v>11384353.62</v>
      </c>
      <c r="AB235" s="116" t="n">
        <f aca="false">AB236+AB237</f>
        <v>121984.8</v>
      </c>
      <c r="AC235" s="117" t="n">
        <f aca="false">AA235+AB235</f>
        <v>11506338.42</v>
      </c>
      <c r="AD235" s="116" t="n">
        <f aca="false">AD236+AD237</f>
        <v>211627.9</v>
      </c>
      <c r="AE235" s="117" t="n">
        <f aca="false">AC235+AD235</f>
        <v>11717966.32</v>
      </c>
      <c r="AF235" s="116" t="n">
        <f aca="false">AF236+AF237</f>
        <v>-1546093.4</v>
      </c>
      <c r="AG235" s="117" t="n">
        <f aca="false">AE235+AF235</f>
        <v>10171872.92</v>
      </c>
      <c r="AH235" s="116" t="n">
        <f aca="false">AH236+AH237</f>
        <v>607000</v>
      </c>
      <c r="AI235" s="117" t="n">
        <f aca="false">AG235+AH235</f>
        <v>10778872.92</v>
      </c>
      <c r="AJ235" s="116" t="n">
        <f aca="false">AJ236+AJ237</f>
        <v>0</v>
      </c>
      <c r="AK235" s="117" t="n">
        <f aca="false">AI235+AJ235</f>
        <v>10778872.92</v>
      </c>
    </row>
    <row r="236" customFormat="false" ht="35.4" hidden="false" customHeight="true" outlineLevel="0" collapsed="false">
      <c r="A236" s="86"/>
      <c r="B236" s="29" t="s">
        <v>111</v>
      </c>
      <c r="C236" s="40" t="n">
        <v>902</v>
      </c>
      <c r="D236" s="66" t="s">
        <v>28</v>
      </c>
      <c r="E236" s="66" t="s">
        <v>22</v>
      </c>
      <c r="F236" s="66" t="s">
        <v>375</v>
      </c>
      <c r="G236" s="66" t="s">
        <v>105</v>
      </c>
      <c r="H236" s="66" t="s">
        <v>19</v>
      </c>
      <c r="I236" s="66" t="s">
        <v>379</v>
      </c>
      <c r="J236" s="66" t="s">
        <v>112</v>
      </c>
      <c r="K236" s="116"/>
      <c r="L236" s="116"/>
      <c r="M236" s="117" t="n">
        <f aca="false">K236+L236</f>
        <v>0</v>
      </c>
      <c r="N236" s="116"/>
      <c r="O236" s="117" t="n">
        <f aca="false">M236+N236</f>
        <v>0</v>
      </c>
      <c r="P236" s="116"/>
      <c r="Q236" s="117" t="n">
        <f aca="false">O236+P236</f>
        <v>0</v>
      </c>
      <c r="R236" s="116"/>
      <c r="S236" s="117" t="n">
        <f aca="false">Q236+R236</f>
        <v>0</v>
      </c>
      <c r="T236" s="116" t="n">
        <v>762828</v>
      </c>
      <c r="U236" s="117" t="n">
        <f aca="false">S236+T236</f>
        <v>762828</v>
      </c>
      <c r="V236" s="116"/>
      <c r="W236" s="117" t="n">
        <f aca="false">U236+V236</f>
        <v>762828</v>
      </c>
      <c r="X236" s="116"/>
      <c r="Y236" s="117" t="n">
        <f aca="false">W236+X236</f>
        <v>762828</v>
      </c>
      <c r="Z236" s="116"/>
      <c r="AA236" s="117" t="n">
        <f aca="false">Y236+Z236</f>
        <v>762828</v>
      </c>
      <c r="AB236" s="116" t="n">
        <v>121984.8</v>
      </c>
      <c r="AC236" s="117" t="n">
        <f aca="false">AA236+AB236</f>
        <v>884812.8</v>
      </c>
      <c r="AD236" s="116" t="n">
        <v>771000</v>
      </c>
      <c r="AE236" s="117" t="n">
        <f aca="false">AC236+AD236</f>
        <v>1655812.8</v>
      </c>
      <c r="AF236" s="116" t="n">
        <v>1020340</v>
      </c>
      <c r="AG236" s="117" t="n">
        <f aca="false">AE236+AF236</f>
        <v>2676152.8</v>
      </c>
      <c r="AH236" s="116" t="n">
        <v>607000</v>
      </c>
      <c r="AI236" s="117" t="n">
        <f aca="false">AG236+AH236</f>
        <v>3283152.8</v>
      </c>
      <c r="AJ236" s="116"/>
      <c r="AK236" s="117" t="n">
        <f aca="false">AI236+AJ236</f>
        <v>3283152.8</v>
      </c>
    </row>
    <row r="237" customFormat="false" ht="33" hidden="false" customHeight="true" outlineLevel="0" collapsed="false">
      <c r="A237" s="86"/>
      <c r="B237" s="29" t="s">
        <v>299</v>
      </c>
      <c r="C237" s="40" t="n">
        <v>902</v>
      </c>
      <c r="D237" s="66" t="s">
        <v>28</v>
      </c>
      <c r="E237" s="66" t="s">
        <v>22</v>
      </c>
      <c r="F237" s="66" t="s">
        <v>375</v>
      </c>
      <c r="G237" s="66" t="s">
        <v>105</v>
      </c>
      <c r="H237" s="66" t="s">
        <v>19</v>
      </c>
      <c r="I237" s="66" t="s">
        <v>379</v>
      </c>
      <c r="J237" s="66" t="s">
        <v>300</v>
      </c>
      <c r="K237" s="116" t="n">
        <v>13494400</v>
      </c>
      <c r="L237" s="116" t="n">
        <v>840000</v>
      </c>
      <c r="M237" s="117" t="n">
        <f aca="false">K237+L237</f>
        <v>14334400</v>
      </c>
      <c r="N237" s="116"/>
      <c r="O237" s="117" t="n">
        <f aca="false">M237+N237</f>
        <v>14334400</v>
      </c>
      <c r="P237" s="116" t="n">
        <v>10323153</v>
      </c>
      <c r="Q237" s="117" t="n">
        <f aca="false">O237+P237</f>
        <v>24657553</v>
      </c>
      <c r="R237" s="116" t="n">
        <v>-3182366.5</v>
      </c>
      <c r="S237" s="117" t="n">
        <f aca="false">Q237+R237</f>
        <v>21475186.5</v>
      </c>
      <c r="T237" s="116" t="n">
        <v>-762828</v>
      </c>
      <c r="U237" s="117" t="n">
        <f aca="false">S237+T237</f>
        <v>20712358.5</v>
      </c>
      <c r="V237" s="116"/>
      <c r="W237" s="117" t="n">
        <f aca="false">U237+V237</f>
        <v>20712358.5</v>
      </c>
      <c r="X237" s="116" t="n">
        <v>-11375382.88</v>
      </c>
      <c r="Y237" s="117" t="n">
        <f aca="false">W237+X237</f>
        <v>9336975.62</v>
      </c>
      <c r="Z237" s="116" t="n">
        <v>1284550</v>
      </c>
      <c r="AA237" s="117" t="n">
        <f aca="false">Y237+Z237</f>
        <v>10621525.62</v>
      </c>
      <c r="AB237" s="116"/>
      <c r="AC237" s="117" t="n">
        <f aca="false">AA237+AB237</f>
        <v>10621525.62</v>
      </c>
      <c r="AD237" s="116" t="n">
        <v>-559372.1</v>
      </c>
      <c r="AE237" s="117" t="n">
        <f aca="false">AC237+AD237</f>
        <v>10062153.52</v>
      </c>
      <c r="AF237" s="116" t="n">
        <v>-2566433.4</v>
      </c>
      <c r="AG237" s="117" t="n">
        <f aca="false">AE237+AF237</f>
        <v>7495720.12</v>
      </c>
      <c r="AH237" s="116"/>
      <c r="AI237" s="117" t="n">
        <f aca="false">AG237+AH237</f>
        <v>7495720.12</v>
      </c>
      <c r="AJ237" s="116"/>
      <c r="AK237" s="117" t="n">
        <f aca="false">AI237+AJ237</f>
        <v>7495720.12</v>
      </c>
    </row>
    <row r="238" customFormat="false" ht="22.25" hidden="false" customHeight="true" outlineLevel="0" collapsed="false">
      <c r="A238" s="86"/>
      <c r="B238" s="79" t="s">
        <v>380</v>
      </c>
      <c r="C238" s="40" t="n">
        <v>902</v>
      </c>
      <c r="D238" s="66" t="s">
        <v>28</v>
      </c>
      <c r="E238" s="66" t="s">
        <v>22</v>
      </c>
      <c r="F238" s="66" t="s">
        <v>375</v>
      </c>
      <c r="G238" s="66" t="s">
        <v>105</v>
      </c>
      <c r="H238" s="66" t="s">
        <v>19</v>
      </c>
      <c r="I238" s="66" t="s">
        <v>381</v>
      </c>
      <c r="J238" s="66"/>
      <c r="K238" s="116"/>
      <c r="L238" s="116"/>
      <c r="M238" s="117"/>
      <c r="N238" s="116"/>
      <c r="O238" s="117"/>
      <c r="P238" s="116"/>
      <c r="Q238" s="117"/>
      <c r="R238" s="116"/>
      <c r="S238" s="117"/>
      <c r="T238" s="116"/>
      <c r="U238" s="117"/>
      <c r="V238" s="116"/>
      <c r="W238" s="117"/>
      <c r="X238" s="116"/>
      <c r="Y238" s="117"/>
      <c r="Z238" s="116"/>
      <c r="AA238" s="117"/>
      <c r="AB238" s="116" t="n">
        <f aca="false">AB239</f>
        <v>232550</v>
      </c>
      <c r="AC238" s="117" t="n">
        <f aca="false">AA238+AB238</f>
        <v>232550</v>
      </c>
      <c r="AD238" s="116" t="n">
        <f aca="false">AD239</f>
        <v>0</v>
      </c>
      <c r="AE238" s="117" t="n">
        <f aca="false">AC238+AD238</f>
        <v>232550</v>
      </c>
      <c r="AF238" s="116" t="n">
        <f aca="false">AF239</f>
        <v>4419100</v>
      </c>
      <c r="AG238" s="117" t="n">
        <f aca="false">AE238+AF238</f>
        <v>4651650</v>
      </c>
      <c r="AH238" s="116" t="n">
        <f aca="false">AH239</f>
        <v>0</v>
      </c>
      <c r="AI238" s="117" t="n">
        <f aca="false">AG238+AH238</f>
        <v>4651650</v>
      </c>
      <c r="AJ238" s="116" t="n">
        <f aca="false">AJ239</f>
        <v>0</v>
      </c>
      <c r="AK238" s="117" t="n">
        <f aca="false">AI238+AJ238</f>
        <v>4651650</v>
      </c>
    </row>
    <row r="239" customFormat="false" ht="38" hidden="false" customHeight="true" outlineLevel="0" collapsed="false">
      <c r="A239" s="86"/>
      <c r="B239" s="29" t="s">
        <v>111</v>
      </c>
      <c r="C239" s="40" t="n">
        <v>902</v>
      </c>
      <c r="D239" s="66" t="s">
        <v>28</v>
      </c>
      <c r="E239" s="66" t="s">
        <v>22</v>
      </c>
      <c r="F239" s="66" t="s">
        <v>375</v>
      </c>
      <c r="G239" s="66" t="s">
        <v>105</v>
      </c>
      <c r="H239" s="66" t="s">
        <v>19</v>
      </c>
      <c r="I239" s="66" t="s">
        <v>381</v>
      </c>
      <c r="J239" s="66" t="s">
        <v>112</v>
      </c>
      <c r="K239" s="116"/>
      <c r="L239" s="116"/>
      <c r="M239" s="117"/>
      <c r="N239" s="116"/>
      <c r="O239" s="117"/>
      <c r="P239" s="116"/>
      <c r="Q239" s="117"/>
      <c r="R239" s="116"/>
      <c r="S239" s="117"/>
      <c r="T239" s="116"/>
      <c r="U239" s="117"/>
      <c r="V239" s="116"/>
      <c r="W239" s="117"/>
      <c r="X239" s="116"/>
      <c r="Y239" s="117"/>
      <c r="Z239" s="116"/>
      <c r="AA239" s="117"/>
      <c r="AB239" s="116" t="n">
        <v>232550</v>
      </c>
      <c r="AC239" s="117" t="n">
        <f aca="false">AA239+AB239</f>
        <v>232550</v>
      </c>
      <c r="AD239" s="116"/>
      <c r="AE239" s="117" t="n">
        <f aca="false">AC239+AD239</f>
        <v>232550</v>
      </c>
      <c r="AF239" s="116" t="n">
        <v>4419100</v>
      </c>
      <c r="AG239" s="117" t="n">
        <f aca="false">AE239+AF239</f>
        <v>4651650</v>
      </c>
      <c r="AH239" s="116"/>
      <c r="AI239" s="117" t="n">
        <f aca="false">AG239+AH239</f>
        <v>4651650</v>
      </c>
      <c r="AJ239" s="116"/>
      <c r="AK239" s="117" t="n">
        <f aca="false">AI239+AJ239</f>
        <v>4651650</v>
      </c>
    </row>
    <row r="240" customFormat="false" ht="46.5" hidden="false" customHeight="false" outlineLevel="0" collapsed="false">
      <c r="A240" s="86"/>
      <c r="B240" s="29" t="s">
        <v>382</v>
      </c>
      <c r="C240" s="40" t="n">
        <v>902</v>
      </c>
      <c r="D240" s="66" t="s">
        <v>28</v>
      </c>
      <c r="E240" s="66" t="s">
        <v>22</v>
      </c>
      <c r="F240" s="66" t="s">
        <v>375</v>
      </c>
      <c r="G240" s="66" t="s">
        <v>105</v>
      </c>
      <c r="H240" s="66" t="s">
        <v>19</v>
      </c>
      <c r="I240" s="66" t="s">
        <v>383</v>
      </c>
      <c r="J240" s="66"/>
      <c r="K240" s="116" t="n">
        <f aca="false">K241</f>
        <v>0</v>
      </c>
      <c r="L240" s="116" t="n">
        <f aca="false">L241</f>
        <v>0</v>
      </c>
      <c r="M240" s="117" t="n">
        <f aca="false">K240+L240</f>
        <v>0</v>
      </c>
      <c r="N240" s="116" t="n">
        <f aca="false">N241</f>
        <v>0</v>
      </c>
      <c r="O240" s="117" t="n">
        <f aca="false">M240+N240</f>
        <v>0</v>
      </c>
      <c r="P240" s="116" t="n">
        <f aca="false">P241</f>
        <v>0</v>
      </c>
      <c r="Q240" s="117" t="n">
        <f aca="false">O240+P240</f>
        <v>0</v>
      </c>
      <c r="R240" s="116" t="n">
        <f aca="false">R241</f>
        <v>0</v>
      </c>
      <c r="S240" s="117" t="n">
        <f aca="false">Q240+R240</f>
        <v>0</v>
      </c>
      <c r="T240" s="116" t="n">
        <f aca="false">T241</f>
        <v>0</v>
      </c>
      <c r="U240" s="117" t="n">
        <f aca="false">S240+T240</f>
        <v>0</v>
      </c>
      <c r="V240" s="116" t="n">
        <f aca="false">V241</f>
        <v>0</v>
      </c>
      <c r="W240" s="117" t="n">
        <f aca="false">U240+V240</f>
        <v>0</v>
      </c>
      <c r="X240" s="116" t="n">
        <f aca="false">X241</f>
        <v>61418506.98</v>
      </c>
      <c r="Y240" s="117" t="n">
        <f aca="false">W240+X240</f>
        <v>61418506.98</v>
      </c>
      <c r="Z240" s="116" t="n">
        <f aca="false">Z241</f>
        <v>0</v>
      </c>
      <c r="AA240" s="117" t="n">
        <f aca="false">Y240+Z240</f>
        <v>61418506.98</v>
      </c>
      <c r="AB240" s="116" t="n">
        <f aca="false">AB241</f>
        <v>0</v>
      </c>
      <c r="AC240" s="117" t="n">
        <f aca="false">AA240+AB240</f>
        <v>61418506.98</v>
      </c>
      <c r="AD240" s="116" t="n">
        <f aca="false">AD241</f>
        <v>3488372.1</v>
      </c>
      <c r="AE240" s="117" t="n">
        <f aca="false">AC240+AD240</f>
        <v>64906879.08</v>
      </c>
      <c r="AF240" s="116" t="n">
        <f aca="false">AF241</f>
        <v>0</v>
      </c>
      <c r="AG240" s="117" t="n">
        <f aca="false">AE240+AF240</f>
        <v>64906879.08</v>
      </c>
      <c r="AH240" s="116" t="n">
        <f aca="false">AH241</f>
        <v>-13665726.28</v>
      </c>
      <c r="AI240" s="117" t="n">
        <f aca="false">AG240+AH240</f>
        <v>51241152.8</v>
      </c>
      <c r="AJ240" s="116" t="n">
        <f aca="false">AJ241</f>
        <v>0</v>
      </c>
      <c r="AK240" s="117" t="n">
        <f aca="false">AI240+AJ240</f>
        <v>51241152.8</v>
      </c>
    </row>
    <row r="241" customFormat="false" ht="36" hidden="false" customHeight="true" outlineLevel="0" collapsed="false">
      <c r="A241" s="86"/>
      <c r="B241" s="29" t="s">
        <v>299</v>
      </c>
      <c r="C241" s="40" t="n">
        <v>902</v>
      </c>
      <c r="D241" s="66" t="s">
        <v>28</v>
      </c>
      <c r="E241" s="66" t="s">
        <v>22</v>
      </c>
      <c r="F241" s="66" t="s">
        <v>375</v>
      </c>
      <c r="G241" s="66" t="s">
        <v>105</v>
      </c>
      <c r="H241" s="66" t="s">
        <v>19</v>
      </c>
      <c r="I241" s="66" t="s">
        <v>383</v>
      </c>
      <c r="J241" s="66" t="s">
        <v>300</v>
      </c>
      <c r="K241" s="116" t="n">
        <v>0</v>
      </c>
      <c r="L241" s="116" t="n">
        <v>0</v>
      </c>
      <c r="M241" s="117" t="n">
        <f aca="false">K241+L241</f>
        <v>0</v>
      </c>
      <c r="N241" s="116" t="n">
        <v>0</v>
      </c>
      <c r="O241" s="117" t="n">
        <f aca="false">M241+N241</f>
        <v>0</v>
      </c>
      <c r="P241" s="116"/>
      <c r="Q241" s="117" t="n">
        <f aca="false">O241+P241</f>
        <v>0</v>
      </c>
      <c r="R241" s="116"/>
      <c r="S241" s="117" t="n">
        <f aca="false">Q241+R241</f>
        <v>0</v>
      </c>
      <c r="T241" s="116"/>
      <c r="U241" s="117" t="n">
        <f aca="false">S241+T241</f>
        <v>0</v>
      </c>
      <c r="V241" s="116"/>
      <c r="W241" s="117" t="n">
        <f aca="false">U241+V241</f>
        <v>0</v>
      </c>
      <c r="X241" s="116" t="n">
        <v>61418506.98</v>
      </c>
      <c r="Y241" s="117" t="n">
        <f aca="false">W241+X241</f>
        <v>61418506.98</v>
      </c>
      <c r="Z241" s="116"/>
      <c r="AA241" s="117" t="n">
        <f aca="false">Y241+Z241</f>
        <v>61418506.98</v>
      </c>
      <c r="AB241" s="116"/>
      <c r="AC241" s="117" t="n">
        <f aca="false">AA241+AB241</f>
        <v>61418506.98</v>
      </c>
      <c r="AD241" s="116" t="n">
        <v>3488372.1</v>
      </c>
      <c r="AE241" s="117" t="n">
        <f aca="false">AC241+AD241</f>
        <v>64906879.08</v>
      </c>
      <c r="AF241" s="116"/>
      <c r="AG241" s="117" t="n">
        <f aca="false">AE241+AF241</f>
        <v>64906879.08</v>
      </c>
      <c r="AH241" s="116" t="n">
        <v>-13665726.28</v>
      </c>
      <c r="AI241" s="117" t="n">
        <f aca="false">AG241+AH241</f>
        <v>51241152.8</v>
      </c>
      <c r="AJ241" s="116"/>
      <c r="AK241" s="117" t="n">
        <f aca="false">AI241+AJ241</f>
        <v>51241152.8</v>
      </c>
    </row>
    <row r="242" customFormat="false" ht="50" hidden="false" customHeight="true" outlineLevel="0" collapsed="false">
      <c r="A242" s="86"/>
      <c r="B242" s="29" t="s">
        <v>382</v>
      </c>
      <c r="C242" s="40" t="n">
        <v>902</v>
      </c>
      <c r="D242" s="66" t="s">
        <v>28</v>
      </c>
      <c r="E242" s="66" t="s">
        <v>22</v>
      </c>
      <c r="F242" s="66" t="s">
        <v>375</v>
      </c>
      <c r="G242" s="66" t="s">
        <v>105</v>
      </c>
      <c r="H242" s="66" t="s">
        <v>19</v>
      </c>
      <c r="I242" s="66" t="s">
        <v>384</v>
      </c>
      <c r="J242" s="66"/>
      <c r="K242" s="116"/>
      <c r="L242" s="116"/>
      <c r="M242" s="117"/>
      <c r="N242" s="116"/>
      <c r="O242" s="117"/>
      <c r="P242" s="116"/>
      <c r="Q242" s="117"/>
      <c r="R242" s="116"/>
      <c r="S242" s="117"/>
      <c r="T242" s="116"/>
      <c r="U242" s="117"/>
      <c r="V242" s="116"/>
      <c r="W242" s="117"/>
      <c r="X242" s="116" t="n">
        <f aca="false">X243</f>
        <v>700405.02</v>
      </c>
      <c r="Y242" s="117" t="n">
        <f aca="false">W242+X242</f>
        <v>700405.02</v>
      </c>
      <c r="Z242" s="116" t="n">
        <f aca="false">Z243</f>
        <v>0</v>
      </c>
      <c r="AA242" s="117" t="n">
        <f aca="false">Y242+Z242</f>
        <v>700405.02</v>
      </c>
      <c r="AB242" s="116" t="n">
        <f aca="false">AB243</f>
        <v>0</v>
      </c>
      <c r="AC242" s="117" t="n">
        <f aca="false">AA242+AB242</f>
        <v>700405.02</v>
      </c>
      <c r="AD242" s="116" t="n">
        <f aca="false">AD243</f>
        <v>-700000</v>
      </c>
      <c r="AE242" s="117" t="n">
        <f aca="false">AC242+AD242</f>
        <v>405.020000000019</v>
      </c>
      <c r="AF242" s="116" t="n">
        <f aca="false">AF243</f>
        <v>0</v>
      </c>
      <c r="AG242" s="117" t="n">
        <f aca="false">AE242+AF242</f>
        <v>405.020000000019</v>
      </c>
      <c r="AH242" s="116" t="n">
        <f aca="false">AH243</f>
        <v>0</v>
      </c>
      <c r="AI242" s="117" t="n">
        <f aca="false">AG242+AH242</f>
        <v>405.020000000019</v>
      </c>
      <c r="AJ242" s="116" t="n">
        <f aca="false">AJ243</f>
        <v>0</v>
      </c>
      <c r="AK242" s="117" t="n">
        <f aca="false">AI242+AJ242</f>
        <v>405.020000000019</v>
      </c>
    </row>
    <row r="243" customFormat="false" ht="31" hidden="false" customHeight="false" outlineLevel="0" collapsed="false">
      <c r="A243" s="86"/>
      <c r="B243" s="29" t="s">
        <v>299</v>
      </c>
      <c r="C243" s="40" t="n">
        <v>902</v>
      </c>
      <c r="D243" s="66" t="s">
        <v>28</v>
      </c>
      <c r="E243" s="66" t="s">
        <v>22</v>
      </c>
      <c r="F243" s="66" t="s">
        <v>375</v>
      </c>
      <c r="G243" s="66" t="s">
        <v>105</v>
      </c>
      <c r="H243" s="66" t="s">
        <v>19</v>
      </c>
      <c r="I243" s="66" t="s">
        <v>384</v>
      </c>
      <c r="J243" s="66" t="s">
        <v>300</v>
      </c>
      <c r="K243" s="116"/>
      <c r="L243" s="116"/>
      <c r="M243" s="117"/>
      <c r="N243" s="116"/>
      <c r="O243" s="117"/>
      <c r="P243" s="116"/>
      <c r="Q243" s="117"/>
      <c r="R243" s="116"/>
      <c r="S243" s="117"/>
      <c r="T243" s="116"/>
      <c r="U243" s="117"/>
      <c r="V243" s="116"/>
      <c r="W243" s="117"/>
      <c r="X243" s="116" t="n">
        <v>700405.02</v>
      </c>
      <c r="Y243" s="117" t="n">
        <f aca="false">W243+X243</f>
        <v>700405.02</v>
      </c>
      <c r="Z243" s="116"/>
      <c r="AA243" s="117" t="n">
        <f aca="false">Y243+Z243</f>
        <v>700405.02</v>
      </c>
      <c r="AB243" s="116"/>
      <c r="AC243" s="117" t="n">
        <f aca="false">AA243+AB243</f>
        <v>700405.02</v>
      </c>
      <c r="AD243" s="116" t="n">
        <v>-700000</v>
      </c>
      <c r="AE243" s="117" t="n">
        <f aca="false">AC243+AD243</f>
        <v>405.020000000019</v>
      </c>
      <c r="AF243" s="116"/>
      <c r="AG243" s="117" t="n">
        <f aca="false">AE243+AF243</f>
        <v>405.020000000019</v>
      </c>
      <c r="AH243" s="116"/>
      <c r="AI243" s="117" t="n">
        <f aca="false">AG243+AH243</f>
        <v>405.020000000019</v>
      </c>
      <c r="AJ243" s="116"/>
      <c r="AK243" s="117" t="n">
        <f aca="false">AI243+AJ243</f>
        <v>405.020000000019</v>
      </c>
    </row>
    <row r="244" customFormat="false" ht="31" hidden="false" customHeight="false" outlineLevel="0" collapsed="false">
      <c r="A244" s="86"/>
      <c r="B244" s="29" t="s">
        <v>463</v>
      </c>
      <c r="C244" s="40" t="n">
        <v>902</v>
      </c>
      <c r="D244" s="66" t="s">
        <v>28</v>
      </c>
      <c r="E244" s="66" t="s">
        <v>22</v>
      </c>
      <c r="F244" s="66" t="s">
        <v>464</v>
      </c>
      <c r="G244" s="66" t="s">
        <v>102</v>
      </c>
      <c r="H244" s="66" t="s">
        <v>20</v>
      </c>
      <c r="I244" s="66" t="s">
        <v>103</v>
      </c>
      <c r="J244" s="66"/>
      <c r="K244" s="116"/>
      <c r="L244" s="116"/>
      <c r="M244" s="117"/>
      <c r="N244" s="116"/>
      <c r="O244" s="117"/>
      <c r="P244" s="116" t="n">
        <f aca="false">P245</f>
        <v>6000000</v>
      </c>
      <c r="Q244" s="117" t="n">
        <f aca="false">O244+P244</f>
        <v>6000000</v>
      </c>
      <c r="R244" s="116" t="n">
        <f aca="false">R245</f>
        <v>3000000</v>
      </c>
      <c r="S244" s="117" t="n">
        <f aca="false">Q244+R244</f>
        <v>9000000</v>
      </c>
      <c r="T244" s="116" t="n">
        <f aca="false">T245</f>
        <v>0</v>
      </c>
      <c r="U244" s="117" t="n">
        <f aca="false">S244+T244</f>
        <v>9000000</v>
      </c>
      <c r="V244" s="116" t="n">
        <f aca="false">V245</f>
        <v>3000000</v>
      </c>
      <c r="W244" s="117" t="n">
        <f aca="false">U244+V244</f>
        <v>12000000</v>
      </c>
      <c r="X244" s="116" t="n">
        <f aca="false">X245</f>
        <v>0</v>
      </c>
      <c r="Y244" s="117" t="n">
        <f aca="false">W244+X244</f>
        <v>12000000</v>
      </c>
      <c r="Z244" s="116" t="n">
        <f aca="false">Z245</f>
        <v>4800000</v>
      </c>
      <c r="AA244" s="117" t="n">
        <f aca="false">Y244+Z244</f>
        <v>16800000</v>
      </c>
      <c r="AB244" s="116" t="n">
        <f aca="false">AB245</f>
        <v>4000000</v>
      </c>
      <c r="AC244" s="117" t="n">
        <f aca="false">AA244+AB244</f>
        <v>20800000</v>
      </c>
      <c r="AD244" s="116" t="n">
        <f aca="false">AD245</f>
        <v>0</v>
      </c>
      <c r="AE244" s="117" t="n">
        <f aca="false">AC244+AD244</f>
        <v>20800000</v>
      </c>
      <c r="AF244" s="116" t="n">
        <f aca="false">AF245</f>
        <v>0</v>
      </c>
      <c r="AG244" s="117" t="n">
        <f aca="false">AE244+AF244</f>
        <v>20800000</v>
      </c>
      <c r="AH244" s="116" t="n">
        <f aca="false">AH245</f>
        <v>2000000</v>
      </c>
      <c r="AI244" s="117" t="n">
        <f aca="false">AG244+AH244</f>
        <v>22800000</v>
      </c>
      <c r="AJ244" s="116" t="n">
        <f aca="false">AJ245</f>
        <v>2000000</v>
      </c>
      <c r="AK244" s="117" t="n">
        <f aca="false">AI244+AJ244</f>
        <v>24800000</v>
      </c>
    </row>
    <row r="245" customFormat="false" ht="62" hidden="false" customHeight="false" outlineLevel="0" collapsed="false">
      <c r="A245" s="86"/>
      <c r="B245" s="29" t="s">
        <v>468</v>
      </c>
      <c r="C245" s="40" t="n">
        <v>902</v>
      </c>
      <c r="D245" s="66" t="s">
        <v>28</v>
      </c>
      <c r="E245" s="66" t="s">
        <v>22</v>
      </c>
      <c r="F245" s="66" t="s">
        <v>464</v>
      </c>
      <c r="G245" s="66" t="s">
        <v>270</v>
      </c>
      <c r="H245" s="66" t="s">
        <v>20</v>
      </c>
      <c r="I245" s="66" t="s">
        <v>103</v>
      </c>
      <c r="J245" s="66"/>
      <c r="K245" s="116"/>
      <c r="L245" s="116"/>
      <c r="M245" s="117"/>
      <c r="N245" s="116"/>
      <c r="O245" s="117"/>
      <c r="P245" s="116" t="n">
        <f aca="false">P246</f>
        <v>6000000</v>
      </c>
      <c r="Q245" s="117" t="n">
        <f aca="false">O245+P245</f>
        <v>6000000</v>
      </c>
      <c r="R245" s="116" t="n">
        <f aca="false">R246</f>
        <v>3000000</v>
      </c>
      <c r="S245" s="117" t="n">
        <f aca="false">Q245+R245</f>
        <v>9000000</v>
      </c>
      <c r="T245" s="116" t="n">
        <f aca="false">T246</f>
        <v>0</v>
      </c>
      <c r="U245" s="117" t="n">
        <f aca="false">S245+T245</f>
        <v>9000000</v>
      </c>
      <c r="V245" s="116" t="n">
        <f aca="false">V246</f>
        <v>3000000</v>
      </c>
      <c r="W245" s="117" t="n">
        <f aca="false">U245+V245</f>
        <v>12000000</v>
      </c>
      <c r="X245" s="116" t="n">
        <f aca="false">X246</f>
        <v>0</v>
      </c>
      <c r="Y245" s="117" t="n">
        <f aca="false">W245+X245</f>
        <v>12000000</v>
      </c>
      <c r="Z245" s="116" t="n">
        <f aca="false">Z246</f>
        <v>4800000</v>
      </c>
      <c r="AA245" s="117" t="n">
        <f aca="false">Y245+Z245</f>
        <v>16800000</v>
      </c>
      <c r="AB245" s="116" t="n">
        <f aca="false">AB246</f>
        <v>4000000</v>
      </c>
      <c r="AC245" s="117" t="n">
        <f aca="false">AA245+AB245</f>
        <v>20800000</v>
      </c>
      <c r="AD245" s="116" t="n">
        <f aca="false">AD246</f>
        <v>0</v>
      </c>
      <c r="AE245" s="117" t="n">
        <f aca="false">AC245+AD245</f>
        <v>20800000</v>
      </c>
      <c r="AF245" s="116" t="n">
        <f aca="false">AF246</f>
        <v>0</v>
      </c>
      <c r="AG245" s="117" t="n">
        <f aca="false">AE245+AF245</f>
        <v>20800000</v>
      </c>
      <c r="AH245" s="116" t="n">
        <f aca="false">AH246</f>
        <v>2000000</v>
      </c>
      <c r="AI245" s="117" t="n">
        <f aca="false">AG245+AH245</f>
        <v>22800000</v>
      </c>
      <c r="AJ245" s="116" t="n">
        <f aca="false">AJ246</f>
        <v>2000000</v>
      </c>
      <c r="AK245" s="117" t="n">
        <f aca="false">AI245+AJ245</f>
        <v>24800000</v>
      </c>
    </row>
    <row r="246" customFormat="false" ht="31" hidden="false" customHeight="false" outlineLevel="0" collapsed="false">
      <c r="A246" s="86"/>
      <c r="B246" s="29" t="s">
        <v>466</v>
      </c>
      <c r="C246" s="40" t="n">
        <v>902</v>
      </c>
      <c r="D246" s="66" t="s">
        <v>28</v>
      </c>
      <c r="E246" s="66" t="s">
        <v>22</v>
      </c>
      <c r="F246" s="66" t="s">
        <v>464</v>
      </c>
      <c r="G246" s="66" t="s">
        <v>270</v>
      </c>
      <c r="H246" s="66" t="s">
        <v>20</v>
      </c>
      <c r="I246" s="66" t="s">
        <v>467</v>
      </c>
      <c r="J246" s="66"/>
      <c r="K246" s="116"/>
      <c r="L246" s="116"/>
      <c r="M246" s="117"/>
      <c r="N246" s="116"/>
      <c r="O246" s="117"/>
      <c r="P246" s="116" t="n">
        <f aca="false">P247</f>
        <v>6000000</v>
      </c>
      <c r="Q246" s="117" t="n">
        <f aca="false">O246+P246</f>
        <v>6000000</v>
      </c>
      <c r="R246" s="116" t="n">
        <f aca="false">R247</f>
        <v>3000000</v>
      </c>
      <c r="S246" s="117" t="n">
        <f aca="false">Q246+R246</f>
        <v>9000000</v>
      </c>
      <c r="T246" s="116" t="n">
        <f aca="false">T247</f>
        <v>0</v>
      </c>
      <c r="U246" s="117" t="n">
        <f aca="false">S246+T246</f>
        <v>9000000</v>
      </c>
      <c r="V246" s="116" t="n">
        <f aca="false">V247</f>
        <v>3000000</v>
      </c>
      <c r="W246" s="117" t="n">
        <f aca="false">U246+V246</f>
        <v>12000000</v>
      </c>
      <c r="X246" s="116" t="n">
        <f aca="false">X247</f>
        <v>0</v>
      </c>
      <c r="Y246" s="117" t="n">
        <f aca="false">W246+X246</f>
        <v>12000000</v>
      </c>
      <c r="Z246" s="116" t="n">
        <f aca="false">Z247</f>
        <v>4800000</v>
      </c>
      <c r="AA246" s="117" t="n">
        <f aca="false">Y246+Z246</f>
        <v>16800000</v>
      </c>
      <c r="AB246" s="116" t="n">
        <f aca="false">AB247</f>
        <v>4000000</v>
      </c>
      <c r="AC246" s="117" t="n">
        <f aca="false">AA246+AB246</f>
        <v>20800000</v>
      </c>
      <c r="AD246" s="116" t="n">
        <f aca="false">AD247</f>
        <v>0</v>
      </c>
      <c r="AE246" s="117" t="n">
        <f aca="false">AC246+AD246</f>
        <v>20800000</v>
      </c>
      <c r="AF246" s="116" t="n">
        <f aca="false">AF247</f>
        <v>0</v>
      </c>
      <c r="AG246" s="117" t="n">
        <f aca="false">AE246+AF246</f>
        <v>20800000</v>
      </c>
      <c r="AH246" s="116" t="n">
        <f aca="false">AH247</f>
        <v>2000000</v>
      </c>
      <c r="AI246" s="117" t="n">
        <f aca="false">AG246+AH246</f>
        <v>22800000</v>
      </c>
      <c r="AJ246" s="116" t="n">
        <f aca="false">AJ247</f>
        <v>2000000</v>
      </c>
      <c r="AK246" s="117" t="n">
        <f aca="false">AI246+AJ246</f>
        <v>24800000</v>
      </c>
    </row>
    <row r="247" customFormat="false" ht="20.4" hidden="false" customHeight="true" outlineLevel="0" collapsed="false">
      <c r="A247" s="86"/>
      <c r="B247" s="29" t="s">
        <v>115</v>
      </c>
      <c r="C247" s="40" t="n">
        <v>902</v>
      </c>
      <c r="D247" s="66" t="s">
        <v>28</v>
      </c>
      <c r="E247" s="66" t="s">
        <v>22</v>
      </c>
      <c r="F247" s="66" t="s">
        <v>464</v>
      </c>
      <c r="G247" s="66" t="s">
        <v>270</v>
      </c>
      <c r="H247" s="66" t="s">
        <v>20</v>
      </c>
      <c r="I247" s="66" t="s">
        <v>467</v>
      </c>
      <c r="J247" s="66" t="s">
        <v>116</v>
      </c>
      <c r="K247" s="116"/>
      <c r="L247" s="116"/>
      <c r="M247" s="117"/>
      <c r="N247" s="116"/>
      <c r="O247" s="117"/>
      <c r="P247" s="116" t="n">
        <v>6000000</v>
      </c>
      <c r="Q247" s="117" t="n">
        <f aca="false">O247+P247</f>
        <v>6000000</v>
      </c>
      <c r="R247" s="116" t="n">
        <v>3000000</v>
      </c>
      <c r="S247" s="117" t="n">
        <f aca="false">Q247+R247</f>
        <v>9000000</v>
      </c>
      <c r="T247" s="116"/>
      <c r="U247" s="117" t="n">
        <f aca="false">S247+T247</f>
        <v>9000000</v>
      </c>
      <c r="V247" s="116" t="n">
        <v>3000000</v>
      </c>
      <c r="W247" s="117" t="n">
        <f aca="false">U247+V247</f>
        <v>12000000</v>
      </c>
      <c r="X247" s="116"/>
      <c r="Y247" s="117" t="n">
        <f aca="false">W247+X247</f>
        <v>12000000</v>
      </c>
      <c r="Z247" s="116" t="n">
        <v>4800000</v>
      </c>
      <c r="AA247" s="117" t="n">
        <f aca="false">Y247+Z247</f>
        <v>16800000</v>
      </c>
      <c r="AB247" s="116" t="n">
        <v>4000000</v>
      </c>
      <c r="AC247" s="117" t="n">
        <f aca="false">AA247+AB247</f>
        <v>20800000</v>
      </c>
      <c r="AD247" s="116"/>
      <c r="AE247" s="117" t="n">
        <f aca="false">AC247+AD247</f>
        <v>20800000</v>
      </c>
      <c r="AF247" s="116"/>
      <c r="AG247" s="117" t="n">
        <f aca="false">AE247+AF247</f>
        <v>20800000</v>
      </c>
      <c r="AH247" s="116" t="n">
        <v>2000000</v>
      </c>
      <c r="AI247" s="117" t="n">
        <f aca="false">AG247+AH247</f>
        <v>22800000</v>
      </c>
      <c r="AJ247" s="116" t="n">
        <v>2000000</v>
      </c>
      <c r="AK247" s="117" t="n">
        <f aca="false">AI247+AJ247</f>
        <v>24800000</v>
      </c>
    </row>
    <row r="248" customFormat="false" ht="15.5" hidden="false" customHeight="false" outlineLevel="0" collapsed="false">
      <c r="A248" s="86"/>
      <c r="B248" s="29" t="s">
        <v>50</v>
      </c>
      <c r="C248" s="40" t="n">
        <v>902</v>
      </c>
      <c r="D248" s="66" t="s">
        <v>30</v>
      </c>
      <c r="E248" s="66" t="s">
        <v>20</v>
      </c>
      <c r="F248" s="66"/>
      <c r="G248" s="66"/>
      <c r="H248" s="66"/>
      <c r="I248" s="66"/>
      <c r="J248" s="66"/>
      <c r="K248" s="116" t="n">
        <f aca="false">K249</f>
        <v>26800</v>
      </c>
      <c r="L248" s="116" t="n">
        <f aca="false">L249</f>
        <v>0</v>
      </c>
      <c r="M248" s="117" t="n">
        <f aca="false">K248+L248</f>
        <v>26800</v>
      </c>
      <c r="N248" s="116" t="n">
        <f aca="false">N249</f>
        <v>0</v>
      </c>
      <c r="O248" s="117" t="n">
        <f aca="false">M248+N248</f>
        <v>26800</v>
      </c>
      <c r="P248" s="116" t="n">
        <f aca="false">P249</f>
        <v>246.45</v>
      </c>
      <c r="Q248" s="117" t="n">
        <f aca="false">O248+P248</f>
        <v>27046.45</v>
      </c>
      <c r="R248" s="116" t="n">
        <f aca="false">R249</f>
        <v>0</v>
      </c>
      <c r="S248" s="117" t="n">
        <f aca="false">Q248+R248</f>
        <v>27046.45</v>
      </c>
      <c r="T248" s="116" t="n">
        <f aca="false">T249</f>
        <v>0</v>
      </c>
      <c r="U248" s="117" t="n">
        <f aca="false">S248+T248</f>
        <v>27046.45</v>
      </c>
      <c r="V248" s="116" t="n">
        <f aca="false">V249</f>
        <v>0</v>
      </c>
      <c r="W248" s="117" t="n">
        <f aca="false">U248+V248</f>
        <v>27046.45</v>
      </c>
      <c r="X248" s="116" t="n">
        <f aca="false">X249</f>
        <v>0</v>
      </c>
      <c r="Y248" s="117" t="n">
        <f aca="false">W248+X248</f>
        <v>27046.45</v>
      </c>
      <c r="Z248" s="116" t="n">
        <f aca="false">Z249</f>
        <v>15450</v>
      </c>
      <c r="AA248" s="117" t="n">
        <f aca="false">Y248+Z248</f>
        <v>42496.45</v>
      </c>
      <c r="AB248" s="116" t="n">
        <f aca="false">AB249</f>
        <v>0</v>
      </c>
      <c r="AC248" s="117" t="n">
        <f aca="false">AA248+AB248</f>
        <v>42496.45</v>
      </c>
      <c r="AD248" s="116" t="n">
        <f aca="false">AD249</f>
        <v>1729300</v>
      </c>
      <c r="AE248" s="117" t="n">
        <f aca="false">AC248+AD248</f>
        <v>1771796.45</v>
      </c>
      <c r="AF248" s="116" t="n">
        <f aca="false">AF249</f>
        <v>0</v>
      </c>
      <c r="AG248" s="117" t="n">
        <f aca="false">AE248+AF248</f>
        <v>1771796.45</v>
      </c>
      <c r="AH248" s="116" t="n">
        <f aca="false">AH249</f>
        <v>0</v>
      </c>
      <c r="AI248" s="117" t="n">
        <f aca="false">AG248+AH248</f>
        <v>1771796.45</v>
      </c>
      <c r="AJ248" s="116" t="n">
        <f aca="false">AJ249</f>
        <v>0</v>
      </c>
      <c r="AK248" s="117" t="n">
        <f aca="false">AI248+AJ248</f>
        <v>1771796.45</v>
      </c>
    </row>
    <row r="249" customFormat="false" ht="15.5" hidden="false" customHeight="false" outlineLevel="0" collapsed="false">
      <c r="A249" s="86"/>
      <c r="B249" s="29" t="s">
        <v>51</v>
      </c>
      <c r="C249" s="40" t="n">
        <v>902</v>
      </c>
      <c r="D249" s="66" t="s">
        <v>30</v>
      </c>
      <c r="E249" s="66" t="s">
        <v>28</v>
      </c>
      <c r="F249" s="66"/>
      <c r="G249" s="66"/>
      <c r="H249" s="66"/>
      <c r="I249" s="66"/>
      <c r="J249" s="66"/>
      <c r="K249" s="116" t="n">
        <f aca="false">K250</f>
        <v>26800</v>
      </c>
      <c r="L249" s="116" t="n">
        <f aca="false">L250</f>
        <v>0</v>
      </c>
      <c r="M249" s="117" t="n">
        <f aca="false">K249+L249</f>
        <v>26800</v>
      </c>
      <c r="N249" s="116" t="n">
        <f aca="false">N250</f>
        <v>0</v>
      </c>
      <c r="O249" s="117" t="n">
        <f aca="false">M249+N249</f>
        <v>26800</v>
      </c>
      <c r="P249" s="116" t="n">
        <f aca="false">P250</f>
        <v>246.45</v>
      </c>
      <c r="Q249" s="117" t="n">
        <f aca="false">O249+P249</f>
        <v>27046.45</v>
      </c>
      <c r="R249" s="116" t="n">
        <f aca="false">R250</f>
        <v>0</v>
      </c>
      <c r="S249" s="117" t="n">
        <f aca="false">Q249+R249</f>
        <v>27046.45</v>
      </c>
      <c r="T249" s="116" t="n">
        <f aca="false">T250</f>
        <v>0</v>
      </c>
      <c r="U249" s="117" t="n">
        <f aca="false">S249+T249</f>
        <v>27046.45</v>
      </c>
      <c r="V249" s="116" t="n">
        <f aca="false">V250</f>
        <v>0</v>
      </c>
      <c r="W249" s="117" t="n">
        <f aca="false">U249+V249</f>
        <v>27046.45</v>
      </c>
      <c r="X249" s="116" t="n">
        <f aca="false">X250</f>
        <v>0</v>
      </c>
      <c r="Y249" s="117" t="n">
        <f aca="false">W249+X249</f>
        <v>27046.45</v>
      </c>
      <c r="Z249" s="116" t="n">
        <f aca="false">Z250</f>
        <v>15450</v>
      </c>
      <c r="AA249" s="117" t="n">
        <f aca="false">Y249+Z249</f>
        <v>42496.45</v>
      </c>
      <c r="AB249" s="116" t="n">
        <f aca="false">AB250</f>
        <v>0</v>
      </c>
      <c r="AC249" s="117" t="n">
        <f aca="false">AA249+AB249</f>
        <v>42496.45</v>
      </c>
      <c r="AD249" s="116" t="n">
        <f aca="false">AD250</f>
        <v>1729300</v>
      </c>
      <c r="AE249" s="117" t="n">
        <f aca="false">AC249+AD249</f>
        <v>1771796.45</v>
      </c>
      <c r="AF249" s="116" t="n">
        <f aca="false">AF250</f>
        <v>0</v>
      </c>
      <c r="AG249" s="117" t="n">
        <f aca="false">AE249+AF249</f>
        <v>1771796.45</v>
      </c>
      <c r="AH249" s="116" t="n">
        <f aca="false">AH250</f>
        <v>0</v>
      </c>
      <c r="AI249" s="117" t="n">
        <f aca="false">AG249+AH249</f>
        <v>1771796.45</v>
      </c>
      <c r="AJ249" s="116" t="n">
        <f aca="false">AJ250</f>
        <v>0</v>
      </c>
      <c r="AK249" s="117" t="n">
        <f aca="false">AI249+AJ249</f>
        <v>1771796.45</v>
      </c>
    </row>
    <row r="250" customFormat="false" ht="31" hidden="false" customHeight="false" outlineLevel="0" collapsed="false">
      <c r="A250" s="86"/>
      <c r="B250" s="29" t="s">
        <v>385</v>
      </c>
      <c r="C250" s="40" t="n">
        <v>902</v>
      </c>
      <c r="D250" s="66" t="s">
        <v>30</v>
      </c>
      <c r="E250" s="66" t="s">
        <v>28</v>
      </c>
      <c r="F250" s="66" t="s">
        <v>375</v>
      </c>
      <c r="G250" s="66" t="s">
        <v>256</v>
      </c>
      <c r="H250" s="66" t="s">
        <v>20</v>
      </c>
      <c r="I250" s="66" t="s">
        <v>103</v>
      </c>
      <c r="J250" s="66"/>
      <c r="K250" s="116" t="n">
        <f aca="false">K251</f>
        <v>26800</v>
      </c>
      <c r="L250" s="116" t="n">
        <f aca="false">L251</f>
        <v>0</v>
      </c>
      <c r="M250" s="117" t="n">
        <f aca="false">K250+L250</f>
        <v>26800</v>
      </c>
      <c r="N250" s="116" t="n">
        <f aca="false">N251</f>
        <v>0</v>
      </c>
      <c r="O250" s="117" t="n">
        <f aca="false">M250+N250</f>
        <v>26800</v>
      </c>
      <c r="P250" s="116" t="n">
        <f aca="false">P251+P254</f>
        <v>246.45</v>
      </c>
      <c r="Q250" s="117" t="n">
        <f aca="false">O250+P250</f>
        <v>27046.45</v>
      </c>
      <c r="R250" s="116" t="n">
        <f aca="false">R251+R254</f>
        <v>0</v>
      </c>
      <c r="S250" s="117" t="n">
        <f aca="false">Q250+R250</f>
        <v>27046.45</v>
      </c>
      <c r="T250" s="116" t="n">
        <f aca="false">T251+T254</f>
        <v>0</v>
      </c>
      <c r="U250" s="117" t="n">
        <f aca="false">S250+T250</f>
        <v>27046.45</v>
      </c>
      <c r="V250" s="116" t="n">
        <f aca="false">V251+V254</f>
        <v>0</v>
      </c>
      <c r="W250" s="117" t="n">
        <f aca="false">U250+V250</f>
        <v>27046.45</v>
      </c>
      <c r="X250" s="116" t="n">
        <f aca="false">X251+X254</f>
        <v>0</v>
      </c>
      <c r="Y250" s="117" t="n">
        <f aca="false">W250+X250</f>
        <v>27046.45</v>
      </c>
      <c r="Z250" s="116" t="n">
        <f aca="false">Z251+Z254</f>
        <v>15450</v>
      </c>
      <c r="AA250" s="117" t="n">
        <f aca="false">Y250+Z250</f>
        <v>42496.45</v>
      </c>
      <c r="AB250" s="116" t="n">
        <f aca="false">AB251+AB254</f>
        <v>0</v>
      </c>
      <c r="AC250" s="117" t="n">
        <f aca="false">AA250+AB250</f>
        <v>42496.45</v>
      </c>
      <c r="AD250" s="116" t="n">
        <f aca="false">AD251+AD254+AD257</f>
        <v>1729300</v>
      </c>
      <c r="AE250" s="117" t="n">
        <f aca="false">AC250+AD250</f>
        <v>1771796.45</v>
      </c>
      <c r="AF250" s="116" t="n">
        <f aca="false">AF251+AF254+AF257</f>
        <v>0</v>
      </c>
      <c r="AG250" s="117" t="n">
        <f aca="false">AE250+AF250</f>
        <v>1771796.45</v>
      </c>
      <c r="AH250" s="116" t="n">
        <f aca="false">AH251+AH254+AH257</f>
        <v>0</v>
      </c>
      <c r="AI250" s="117" t="n">
        <f aca="false">AG250+AH250</f>
        <v>1771796.45</v>
      </c>
      <c r="AJ250" s="116" t="n">
        <f aca="false">AJ251+AJ254+AJ257</f>
        <v>0</v>
      </c>
      <c r="AK250" s="117" t="n">
        <f aca="false">AI250+AJ250</f>
        <v>1771796.45</v>
      </c>
    </row>
    <row r="251" customFormat="false" ht="31" hidden="false" customHeight="false" outlineLevel="0" collapsed="false">
      <c r="A251" s="86"/>
      <c r="B251" s="29" t="s">
        <v>386</v>
      </c>
      <c r="C251" s="40" t="n">
        <v>902</v>
      </c>
      <c r="D251" s="66" t="s">
        <v>30</v>
      </c>
      <c r="E251" s="66" t="s">
        <v>28</v>
      </c>
      <c r="F251" s="66" t="s">
        <v>375</v>
      </c>
      <c r="G251" s="66" t="s">
        <v>256</v>
      </c>
      <c r="H251" s="66" t="s">
        <v>19</v>
      </c>
      <c r="I251" s="66" t="s">
        <v>103</v>
      </c>
      <c r="J251" s="66"/>
      <c r="K251" s="116" t="n">
        <f aca="false">K252</f>
        <v>26800</v>
      </c>
      <c r="L251" s="116" t="n">
        <f aca="false">L252</f>
        <v>0</v>
      </c>
      <c r="M251" s="117" t="n">
        <f aca="false">K251+L251</f>
        <v>26800</v>
      </c>
      <c r="N251" s="116" t="n">
        <f aca="false">N252</f>
        <v>0</v>
      </c>
      <c r="O251" s="117" t="n">
        <f aca="false">M251+N251</f>
        <v>26800</v>
      </c>
      <c r="P251" s="116"/>
      <c r="Q251" s="117" t="n">
        <f aca="false">O251+P251</f>
        <v>26800</v>
      </c>
      <c r="R251" s="116"/>
      <c r="S251" s="117" t="n">
        <f aca="false">Q251+R251</f>
        <v>26800</v>
      </c>
      <c r="T251" s="116"/>
      <c r="U251" s="117" t="n">
        <f aca="false">S251+T251</f>
        <v>26800</v>
      </c>
      <c r="V251" s="116"/>
      <c r="W251" s="117" t="n">
        <f aca="false">U251+V251</f>
        <v>26800</v>
      </c>
      <c r="X251" s="116"/>
      <c r="Y251" s="117" t="n">
        <f aca="false">W251+X251</f>
        <v>26800</v>
      </c>
      <c r="Z251" s="116" t="n">
        <f aca="false">Z252</f>
        <v>15450</v>
      </c>
      <c r="AA251" s="117" t="n">
        <f aca="false">Y251+Z251</f>
        <v>42250</v>
      </c>
      <c r="AB251" s="116" t="n">
        <f aca="false">AB252</f>
        <v>0</v>
      </c>
      <c r="AC251" s="117" t="n">
        <f aca="false">AA251+AB251</f>
        <v>42250</v>
      </c>
      <c r="AD251" s="116" t="n">
        <f aca="false">AD252</f>
        <v>0</v>
      </c>
      <c r="AE251" s="117" t="n">
        <f aca="false">AC251+AD251</f>
        <v>42250</v>
      </c>
      <c r="AF251" s="116" t="n">
        <f aca="false">AF252</f>
        <v>0</v>
      </c>
      <c r="AG251" s="117" t="n">
        <f aca="false">AE251+AF251</f>
        <v>42250</v>
      </c>
      <c r="AH251" s="116" t="n">
        <f aca="false">AH252</f>
        <v>0</v>
      </c>
      <c r="AI251" s="117" t="n">
        <f aca="false">AG251+AH251</f>
        <v>42250</v>
      </c>
      <c r="AJ251" s="116" t="n">
        <f aca="false">AJ252</f>
        <v>0</v>
      </c>
      <c r="AK251" s="117" t="n">
        <f aca="false">AI251+AJ251</f>
        <v>42250</v>
      </c>
    </row>
    <row r="252" customFormat="false" ht="31" hidden="false" customHeight="false" outlineLevel="0" collapsed="false">
      <c r="A252" s="86"/>
      <c r="B252" s="79" t="s">
        <v>387</v>
      </c>
      <c r="C252" s="40" t="n">
        <v>902</v>
      </c>
      <c r="D252" s="66" t="s">
        <v>30</v>
      </c>
      <c r="E252" s="66" t="s">
        <v>28</v>
      </c>
      <c r="F252" s="66" t="s">
        <v>375</v>
      </c>
      <c r="G252" s="66" t="s">
        <v>256</v>
      </c>
      <c r="H252" s="66" t="s">
        <v>19</v>
      </c>
      <c r="I252" s="66" t="s">
        <v>388</v>
      </c>
      <c r="J252" s="66"/>
      <c r="K252" s="116" t="n">
        <f aca="false">K253</f>
        <v>26800</v>
      </c>
      <c r="L252" s="116" t="n">
        <f aca="false">L253</f>
        <v>0</v>
      </c>
      <c r="M252" s="117" t="n">
        <f aca="false">K252+L252</f>
        <v>26800</v>
      </c>
      <c r="N252" s="116" t="n">
        <f aca="false">N253</f>
        <v>0</v>
      </c>
      <c r="O252" s="117" t="n">
        <f aca="false">M252+N252</f>
        <v>26800</v>
      </c>
      <c r="P252" s="116" t="n">
        <f aca="false">P253</f>
        <v>0</v>
      </c>
      <c r="Q252" s="117" t="n">
        <f aca="false">O252+P252</f>
        <v>26800</v>
      </c>
      <c r="R252" s="116" t="n">
        <f aca="false">R253</f>
        <v>0</v>
      </c>
      <c r="S252" s="117" t="n">
        <f aca="false">Q252+R252</f>
        <v>26800</v>
      </c>
      <c r="T252" s="116" t="n">
        <f aca="false">T253</f>
        <v>0</v>
      </c>
      <c r="U252" s="117" t="n">
        <f aca="false">S252+T252</f>
        <v>26800</v>
      </c>
      <c r="V252" s="116" t="n">
        <f aca="false">V253</f>
        <v>0</v>
      </c>
      <c r="W252" s="117" t="n">
        <f aca="false">U252+V252</f>
        <v>26800</v>
      </c>
      <c r="X252" s="116" t="n">
        <f aca="false">X253</f>
        <v>0</v>
      </c>
      <c r="Y252" s="117" t="n">
        <f aca="false">W252+X252</f>
        <v>26800</v>
      </c>
      <c r="Z252" s="116" t="n">
        <f aca="false">Z253</f>
        <v>15450</v>
      </c>
      <c r="AA252" s="117" t="n">
        <f aca="false">Y252+Z252</f>
        <v>42250</v>
      </c>
      <c r="AB252" s="116" t="n">
        <f aca="false">AB253</f>
        <v>0</v>
      </c>
      <c r="AC252" s="117" t="n">
        <f aca="false">AA252+AB252</f>
        <v>42250</v>
      </c>
      <c r="AD252" s="116" t="n">
        <f aca="false">AD253</f>
        <v>0</v>
      </c>
      <c r="AE252" s="117" t="n">
        <f aca="false">AC252+AD252</f>
        <v>42250</v>
      </c>
      <c r="AF252" s="116" t="n">
        <f aca="false">AF253</f>
        <v>0</v>
      </c>
      <c r="AG252" s="117" t="n">
        <f aca="false">AE252+AF252</f>
        <v>42250</v>
      </c>
      <c r="AH252" s="116" t="n">
        <f aca="false">AH253</f>
        <v>0</v>
      </c>
      <c r="AI252" s="117" t="n">
        <f aca="false">AG252+AH252</f>
        <v>42250</v>
      </c>
      <c r="AJ252" s="116" t="n">
        <f aca="false">AJ253</f>
        <v>0</v>
      </c>
      <c r="AK252" s="117" t="n">
        <f aca="false">AI252+AJ252</f>
        <v>42250</v>
      </c>
    </row>
    <row r="253" customFormat="false" ht="31" hidden="false" customHeight="false" outlineLevel="0" collapsed="false">
      <c r="A253" s="86"/>
      <c r="B253" s="29" t="s">
        <v>111</v>
      </c>
      <c r="C253" s="40" t="n">
        <v>902</v>
      </c>
      <c r="D253" s="66" t="s">
        <v>30</v>
      </c>
      <c r="E253" s="66" t="s">
        <v>28</v>
      </c>
      <c r="F253" s="66" t="s">
        <v>375</v>
      </c>
      <c r="G253" s="66" t="s">
        <v>256</v>
      </c>
      <c r="H253" s="66" t="s">
        <v>19</v>
      </c>
      <c r="I253" s="66" t="s">
        <v>388</v>
      </c>
      <c r="J253" s="66" t="s">
        <v>112</v>
      </c>
      <c r="K253" s="116" t="n">
        <v>26800</v>
      </c>
      <c r="L253" s="116"/>
      <c r="M253" s="117" t="n">
        <f aca="false">K253+L253</f>
        <v>26800</v>
      </c>
      <c r="N253" s="116"/>
      <c r="O253" s="117" t="n">
        <f aca="false">M253+N253</f>
        <v>26800</v>
      </c>
      <c r="P253" s="116"/>
      <c r="Q253" s="117" t="n">
        <f aca="false">O253+P253</f>
        <v>26800</v>
      </c>
      <c r="R253" s="116"/>
      <c r="S253" s="117" t="n">
        <f aca="false">Q253+R253</f>
        <v>26800</v>
      </c>
      <c r="T253" s="116"/>
      <c r="U253" s="117" t="n">
        <f aca="false">S253+T253</f>
        <v>26800</v>
      </c>
      <c r="V253" s="116"/>
      <c r="W253" s="117" t="n">
        <f aca="false">U253+V253</f>
        <v>26800</v>
      </c>
      <c r="X253" s="116"/>
      <c r="Y253" s="117" t="n">
        <f aca="false">W253+X253</f>
        <v>26800</v>
      </c>
      <c r="Z253" s="116" t="n">
        <v>15450</v>
      </c>
      <c r="AA253" s="117" t="n">
        <f aca="false">Y253+Z253</f>
        <v>42250</v>
      </c>
      <c r="AB253" s="116"/>
      <c r="AC253" s="117" t="n">
        <f aca="false">AA253+AB253</f>
        <v>42250</v>
      </c>
      <c r="AD253" s="116"/>
      <c r="AE253" s="117" t="n">
        <f aca="false">AC253+AD253</f>
        <v>42250</v>
      </c>
      <c r="AF253" s="116"/>
      <c r="AG253" s="117" t="n">
        <f aca="false">AE253+AF253</f>
        <v>42250</v>
      </c>
      <c r="AH253" s="116"/>
      <c r="AI253" s="117" t="n">
        <f aca="false">AG253+AH253</f>
        <v>42250</v>
      </c>
      <c r="AJ253" s="116"/>
      <c r="AK253" s="117" t="n">
        <f aca="false">AI253+AJ253</f>
        <v>42250</v>
      </c>
    </row>
    <row r="254" customFormat="false" ht="62" hidden="false" customHeight="false" outlineLevel="0" collapsed="false">
      <c r="A254" s="86"/>
      <c r="B254" s="29" t="s">
        <v>389</v>
      </c>
      <c r="C254" s="40" t="n">
        <v>902</v>
      </c>
      <c r="D254" s="66" t="s">
        <v>30</v>
      </c>
      <c r="E254" s="66" t="s">
        <v>28</v>
      </c>
      <c r="F254" s="66" t="s">
        <v>375</v>
      </c>
      <c r="G254" s="66" t="s">
        <v>256</v>
      </c>
      <c r="H254" s="66" t="s">
        <v>22</v>
      </c>
      <c r="I254" s="66" t="s">
        <v>103</v>
      </c>
      <c r="J254" s="66"/>
      <c r="K254" s="116"/>
      <c r="L254" s="116"/>
      <c r="M254" s="117"/>
      <c r="N254" s="116"/>
      <c r="O254" s="117"/>
      <c r="P254" s="116" t="n">
        <f aca="false">P255</f>
        <v>246.45</v>
      </c>
      <c r="Q254" s="117" t="n">
        <f aca="false">O254+P254</f>
        <v>246.45</v>
      </c>
      <c r="R254" s="116" t="n">
        <f aca="false">R255</f>
        <v>0</v>
      </c>
      <c r="S254" s="117" t="n">
        <f aca="false">Q254+R254</f>
        <v>246.45</v>
      </c>
      <c r="T254" s="116" t="n">
        <f aca="false">T255</f>
        <v>0</v>
      </c>
      <c r="U254" s="117" t="n">
        <f aca="false">S254+T254</f>
        <v>246.45</v>
      </c>
      <c r="V254" s="116" t="n">
        <f aca="false">V255</f>
        <v>0</v>
      </c>
      <c r="W254" s="117" t="n">
        <f aca="false">U254+V254</f>
        <v>246.45</v>
      </c>
      <c r="X254" s="116" t="n">
        <f aca="false">X255</f>
        <v>0</v>
      </c>
      <c r="Y254" s="117" t="n">
        <f aca="false">W254+X254</f>
        <v>246.45</v>
      </c>
      <c r="Z254" s="116" t="n">
        <f aca="false">Z255</f>
        <v>0</v>
      </c>
      <c r="AA254" s="117" t="n">
        <f aca="false">Y254+Z254</f>
        <v>246.45</v>
      </c>
      <c r="AB254" s="116" t="n">
        <f aca="false">AB255</f>
        <v>0</v>
      </c>
      <c r="AC254" s="117" t="n">
        <f aca="false">AA254+AB254</f>
        <v>246.45</v>
      </c>
      <c r="AD254" s="116" t="n">
        <f aca="false">AD255</f>
        <v>0</v>
      </c>
      <c r="AE254" s="117" t="n">
        <f aca="false">AC254+AD254</f>
        <v>246.45</v>
      </c>
      <c r="AF254" s="116" t="n">
        <f aca="false">AF255</f>
        <v>0</v>
      </c>
      <c r="AG254" s="117" t="n">
        <f aca="false">AE254+AF254</f>
        <v>246.45</v>
      </c>
      <c r="AH254" s="116" t="n">
        <f aca="false">AH255</f>
        <v>0</v>
      </c>
      <c r="AI254" s="117" t="n">
        <f aca="false">AG254+AH254</f>
        <v>246.45</v>
      </c>
      <c r="AJ254" s="116" t="n">
        <f aca="false">AJ255</f>
        <v>0</v>
      </c>
      <c r="AK254" s="117" t="n">
        <f aca="false">AI254+AJ254</f>
        <v>246.45</v>
      </c>
    </row>
    <row r="255" customFormat="false" ht="31" hidden="false" customHeight="false" outlineLevel="0" collapsed="false">
      <c r="A255" s="86"/>
      <c r="B255" s="79" t="s">
        <v>387</v>
      </c>
      <c r="C255" s="40" t="n">
        <v>902</v>
      </c>
      <c r="D255" s="66" t="s">
        <v>30</v>
      </c>
      <c r="E255" s="66" t="s">
        <v>28</v>
      </c>
      <c r="F255" s="66" t="s">
        <v>375</v>
      </c>
      <c r="G255" s="66" t="s">
        <v>256</v>
      </c>
      <c r="H255" s="66" t="s">
        <v>22</v>
      </c>
      <c r="I255" s="66" t="s">
        <v>388</v>
      </c>
      <c r="J255" s="66"/>
      <c r="K255" s="116"/>
      <c r="L255" s="116"/>
      <c r="M255" s="117"/>
      <c r="N255" s="116"/>
      <c r="O255" s="117"/>
      <c r="P255" s="116" t="n">
        <f aca="false">P256</f>
        <v>246.45</v>
      </c>
      <c r="Q255" s="117" t="n">
        <f aca="false">O255+P255</f>
        <v>246.45</v>
      </c>
      <c r="R255" s="116" t="n">
        <f aca="false">R256</f>
        <v>0</v>
      </c>
      <c r="S255" s="117" t="n">
        <f aca="false">Q255+R255</f>
        <v>246.45</v>
      </c>
      <c r="T255" s="116" t="n">
        <f aca="false">T256</f>
        <v>0</v>
      </c>
      <c r="U255" s="117" t="n">
        <f aca="false">S255+T255</f>
        <v>246.45</v>
      </c>
      <c r="V255" s="116" t="n">
        <f aca="false">V256</f>
        <v>0</v>
      </c>
      <c r="W255" s="117" t="n">
        <f aca="false">U255+V255</f>
        <v>246.45</v>
      </c>
      <c r="X255" s="116" t="n">
        <f aca="false">X256</f>
        <v>0</v>
      </c>
      <c r="Y255" s="117" t="n">
        <f aca="false">W255+X255</f>
        <v>246.45</v>
      </c>
      <c r="Z255" s="116" t="n">
        <f aca="false">Z256</f>
        <v>0</v>
      </c>
      <c r="AA255" s="117" t="n">
        <f aca="false">Y255+Z255</f>
        <v>246.45</v>
      </c>
      <c r="AB255" s="116" t="n">
        <f aca="false">AB256</f>
        <v>0</v>
      </c>
      <c r="AC255" s="117" t="n">
        <f aca="false">AA255+AB255</f>
        <v>246.45</v>
      </c>
      <c r="AD255" s="116" t="n">
        <f aca="false">AD256</f>
        <v>0</v>
      </c>
      <c r="AE255" s="117" t="n">
        <f aca="false">AC255+AD255</f>
        <v>246.45</v>
      </c>
      <c r="AF255" s="116" t="n">
        <f aca="false">AF256</f>
        <v>0</v>
      </c>
      <c r="AG255" s="117" t="n">
        <f aca="false">AE255+AF255</f>
        <v>246.45</v>
      </c>
      <c r="AH255" s="116" t="n">
        <f aca="false">AH256</f>
        <v>0</v>
      </c>
      <c r="AI255" s="117" t="n">
        <f aca="false">AG255+AH255</f>
        <v>246.45</v>
      </c>
      <c r="AJ255" s="116" t="n">
        <f aca="false">AJ256</f>
        <v>0</v>
      </c>
      <c r="AK255" s="117" t="n">
        <f aca="false">AI255+AJ255</f>
        <v>246.45</v>
      </c>
    </row>
    <row r="256" customFormat="false" ht="31" hidden="false" customHeight="false" outlineLevel="0" collapsed="false">
      <c r="A256" s="86"/>
      <c r="B256" s="29" t="s">
        <v>111</v>
      </c>
      <c r="C256" s="40" t="n">
        <v>902</v>
      </c>
      <c r="D256" s="66" t="s">
        <v>30</v>
      </c>
      <c r="E256" s="66" t="s">
        <v>28</v>
      </c>
      <c r="F256" s="66" t="s">
        <v>375</v>
      </c>
      <c r="G256" s="66" t="s">
        <v>256</v>
      </c>
      <c r="H256" s="66" t="s">
        <v>22</v>
      </c>
      <c r="I256" s="66" t="s">
        <v>388</v>
      </c>
      <c r="J256" s="66" t="s">
        <v>112</v>
      </c>
      <c r="K256" s="116"/>
      <c r="L256" s="116"/>
      <c r="M256" s="117"/>
      <c r="N256" s="116"/>
      <c r="O256" s="117"/>
      <c r="P256" s="116" t="n">
        <v>246.45</v>
      </c>
      <c r="Q256" s="117" t="n">
        <f aca="false">O256+P256</f>
        <v>246.45</v>
      </c>
      <c r="R256" s="116"/>
      <c r="S256" s="117" t="n">
        <f aca="false">Q256+R256</f>
        <v>246.45</v>
      </c>
      <c r="T256" s="116"/>
      <c r="U256" s="117" t="n">
        <f aca="false">S256+T256</f>
        <v>246.45</v>
      </c>
      <c r="V256" s="116"/>
      <c r="W256" s="117" t="n">
        <f aca="false">U256+V256</f>
        <v>246.45</v>
      </c>
      <c r="X256" s="116"/>
      <c r="Y256" s="117" t="n">
        <f aca="false">W256+X256</f>
        <v>246.45</v>
      </c>
      <c r="Z256" s="116"/>
      <c r="AA256" s="117" t="n">
        <f aca="false">Y256+Z256</f>
        <v>246.45</v>
      </c>
      <c r="AB256" s="116"/>
      <c r="AC256" s="117" t="n">
        <f aca="false">AA256+AB256</f>
        <v>246.45</v>
      </c>
      <c r="AD256" s="116"/>
      <c r="AE256" s="117" t="n">
        <f aca="false">AC256+AD256</f>
        <v>246.45</v>
      </c>
      <c r="AF256" s="116"/>
      <c r="AG256" s="117" t="n">
        <f aca="false">AE256+AF256</f>
        <v>246.45</v>
      </c>
      <c r="AH256" s="116"/>
      <c r="AI256" s="117" t="n">
        <f aca="false">AG256+AH256</f>
        <v>246.45</v>
      </c>
      <c r="AJ256" s="116"/>
      <c r="AK256" s="117" t="n">
        <f aca="false">AI256+AJ256</f>
        <v>246.45</v>
      </c>
    </row>
    <row r="257" customFormat="false" ht="52.25" hidden="false" customHeight="true" outlineLevel="0" collapsed="false">
      <c r="A257" s="86"/>
      <c r="B257" s="31" t="s">
        <v>390</v>
      </c>
      <c r="C257" s="47" t="n">
        <v>902</v>
      </c>
      <c r="D257" s="66" t="s">
        <v>30</v>
      </c>
      <c r="E257" s="66" t="s">
        <v>28</v>
      </c>
      <c r="F257" s="47" t="n">
        <v>23</v>
      </c>
      <c r="G257" s="47" t="n">
        <v>2</v>
      </c>
      <c r="H257" s="71" t="s">
        <v>24</v>
      </c>
      <c r="I257" s="71" t="s">
        <v>103</v>
      </c>
      <c r="J257" s="47"/>
      <c r="K257" s="116"/>
      <c r="L257" s="116"/>
      <c r="M257" s="117"/>
      <c r="N257" s="116"/>
      <c r="O257" s="117"/>
      <c r="P257" s="116"/>
      <c r="Q257" s="117"/>
      <c r="R257" s="116"/>
      <c r="S257" s="117"/>
      <c r="T257" s="116"/>
      <c r="U257" s="117"/>
      <c r="V257" s="116"/>
      <c r="W257" s="117"/>
      <c r="X257" s="116"/>
      <c r="Y257" s="117"/>
      <c r="Z257" s="116"/>
      <c r="AA257" s="117"/>
      <c r="AB257" s="116"/>
      <c r="AC257" s="117"/>
      <c r="AD257" s="116" t="n">
        <f aca="false">AD258</f>
        <v>1729300</v>
      </c>
      <c r="AE257" s="117" t="n">
        <f aca="false">AC257+AD257</f>
        <v>1729300</v>
      </c>
      <c r="AF257" s="116" t="n">
        <f aca="false">AF258</f>
        <v>0</v>
      </c>
      <c r="AG257" s="117" t="n">
        <f aca="false">AE257+AF257</f>
        <v>1729300</v>
      </c>
      <c r="AH257" s="116" t="n">
        <f aca="false">AH258</f>
        <v>0</v>
      </c>
      <c r="AI257" s="117" t="n">
        <f aca="false">AG257+AH257</f>
        <v>1729300</v>
      </c>
      <c r="AJ257" s="116" t="n">
        <f aca="false">AJ258</f>
        <v>0</v>
      </c>
      <c r="AK257" s="117" t="n">
        <f aca="false">AI257+AJ257</f>
        <v>1729300</v>
      </c>
    </row>
    <row r="258" customFormat="false" ht="31" hidden="false" customHeight="false" outlineLevel="0" collapsed="false">
      <c r="A258" s="86"/>
      <c r="B258" s="79" t="s">
        <v>387</v>
      </c>
      <c r="C258" s="47" t="n">
        <v>902</v>
      </c>
      <c r="D258" s="66" t="s">
        <v>30</v>
      </c>
      <c r="E258" s="66" t="s">
        <v>28</v>
      </c>
      <c r="F258" s="47" t="n">
        <v>23</v>
      </c>
      <c r="G258" s="47" t="n">
        <v>2</v>
      </c>
      <c r="H258" s="71" t="s">
        <v>24</v>
      </c>
      <c r="I258" s="71" t="s">
        <v>388</v>
      </c>
      <c r="J258" s="47"/>
      <c r="K258" s="116"/>
      <c r="L258" s="116"/>
      <c r="M258" s="117"/>
      <c r="N258" s="116"/>
      <c r="O258" s="117"/>
      <c r="P258" s="116"/>
      <c r="Q258" s="117"/>
      <c r="R258" s="116"/>
      <c r="S258" s="117"/>
      <c r="T258" s="116"/>
      <c r="U258" s="117"/>
      <c r="V258" s="116"/>
      <c r="W258" s="117"/>
      <c r="X258" s="116"/>
      <c r="Y258" s="117"/>
      <c r="Z258" s="116"/>
      <c r="AA258" s="117"/>
      <c r="AB258" s="116"/>
      <c r="AC258" s="117"/>
      <c r="AD258" s="116" t="n">
        <f aca="false">AD259</f>
        <v>1729300</v>
      </c>
      <c r="AE258" s="117" t="n">
        <f aca="false">AC258+AD258</f>
        <v>1729300</v>
      </c>
      <c r="AF258" s="116" t="n">
        <f aca="false">AF259</f>
        <v>0</v>
      </c>
      <c r="AG258" s="117" t="n">
        <f aca="false">AE258+AF258</f>
        <v>1729300</v>
      </c>
      <c r="AH258" s="116" t="n">
        <f aca="false">AH259</f>
        <v>0</v>
      </c>
      <c r="AI258" s="117" t="n">
        <f aca="false">AG258+AH258</f>
        <v>1729300</v>
      </c>
      <c r="AJ258" s="116" t="n">
        <f aca="false">AJ259</f>
        <v>0</v>
      </c>
      <c r="AK258" s="117" t="n">
        <f aca="false">AI258+AJ258</f>
        <v>1729300</v>
      </c>
    </row>
    <row r="259" customFormat="false" ht="31" hidden="false" customHeight="false" outlineLevel="0" collapsed="false">
      <c r="A259" s="86"/>
      <c r="B259" s="29" t="s">
        <v>111</v>
      </c>
      <c r="C259" s="80" t="n">
        <v>902</v>
      </c>
      <c r="D259" s="66" t="s">
        <v>30</v>
      </c>
      <c r="E259" s="66" t="s">
        <v>28</v>
      </c>
      <c r="F259" s="80" t="n">
        <v>23</v>
      </c>
      <c r="G259" s="80" t="n">
        <v>2</v>
      </c>
      <c r="H259" s="81" t="s">
        <v>24</v>
      </c>
      <c r="I259" s="81" t="s">
        <v>388</v>
      </c>
      <c r="J259" s="80" t="n">
        <v>200</v>
      </c>
      <c r="K259" s="116"/>
      <c r="L259" s="116"/>
      <c r="M259" s="117"/>
      <c r="N259" s="116"/>
      <c r="O259" s="117"/>
      <c r="P259" s="116"/>
      <c r="Q259" s="117"/>
      <c r="R259" s="116"/>
      <c r="S259" s="117"/>
      <c r="T259" s="116"/>
      <c r="U259" s="117"/>
      <c r="V259" s="116"/>
      <c r="W259" s="117"/>
      <c r="X259" s="116"/>
      <c r="Y259" s="117"/>
      <c r="Z259" s="116"/>
      <c r="AA259" s="117"/>
      <c r="AB259" s="116"/>
      <c r="AC259" s="117"/>
      <c r="AD259" s="116" t="n">
        <v>1729300</v>
      </c>
      <c r="AE259" s="117" t="n">
        <f aca="false">AC259+AD259</f>
        <v>1729300</v>
      </c>
      <c r="AF259" s="116"/>
      <c r="AG259" s="117" t="n">
        <f aca="false">AE259+AF259</f>
        <v>1729300</v>
      </c>
      <c r="AH259" s="116"/>
      <c r="AI259" s="117" t="n">
        <f aca="false">AG259+AH259</f>
        <v>1729300</v>
      </c>
      <c r="AJ259" s="116"/>
      <c r="AK259" s="117" t="n">
        <f aca="false">AI259+AJ259</f>
        <v>1729300</v>
      </c>
    </row>
    <row r="260" customFormat="false" ht="21" hidden="false" customHeight="true" outlineLevel="0" collapsed="false">
      <c r="A260" s="86"/>
      <c r="B260" s="2" t="s">
        <v>53</v>
      </c>
      <c r="C260" s="40" t="n">
        <v>902</v>
      </c>
      <c r="D260" s="66" t="s">
        <v>54</v>
      </c>
      <c r="E260" s="66"/>
      <c r="F260" s="66"/>
      <c r="G260" s="66"/>
      <c r="H260" s="66"/>
      <c r="I260" s="66"/>
      <c r="J260" s="66"/>
      <c r="K260" s="116" t="n">
        <f aca="false">K271+K261+K277</f>
        <v>76086100</v>
      </c>
      <c r="L260" s="116" t="n">
        <f aca="false">L271+L261+L277</f>
        <v>26425100</v>
      </c>
      <c r="M260" s="117" t="n">
        <f aca="false">K260+L260</f>
        <v>102511200</v>
      </c>
      <c r="N260" s="116" t="n">
        <f aca="false">N271+N261+N277</f>
        <v>11782112.69</v>
      </c>
      <c r="O260" s="117" t="n">
        <f aca="false">M260+N260</f>
        <v>114293312.69</v>
      </c>
      <c r="P260" s="116" t="n">
        <f aca="false">P271+P261+P277</f>
        <v>34221036.58</v>
      </c>
      <c r="Q260" s="117" t="n">
        <f aca="false">O260+P260</f>
        <v>148514349.27</v>
      </c>
      <c r="R260" s="116" t="n">
        <f aca="false">R271+R261+R277</f>
        <v>291000</v>
      </c>
      <c r="S260" s="117" t="n">
        <f aca="false">Q260+R260</f>
        <v>148805349.27</v>
      </c>
      <c r="T260" s="116" t="n">
        <f aca="false">T271+T261+T277</f>
        <v>0</v>
      </c>
      <c r="U260" s="117" t="n">
        <f aca="false">S260+T260</f>
        <v>148805349.27</v>
      </c>
      <c r="V260" s="116" t="n">
        <f aca="false">V271+V261+V277</f>
        <v>794223.96</v>
      </c>
      <c r="W260" s="117" t="n">
        <f aca="false">U260+V260</f>
        <v>149599573.23</v>
      </c>
      <c r="X260" s="116" t="n">
        <f aca="false">X271+X261+X277</f>
        <v>28631.42</v>
      </c>
      <c r="Y260" s="117" t="n">
        <f aca="false">W260+X260</f>
        <v>149628204.65</v>
      </c>
      <c r="Z260" s="116" t="n">
        <f aca="false">Z271+Z261+Z277</f>
        <v>-3038300</v>
      </c>
      <c r="AA260" s="117" t="n">
        <f aca="false">Y260+Z260</f>
        <v>146589904.65</v>
      </c>
      <c r="AB260" s="116" t="n">
        <f aca="false">AB271+AB261+AB277</f>
        <v>-1754400</v>
      </c>
      <c r="AC260" s="117" t="n">
        <f aca="false">AA260+AB260</f>
        <v>144835504.65</v>
      </c>
      <c r="AD260" s="116" t="n">
        <f aca="false">AD271+AD261+AD277</f>
        <v>-1194000</v>
      </c>
      <c r="AE260" s="117" t="n">
        <f aca="false">AC260+AD260</f>
        <v>143641504.65</v>
      </c>
      <c r="AF260" s="116" t="n">
        <f aca="false">AF271+AF261+AF277</f>
        <v>799785.82</v>
      </c>
      <c r="AG260" s="117" t="n">
        <f aca="false">AE260+AF260</f>
        <v>144441290.47</v>
      </c>
      <c r="AH260" s="116" t="n">
        <f aca="false">AH271+AH261+AH277</f>
        <v>0</v>
      </c>
      <c r="AI260" s="117" t="n">
        <f aca="false">AG260+AH260</f>
        <v>144441290.47</v>
      </c>
      <c r="AJ260" s="116" t="n">
        <f aca="false">AJ271+AJ261+AJ277</f>
        <v>1500000</v>
      </c>
      <c r="AK260" s="117" t="n">
        <f aca="false">AI260+AJ260</f>
        <v>145941290.47</v>
      </c>
    </row>
    <row r="261" customFormat="false" ht="21.65" hidden="false" customHeight="true" outlineLevel="0" collapsed="false">
      <c r="A261" s="86"/>
      <c r="B261" s="2" t="s">
        <v>55</v>
      </c>
      <c r="C261" s="40" t="n">
        <v>902</v>
      </c>
      <c r="D261" s="66" t="s">
        <v>54</v>
      </c>
      <c r="E261" s="66" t="s">
        <v>19</v>
      </c>
      <c r="F261" s="66"/>
      <c r="G261" s="66"/>
      <c r="H261" s="66"/>
      <c r="I261" s="66"/>
      <c r="J261" s="66"/>
      <c r="K261" s="116" t="n">
        <f aca="false">K262</f>
        <v>71672900</v>
      </c>
      <c r="L261" s="116" t="n">
        <f aca="false">L262</f>
        <v>26425100</v>
      </c>
      <c r="M261" s="117" t="n">
        <f aca="false">K261+L261</f>
        <v>98098000</v>
      </c>
      <c r="N261" s="116" t="n">
        <f aca="false">N262</f>
        <v>5286854.18</v>
      </c>
      <c r="O261" s="117" t="n">
        <f aca="false">M261+N261</f>
        <v>103384854.18</v>
      </c>
      <c r="P261" s="116" t="n">
        <f aca="false">P262</f>
        <v>34191036.58</v>
      </c>
      <c r="Q261" s="117" t="n">
        <f aca="false">O261+P261</f>
        <v>137575890.76</v>
      </c>
      <c r="R261" s="116" t="n">
        <f aca="false">R262</f>
        <v>0</v>
      </c>
      <c r="S261" s="117" t="n">
        <f aca="false">Q261+R261</f>
        <v>137575890.76</v>
      </c>
      <c r="T261" s="116" t="n">
        <f aca="false">T262</f>
        <v>0</v>
      </c>
      <c r="U261" s="117" t="n">
        <f aca="false">S261+T261</f>
        <v>137575890.76</v>
      </c>
      <c r="V261" s="116" t="n">
        <f aca="false">V262</f>
        <v>0</v>
      </c>
      <c r="W261" s="117" t="n">
        <f aca="false">U261+V261</f>
        <v>137575890.76</v>
      </c>
      <c r="X261" s="116" t="n">
        <f aca="false">X262</f>
        <v>53631.42</v>
      </c>
      <c r="Y261" s="117" t="n">
        <f aca="false">W261+X261</f>
        <v>137629522.18</v>
      </c>
      <c r="Z261" s="116" t="n">
        <f aca="false">Z262</f>
        <v>1166992</v>
      </c>
      <c r="AA261" s="117" t="n">
        <f aca="false">Y261+Z261</f>
        <v>138796514.18</v>
      </c>
      <c r="AB261" s="116" t="n">
        <f aca="false">AB262</f>
        <v>-554400</v>
      </c>
      <c r="AC261" s="117" t="n">
        <f aca="false">AA261+AB261</f>
        <v>138242114.18</v>
      </c>
      <c r="AD261" s="116" t="n">
        <f aca="false">AD262</f>
        <v>0</v>
      </c>
      <c r="AE261" s="117" t="n">
        <f aca="false">AC261+AD261</f>
        <v>138242114.18</v>
      </c>
      <c r="AF261" s="116" t="n">
        <f aca="false">AF262</f>
        <v>1114945.82</v>
      </c>
      <c r="AG261" s="117" t="n">
        <f aca="false">AE261+AF261</f>
        <v>139357060</v>
      </c>
      <c r="AH261" s="116" t="n">
        <f aca="false">AH262</f>
        <v>0</v>
      </c>
      <c r="AI261" s="117" t="n">
        <f aca="false">AG261+AH261</f>
        <v>139357060</v>
      </c>
      <c r="AJ261" s="116" t="n">
        <f aca="false">AJ262</f>
        <v>1499990.47</v>
      </c>
      <c r="AK261" s="117" t="n">
        <f aca="false">AI261+AJ261</f>
        <v>140857050.47</v>
      </c>
    </row>
    <row r="262" customFormat="false" ht="62" hidden="false" customHeight="false" outlineLevel="0" collapsed="false">
      <c r="A262" s="86"/>
      <c r="B262" s="29" t="s">
        <v>398</v>
      </c>
      <c r="C262" s="40" t="n">
        <v>902</v>
      </c>
      <c r="D262" s="66" t="s">
        <v>54</v>
      </c>
      <c r="E262" s="66" t="s">
        <v>19</v>
      </c>
      <c r="F262" s="66" t="s">
        <v>399</v>
      </c>
      <c r="G262" s="66" t="s">
        <v>102</v>
      </c>
      <c r="H262" s="66" t="s">
        <v>20</v>
      </c>
      <c r="I262" s="66" t="s">
        <v>103</v>
      </c>
      <c r="J262" s="66"/>
      <c r="K262" s="116" t="n">
        <f aca="false">K263</f>
        <v>71672900</v>
      </c>
      <c r="L262" s="116" t="n">
        <f aca="false">L263</f>
        <v>26425100</v>
      </c>
      <c r="M262" s="117" t="n">
        <f aca="false">K262+L262</f>
        <v>98098000</v>
      </c>
      <c r="N262" s="116" t="n">
        <f aca="false">N263</f>
        <v>5286854.18</v>
      </c>
      <c r="O262" s="117" t="n">
        <f aca="false">M262+N262</f>
        <v>103384854.18</v>
      </c>
      <c r="P262" s="116" t="n">
        <f aca="false">P263</f>
        <v>34191036.58</v>
      </c>
      <c r="Q262" s="117" t="n">
        <f aca="false">O262+P262</f>
        <v>137575890.76</v>
      </c>
      <c r="R262" s="116" t="n">
        <f aca="false">R263</f>
        <v>0</v>
      </c>
      <c r="S262" s="117" t="n">
        <f aca="false">Q262+R262</f>
        <v>137575890.76</v>
      </c>
      <c r="T262" s="116" t="n">
        <f aca="false">T263</f>
        <v>0</v>
      </c>
      <c r="U262" s="117" t="n">
        <f aca="false">S262+T262</f>
        <v>137575890.76</v>
      </c>
      <c r="V262" s="116" t="n">
        <f aca="false">V263</f>
        <v>0</v>
      </c>
      <c r="W262" s="117" t="n">
        <f aca="false">U262+V262</f>
        <v>137575890.76</v>
      </c>
      <c r="X262" s="116" t="n">
        <f aca="false">X263</f>
        <v>53631.42</v>
      </c>
      <c r="Y262" s="117" t="n">
        <f aca="false">W262+X262</f>
        <v>137629522.18</v>
      </c>
      <c r="Z262" s="116" t="n">
        <f aca="false">Z263</f>
        <v>1166992</v>
      </c>
      <c r="AA262" s="117" t="n">
        <f aca="false">Y262+Z262</f>
        <v>138796514.18</v>
      </c>
      <c r="AB262" s="116" t="n">
        <f aca="false">AB263</f>
        <v>-554400</v>
      </c>
      <c r="AC262" s="117" t="n">
        <f aca="false">AA262+AB262</f>
        <v>138242114.18</v>
      </c>
      <c r="AD262" s="116" t="n">
        <f aca="false">AD263</f>
        <v>0</v>
      </c>
      <c r="AE262" s="117" t="n">
        <f aca="false">AC262+AD262</f>
        <v>138242114.18</v>
      </c>
      <c r="AF262" s="116" t="n">
        <f aca="false">AF263</f>
        <v>1114945.82</v>
      </c>
      <c r="AG262" s="117" t="n">
        <f aca="false">AE262+AF262</f>
        <v>139357060</v>
      </c>
      <c r="AH262" s="116" t="n">
        <f aca="false">AH263</f>
        <v>0</v>
      </c>
      <c r="AI262" s="117" t="n">
        <f aca="false">AG262+AH262</f>
        <v>139357060</v>
      </c>
      <c r="AJ262" s="116" t="n">
        <f aca="false">AJ263</f>
        <v>1499990.47</v>
      </c>
      <c r="AK262" s="117" t="n">
        <f aca="false">AI262+AJ262</f>
        <v>140857050.47</v>
      </c>
    </row>
    <row r="263" customFormat="false" ht="46.5" hidden="false" customHeight="false" outlineLevel="0" collapsed="false">
      <c r="A263" s="86"/>
      <c r="B263" s="29" t="s">
        <v>400</v>
      </c>
      <c r="C263" s="40" t="n">
        <v>902</v>
      </c>
      <c r="D263" s="66" t="s">
        <v>54</v>
      </c>
      <c r="E263" s="66" t="s">
        <v>19</v>
      </c>
      <c r="F263" s="66" t="s">
        <v>399</v>
      </c>
      <c r="G263" s="66" t="s">
        <v>105</v>
      </c>
      <c r="H263" s="66" t="s">
        <v>20</v>
      </c>
      <c r="I263" s="66" t="s">
        <v>103</v>
      </c>
      <c r="J263" s="66"/>
      <c r="K263" s="116" t="n">
        <f aca="false">K264</f>
        <v>71672900</v>
      </c>
      <c r="L263" s="116" t="n">
        <f aca="false">L264</f>
        <v>26425100</v>
      </c>
      <c r="M263" s="117" t="n">
        <f aca="false">K263+L263</f>
        <v>98098000</v>
      </c>
      <c r="N263" s="116" t="n">
        <f aca="false">N264</f>
        <v>5286854.18</v>
      </c>
      <c r="O263" s="117" t="n">
        <f aca="false">M263+N263</f>
        <v>103384854.18</v>
      </c>
      <c r="P263" s="116" t="n">
        <f aca="false">P264</f>
        <v>34191036.58</v>
      </c>
      <c r="Q263" s="117" t="n">
        <f aca="false">O263+P263</f>
        <v>137575890.76</v>
      </c>
      <c r="R263" s="116" t="n">
        <f aca="false">R264</f>
        <v>0</v>
      </c>
      <c r="S263" s="117" t="n">
        <f aca="false">Q263+R263</f>
        <v>137575890.76</v>
      </c>
      <c r="T263" s="116" t="n">
        <f aca="false">T264</f>
        <v>0</v>
      </c>
      <c r="U263" s="117" t="n">
        <f aca="false">S263+T263</f>
        <v>137575890.76</v>
      </c>
      <c r="V263" s="116" t="n">
        <f aca="false">V264</f>
        <v>0</v>
      </c>
      <c r="W263" s="117" t="n">
        <f aca="false">U263+V263</f>
        <v>137575890.76</v>
      </c>
      <c r="X263" s="116" t="n">
        <f aca="false">X264</f>
        <v>53631.42</v>
      </c>
      <c r="Y263" s="117" t="n">
        <f aca="false">W263+X263</f>
        <v>137629522.18</v>
      </c>
      <c r="Z263" s="116" t="n">
        <f aca="false">Z264</f>
        <v>1166992</v>
      </c>
      <c r="AA263" s="117" t="n">
        <f aca="false">Y263+Z263</f>
        <v>138796514.18</v>
      </c>
      <c r="AB263" s="116" t="n">
        <f aca="false">AB264</f>
        <v>-554400</v>
      </c>
      <c r="AC263" s="117" t="n">
        <f aca="false">AA263+AB263</f>
        <v>138242114.18</v>
      </c>
      <c r="AD263" s="116" t="n">
        <f aca="false">AD264</f>
        <v>0</v>
      </c>
      <c r="AE263" s="117" t="n">
        <f aca="false">AC263+AD263</f>
        <v>138242114.18</v>
      </c>
      <c r="AF263" s="116" t="n">
        <f aca="false">AF264</f>
        <v>1114945.82</v>
      </c>
      <c r="AG263" s="117" t="n">
        <f aca="false">AE263+AF263</f>
        <v>139357060</v>
      </c>
      <c r="AH263" s="116" t="n">
        <f aca="false">AH264</f>
        <v>0</v>
      </c>
      <c r="AI263" s="117" t="n">
        <f aca="false">AG263+AH263</f>
        <v>139357060</v>
      </c>
      <c r="AJ263" s="116" t="n">
        <f aca="false">AJ264</f>
        <v>1499990.47</v>
      </c>
      <c r="AK263" s="117" t="n">
        <f aca="false">AI263+AJ263</f>
        <v>140857050.47</v>
      </c>
    </row>
    <row r="264" customFormat="false" ht="46.5" hidden="false" customHeight="false" outlineLevel="0" collapsed="false">
      <c r="A264" s="86"/>
      <c r="B264" s="29" t="s">
        <v>401</v>
      </c>
      <c r="C264" s="40" t="n">
        <v>902</v>
      </c>
      <c r="D264" s="66" t="s">
        <v>54</v>
      </c>
      <c r="E264" s="66" t="s">
        <v>19</v>
      </c>
      <c r="F264" s="66" t="s">
        <v>399</v>
      </c>
      <c r="G264" s="66" t="s">
        <v>105</v>
      </c>
      <c r="H264" s="66" t="s">
        <v>19</v>
      </c>
      <c r="I264" s="66" t="s">
        <v>103</v>
      </c>
      <c r="J264" s="66"/>
      <c r="K264" s="116" t="n">
        <f aca="false">K265+K267</f>
        <v>71672900</v>
      </c>
      <c r="L264" s="116" t="n">
        <f aca="false">L265+L267</f>
        <v>26425100</v>
      </c>
      <c r="M264" s="117" t="n">
        <f aca="false">K264+L264</f>
        <v>98098000</v>
      </c>
      <c r="N264" s="116" t="n">
        <f aca="false">N265+N267</f>
        <v>5286854.18</v>
      </c>
      <c r="O264" s="117" t="n">
        <f aca="false">M264+N264</f>
        <v>103384854.18</v>
      </c>
      <c r="P264" s="116" t="n">
        <f aca="false">P265+P267+P269</f>
        <v>34191036.58</v>
      </c>
      <c r="Q264" s="117" t="n">
        <f aca="false">O264+P264</f>
        <v>137575890.76</v>
      </c>
      <c r="R264" s="116" t="n">
        <f aca="false">R265+R267+R269</f>
        <v>0</v>
      </c>
      <c r="S264" s="117" t="n">
        <f aca="false">Q264+R264</f>
        <v>137575890.76</v>
      </c>
      <c r="T264" s="116" t="n">
        <f aca="false">T265+T267+T269</f>
        <v>0</v>
      </c>
      <c r="U264" s="117" t="n">
        <f aca="false">S264+T264</f>
        <v>137575890.76</v>
      </c>
      <c r="V264" s="116" t="n">
        <f aca="false">V265+V267+V269</f>
        <v>0</v>
      </c>
      <c r="W264" s="117" t="n">
        <f aca="false">U264+V264</f>
        <v>137575890.76</v>
      </c>
      <c r="X264" s="116" t="n">
        <f aca="false">X265+X267+X269</f>
        <v>53631.42</v>
      </c>
      <c r="Y264" s="117" t="n">
        <f aca="false">W264+X264</f>
        <v>137629522.18</v>
      </c>
      <c r="Z264" s="116" t="n">
        <f aca="false">Z265+Z267+Z269</f>
        <v>1166992</v>
      </c>
      <c r="AA264" s="117" t="n">
        <f aca="false">Y264+Z264</f>
        <v>138796514.18</v>
      </c>
      <c r="AB264" s="116" t="n">
        <f aca="false">AB265+AB267+AB269</f>
        <v>-554400</v>
      </c>
      <c r="AC264" s="117" t="n">
        <f aca="false">AA264+AB264</f>
        <v>138242114.18</v>
      </c>
      <c r="AD264" s="116" t="n">
        <f aca="false">AD265+AD267+AD269</f>
        <v>0</v>
      </c>
      <c r="AE264" s="117" t="n">
        <f aca="false">AC264+AD264</f>
        <v>138242114.18</v>
      </c>
      <c r="AF264" s="116" t="n">
        <f aca="false">AF265+AF267+AF269</f>
        <v>1114945.82</v>
      </c>
      <c r="AG264" s="117" t="n">
        <f aca="false">AE264+AF264</f>
        <v>139357060</v>
      </c>
      <c r="AH264" s="116" t="n">
        <f aca="false">AH265+AH267+AH269</f>
        <v>0</v>
      </c>
      <c r="AI264" s="117" t="n">
        <f aca="false">AG264+AH264</f>
        <v>139357060</v>
      </c>
      <c r="AJ264" s="116" t="n">
        <f aca="false">AJ265+AJ267+AJ269</f>
        <v>1499990.47</v>
      </c>
      <c r="AK264" s="117" t="n">
        <f aca="false">AI264+AJ264</f>
        <v>140857050.47</v>
      </c>
    </row>
    <row r="265" customFormat="false" ht="46.5" hidden="false" customHeight="false" outlineLevel="0" collapsed="false">
      <c r="A265" s="86"/>
      <c r="B265" s="79" t="s">
        <v>402</v>
      </c>
      <c r="C265" s="40" t="n">
        <v>902</v>
      </c>
      <c r="D265" s="66" t="s">
        <v>54</v>
      </c>
      <c r="E265" s="66" t="s">
        <v>19</v>
      </c>
      <c r="F265" s="66" t="s">
        <v>399</v>
      </c>
      <c r="G265" s="66" t="s">
        <v>105</v>
      </c>
      <c r="H265" s="66" t="s">
        <v>19</v>
      </c>
      <c r="I265" s="66" t="s">
        <v>403</v>
      </c>
      <c r="J265" s="66"/>
      <c r="K265" s="116" t="n">
        <f aca="false">K266</f>
        <v>0</v>
      </c>
      <c r="L265" s="116" t="n">
        <f aca="false">L266</f>
        <v>0</v>
      </c>
      <c r="M265" s="117" t="n">
        <f aca="false">K265+L265</f>
        <v>0</v>
      </c>
      <c r="N265" s="116" t="n">
        <f aca="false">N266</f>
        <v>5286854.18</v>
      </c>
      <c r="O265" s="117" t="n">
        <f aca="false">M265+N265</f>
        <v>5286854.18</v>
      </c>
      <c r="P265" s="116" t="n">
        <f aca="false">P266</f>
        <v>1491736.58</v>
      </c>
      <c r="Q265" s="117" t="n">
        <f aca="false">O265+P265</f>
        <v>6778590.76</v>
      </c>
      <c r="R265" s="116" t="n">
        <f aca="false">R266</f>
        <v>0</v>
      </c>
      <c r="S265" s="117" t="n">
        <f aca="false">Q265+R265</f>
        <v>6778590.76</v>
      </c>
      <c r="T265" s="116" t="n">
        <f aca="false">T266</f>
        <v>0</v>
      </c>
      <c r="U265" s="117" t="n">
        <f aca="false">S265+T265</f>
        <v>6778590.76</v>
      </c>
      <c r="V265" s="116" t="n">
        <f aca="false">V266</f>
        <v>0</v>
      </c>
      <c r="W265" s="117" t="n">
        <f aca="false">U265+V265</f>
        <v>6778590.76</v>
      </c>
      <c r="X265" s="116" t="n">
        <f aca="false">X266</f>
        <v>53631.42</v>
      </c>
      <c r="Y265" s="117" t="n">
        <f aca="false">W265+X265</f>
        <v>6832222.18</v>
      </c>
      <c r="Z265" s="116" t="n">
        <f aca="false">Z266</f>
        <v>1166992</v>
      </c>
      <c r="AA265" s="117" t="n">
        <f aca="false">Y265+Z265</f>
        <v>7999214.18</v>
      </c>
      <c r="AB265" s="116" t="n">
        <f aca="false">AB266</f>
        <v>-554400</v>
      </c>
      <c r="AC265" s="117" t="n">
        <f aca="false">AA265+AB265</f>
        <v>7444814.18</v>
      </c>
      <c r="AD265" s="116" t="n">
        <f aca="false">AD266</f>
        <v>0</v>
      </c>
      <c r="AE265" s="117" t="n">
        <f aca="false">AC265+AD265</f>
        <v>7444814.18</v>
      </c>
      <c r="AF265" s="116" t="n">
        <f aca="false">AF266</f>
        <v>1114945.82</v>
      </c>
      <c r="AG265" s="117" t="n">
        <f aca="false">AE265+AF265</f>
        <v>8559760</v>
      </c>
      <c r="AH265" s="116" t="n">
        <f aca="false">AH266</f>
        <v>0</v>
      </c>
      <c r="AI265" s="117" t="n">
        <f aca="false">AG265+AH265</f>
        <v>8559760</v>
      </c>
      <c r="AJ265" s="116" t="n">
        <f aca="false">AJ266</f>
        <v>1499990.47</v>
      </c>
      <c r="AK265" s="117" t="n">
        <f aca="false">AI265+AJ265</f>
        <v>10059750.47</v>
      </c>
    </row>
    <row r="266" customFormat="false" ht="31" hidden="false" customHeight="false" outlineLevel="0" collapsed="false">
      <c r="A266" s="86"/>
      <c r="B266" s="29" t="s">
        <v>299</v>
      </c>
      <c r="C266" s="40" t="n">
        <v>902</v>
      </c>
      <c r="D266" s="66" t="s">
        <v>54</v>
      </c>
      <c r="E266" s="66" t="s">
        <v>19</v>
      </c>
      <c r="F266" s="66" t="s">
        <v>399</v>
      </c>
      <c r="G266" s="66" t="s">
        <v>105</v>
      </c>
      <c r="H266" s="66" t="s">
        <v>19</v>
      </c>
      <c r="I266" s="66" t="s">
        <v>403</v>
      </c>
      <c r="J266" s="66" t="s">
        <v>300</v>
      </c>
      <c r="K266" s="116" t="n">
        <v>0</v>
      </c>
      <c r="L266" s="116" t="n">
        <v>0</v>
      </c>
      <c r="M266" s="117" t="n">
        <f aca="false">K266+L266</f>
        <v>0</v>
      </c>
      <c r="N266" s="116" t="n">
        <v>5286854.18</v>
      </c>
      <c r="O266" s="117" t="n">
        <f aca="false">M266+N266</f>
        <v>5286854.18</v>
      </c>
      <c r="P266" s="116" t="n">
        <v>1491736.58</v>
      </c>
      <c r="Q266" s="117" t="n">
        <f aca="false">O266+P266</f>
        <v>6778590.76</v>
      </c>
      <c r="R266" s="116"/>
      <c r="S266" s="117" t="n">
        <f aca="false">Q266+R266</f>
        <v>6778590.76</v>
      </c>
      <c r="T266" s="116"/>
      <c r="U266" s="117" t="n">
        <f aca="false">S266+T266</f>
        <v>6778590.76</v>
      </c>
      <c r="V266" s="116"/>
      <c r="W266" s="117" t="n">
        <f aca="false">U266+V266</f>
        <v>6778590.76</v>
      </c>
      <c r="X266" s="116" t="n">
        <v>53631.42</v>
      </c>
      <c r="Y266" s="117" t="n">
        <f aca="false">W266+X266</f>
        <v>6832222.18</v>
      </c>
      <c r="Z266" s="116" t="n">
        <v>1166992</v>
      </c>
      <c r="AA266" s="117" t="n">
        <f aca="false">Y266+Z266</f>
        <v>7999214.18</v>
      </c>
      <c r="AB266" s="116" t="n">
        <v>-554400</v>
      </c>
      <c r="AC266" s="117" t="n">
        <f aca="false">AA266+AB266</f>
        <v>7444814.18</v>
      </c>
      <c r="AD266" s="116"/>
      <c r="AE266" s="117" t="n">
        <f aca="false">AC266+AD266</f>
        <v>7444814.18</v>
      </c>
      <c r="AF266" s="116" t="n">
        <v>1114945.82</v>
      </c>
      <c r="AG266" s="117" t="n">
        <f aca="false">AE266+AF266</f>
        <v>8559760</v>
      </c>
      <c r="AH266" s="116"/>
      <c r="AI266" s="117" t="n">
        <f aca="false">AG266+AH266</f>
        <v>8559760</v>
      </c>
      <c r="AJ266" s="116" t="n">
        <v>1499990.47</v>
      </c>
      <c r="AK266" s="117" t="n">
        <f aca="false">AI266+AJ266</f>
        <v>10059750.47</v>
      </c>
    </row>
    <row r="267" customFormat="false" ht="46.5" hidden="false" customHeight="false" outlineLevel="0" collapsed="false">
      <c r="A267" s="86"/>
      <c r="B267" s="29" t="s">
        <v>128</v>
      </c>
      <c r="C267" s="40" t="n">
        <v>902</v>
      </c>
      <c r="D267" s="66" t="s">
        <v>54</v>
      </c>
      <c r="E267" s="66" t="s">
        <v>19</v>
      </c>
      <c r="F267" s="66" t="s">
        <v>399</v>
      </c>
      <c r="G267" s="66" t="s">
        <v>105</v>
      </c>
      <c r="H267" s="66" t="s">
        <v>19</v>
      </c>
      <c r="I267" s="66" t="s">
        <v>129</v>
      </c>
      <c r="J267" s="66"/>
      <c r="K267" s="116" t="n">
        <f aca="false">K268</f>
        <v>71672900</v>
      </c>
      <c r="L267" s="116" t="n">
        <f aca="false">L268</f>
        <v>26425100</v>
      </c>
      <c r="M267" s="117" t="n">
        <f aca="false">K267+L267</f>
        <v>98098000</v>
      </c>
      <c r="N267" s="116" t="n">
        <f aca="false">N268</f>
        <v>0</v>
      </c>
      <c r="O267" s="117" t="n">
        <f aca="false">M267+N267</f>
        <v>98098000</v>
      </c>
      <c r="P267" s="116" t="n">
        <f aca="false">P268</f>
        <v>0</v>
      </c>
      <c r="Q267" s="117" t="n">
        <f aca="false">O267+P267</f>
        <v>98098000</v>
      </c>
      <c r="R267" s="116" t="n">
        <f aca="false">R268</f>
        <v>0</v>
      </c>
      <c r="S267" s="117" t="n">
        <f aca="false">Q267+R267</f>
        <v>98098000</v>
      </c>
      <c r="T267" s="116" t="n">
        <f aca="false">T268</f>
        <v>0</v>
      </c>
      <c r="U267" s="117" t="n">
        <f aca="false">S267+T267</f>
        <v>98098000</v>
      </c>
      <c r="V267" s="116" t="n">
        <f aca="false">V268</f>
        <v>0</v>
      </c>
      <c r="W267" s="117" t="n">
        <f aca="false">U267+V267</f>
        <v>98098000</v>
      </c>
      <c r="X267" s="116" t="n">
        <f aca="false">X268</f>
        <v>0</v>
      </c>
      <c r="Y267" s="117" t="n">
        <f aca="false">W267+X267</f>
        <v>98098000</v>
      </c>
      <c r="Z267" s="116" t="n">
        <f aca="false">Z268</f>
        <v>0</v>
      </c>
      <c r="AA267" s="117" t="n">
        <f aca="false">Y267+Z267</f>
        <v>98098000</v>
      </c>
      <c r="AB267" s="116" t="n">
        <f aca="false">AB268</f>
        <v>0</v>
      </c>
      <c r="AC267" s="117" t="n">
        <f aca="false">AA267+AB267</f>
        <v>98098000</v>
      </c>
      <c r="AD267" s="116" t="n">
        <f aca="false">AD268</f>
        <v>0</v>
      </c>
      <c r="AE267" s="117" t="n">
        <f aca="false">AC267+AD267</f>
        <v>98098000</v>
      </c>
      <c r="AF267" s="116" t="n">
        <f aca="false">AF268</f>
        <v>0</v>
      </c>
      <c r="AG267" s="117" t="n">
        <f aca="false">AE267+AF267</f>
        <v>98098000</v>
      </c>
      <c r="AH267" s="116" t="n">
        <f aca="false">AH268</f>
        <v>0</v>
      </c>
      <c r="AI267" s="117" t="n">
        <f aca="false">AG267+AH267</f>
        <v>98098000</v>
      </c>
      <c r="AJ267" s="116" t="n">
        <f aca="false">AJ268</f>
        <v>0</v>
      </c>
      <c r="AK267" s="117" t="n">
        <f aca="false">AI267+AJ267</f>
        <v>98098000</v>
      </c>
    </row>
    <row r="268" customFormat="false" ht="31" hidden="false" customHeight="false" outlineLevel="0" collapsed="false">
      <c r="A268" s="86"/>
      <c r="B268" s="29" t="s">
        <v>299</v>
      </c>
      <c r="C268" s="40" t="n">
        <v>902</v>
      </c>
      <c r="D268" s="66" t="s">
        <v>54</v>
      </c>
      <c r="E268" s="66" t="s">
        <v>19</v>
      </c>
      <c r="F268" s="66" t="s">
        <v>399</v>
      </c>
      <c r="G268" s="66" t="s">
        <v>105</v>
      </c>
      <c r="H268" s="66" t="s">
        <v>19</v>
      </c>
      <c r="I268" s="66" t="s">
        <v>129</v>
      </c>
      <c r="J268" s="66" t="s">
        <v>300</v>
      </c>
      <c r="K268" s="116" t="n">
        <v>71672900</v>
      </c>
      <c r="L268" s="116" t="n">
        <v>26425100</v>
      </c>
      <c r="M268" s="117" t="n">
        <f aca="false">K268+L268</f>
        <v>98098000</v>
      </c>
      <c r="N268" s="116"/>
      <c r="O268" s="117" t="n">
        <f aca="false">M268+N268</f>
        <v>98098000</v>
      </c>
      <c r="P268" s="116"/>
      <c r="Q268" s="117" t="n">
        <f aca="false">O268+P268</f>
        <v>98098000</v>
      </c>
      <c r="R268" s="116"/>
      <c r="S268" s="117" t="n">
        <f aca="false">Q268+R268</f>
        <v>98098000</v>
      </c>
      <c r="T268" s="116"/>
      <c r="U268" s="117" t="n">
        <f aca="false">S268+T268</f>
        <v>98098000</v>
      </c>
      <c r="V268" s="116"/>
      <c r="W268" s="117" t="n">
        <f aca="false">U268+V268</f>
        <v>98098000</v>
      </c>
      <c r="X268" s="116"/>
      <c r="Y268" s="117" t="n">
        <f aca="false">W268+X268</f>
        <v>98098000</v>
      </c>
      <c r="Z268" s="116"/>
      <c r="AA268" s="117" t="n">
        <f aca="false">Y268+Z268</f>
        <v>98098000</v>
      </c>
      <c r="AB268" s="116"/>
      <c r="AC268" s="117" t="n">
        <f aca="false">AA268+AB268</f>
        <v>98098000</v>
      </c>
      <c r="AD268" s="116"/>
      <c r="AE268" s="117" t="n">
        <f aca="false">AC268+AD268</f>
        <v>98098000</v>
      </c>
      <c r="AF268" s="116"/>
      <c r="AG268" s="117" t="n">
        <f aca="false">AE268+AF268</f>
        <v>98098000</v>
      </c>
      <c r="AH268" s="116"/>
      <c r="AI268" s="117" t="n">
        <f aca="false">AG268+AH268</f>
        <v>98098000</v>
      </c>
      <c r="AJ268" s="116"/>
      <c r="AK268" s="117" t="n">
        <f aca="false">AI268+AJ268</f>
        <v>98098000</v>
      </c>
    </row>
    <row r="269" customFormat="false" ht="46.5" hidden="false" customHeight="false" outlineLevel="0" collapsed="false">
      <c r="A269" s="86"/>
      <c r="B269" s="29" t="s">
        <v>128</v>
      </c>
      <c r="C269" s="40" t="n">
        <v>902</v>
      </c>
      <c r="D269" s="66" t="s">
        <v>54</v>
      </c>
      <c r="E269" s="66" t="s">
        <v>19</v>
      </c>
      <c r="F269" s="66" t="s">
        <v>399</v>
      </c>
      <c r="G269" s="66" t="s">
        <v>105</v>
      </c>
      <c r="H269" s="66" t="s">
        <v>19</v>
      </c>
      <c r="I269" s="66" t="s">
        <v>130</v>
      </c>
      <c r="J269" s="66"/>
      <c r="K269" s="116"/>
      <c r="L269" s="116"/>
      <c r="M269" s="117"/>
      <c r="N269" s="116"/>
      <c r="O269" s="117"/>
      <c r="P269" s="116" t="n">
        <f aca="false">P270</f>
        <v>32699300</v>
      </c>
      <c r="Q269" s="117" t="n">
        <f aca="false">O269+P269</f>
        <v>32699300</v>
      </c>
      <c r="R269" s="116" t="n">
        <f aca="false">R270</f>
        <v>0</v>
      </c>
      <c r="S269" s="117" t="n">
        <f aca="false">Q269+R269</f>
        <v>32699300</v>
      </c>
      <c r="T269" s="116" t="n">
        <f aca="false">T270</f>
        <v>0</v>
      </c>
      <c r="U269" s="117" t="n">
        <f aca="false">S269+T269</f>
        <v>32699300</v>
      </c>
      <c r="V269" s="116" t="n">
        <f aca="false">V270</f>
        <v>0</v>
      </c>
      <c r="W269" s="117" t="n">
        <f aca="false">U269+V269</f>
        <v>32699300</v>
      </c>
      <c r="X269" s="116" t="n">
        <f aca="false">X270</f>
        <v>0</v>
      </c>
      <c r="Y269" s="117" t="n">
        <f aca="false">W269+X269</f>
        <v>32699300</v>
      </c>
      <c r="Z269" s="116" t="n">
        <f aca="false">Z270</f>
        <v>0</v>
      </c>
      <c r="AA269" s="117" t="n">
        <f aca="false">Y269+Z269</f>
        <v>32699300</v>
      </c>
      <c r="AB269" s="116" t="n">
        <f aca="false">AB270</f>
        <v>0</v>
      </c>
      <c r="AC269" s="117" t="n">
        <f aca="false">AA269+AB269</f>
        <v>32699300</v>
      </c>
      <c r="AD269" s="116" t="n">
        <f aca="false">AD270</f>
        <v>0</v>
      </c>
      <c r="AE269" s="117" t="n">
        <f aca="false">AC269+AD269</f>
        <v>32699300</v>
      </c>
      <c r="AF269" s="116" t="n">
        <f aca="false">AF270</f>
        <v>0</v>
      </c>
      <c r="AG269" s="117" t="n">
        <f aca="false">AE269+AF269</f>
        <v>32699300</v>
      </c>
      <c r="AH269" s="116" t="n">
        <f aca="false">AH270</f>
        <v>0</v>
      </c>
      <c r="AI269" s="117" t="n">
        <f aca="false">AG269+AH269</f>
        <v>32699300</v>
      </c>
      <c r="AJ269" s="116" t="n">
        <f aca="false">AJ270</f>
        <v>0</v>
      </c>
      <c r="AK269" s="117" t="n">
        <f aca="false">AI269+AJ269</f>
        <v>32699300</v>
      </c>
    </row>
    <row r="270" customFormat="false" ht="31" hidden="false" customHeight="false" outlineLevel="0" collapsed="false">
      <c r="A270" s="86"/>
      <c r="B270" s="29" t="s">
        <v>299</v>
      </c>
      <c r="C270" s="40" t="n">
        <v>902</v>
      </c>
      <c r="D270" s="66" t="s">
        <v>54</v>
      </c>
      <c r="E270" s="66" t="s">
        <v>19</v>
      </c>
      <c r="F270" s="66" t="s">
        <v>399</v>
      </c>
      <c r="G270" s="66" t="s">
        <v>105</v>
      </c>
      <c r="H270" s="66" t="s">
        <v>19</v>
      </c>
      <c r="I270" s="66" t="s">
        <v>130</v>
      </c>
      <c r="J270" s="66" t="s">
        <v>300</v>
      </c>
      <c r="K270" s="116"/>
      <c r="L270" s="116"/>
      <c r="M270" s="117"/>
      <c r="N270" s="116"/>
      <c r="O270" s="117"/>
      <c r="P270" s="116" t="n">
        <v>32699300</v>
      </c>
      <c r="Q270" s="117" t="n">
        <f aca="false">O270+P270</f>
        <v>32699300</v>
      </c>
      <c r="R270" s="116"/>
      <c r="S270" s="117" t="n">
        <f aca="false">Q270+R270</f>
        <v>32699300</v>
      </c>
      <c r="T270" s="116"/>
      <c r="U270" s="117" t="n">
        <f aca="false">S270+T270</f>
        <v>32699300</v>
      </c>
      <c r="V270" s="116"/>
      <c r="W270" s="117" t="n">
        <f aca="false">U270+V270</f>
        <v>32699300</v>
      </c>
      <c r="X270" s="116"/>
      <c r="Y270" s="117" t="n">
        <f aca="false">W270+X270</f>
        <v>32699300</v>
      </c>
      <c r="Z270" s="116"/>
      <c r="AA270" s="117" t="n">
        <f aca="false">Y270+Z270</f>
        <v>32699300</v>
      </c>
      <c r="AB270" s="116"/>
      <c r="AC270" s="117" t="n">
        <f aca="false">AA270+AB270</f>
        <v>32699300</v>
      </c>
      <c r="AD270" s="116"/>
      <c r="AE270" s="117" t="n">
        <f aca="false">AC270+AD270</f>
        <v>32699300</v>
      </c>
      <c r="AF270" s="116"/>
      <c r="AG270" s="117" t="n">
        <f aca="false">AE270+AF270</f>
        <v>32699300</v>
      </c>
      <c r="AH270" s="116"/>
      <c r="AI270" s="117" t="n">
        <f aca="false">AG270+AH270</f>
        <v>32699300</v>
      </c>
      <c r="AJ270" s="116"/>
      <c r="AK270" s="117" t="n">
        <f aca="false">AI270+AJ270</f>
        <v>32699300</v>
      </c>
    </row>
    <row r="271" customFormat="false" ht="19.25" hidden="false" customHeight="true" outlineLevel="0" collapsed="false">
      <c r="A271" s="86"/>
      <c r="B271" s="2" t="s">
        <v>56</v>
      </c>
      <c r="C271" s="40" t="n">
        <v>902</v>
      </c>
      <c r="D271" s="66" t="s">
        <v>54</v>
      </c>
      <c r="E271" s="66" t="s">
        <v>22</v>
      </c>
      <c r="F271" s="66"/>
      <c r="G271" s="66"/>
      <c r="H271" s="66"/>
      <c r="I271" s="66"/>
      <c r="J271" s="66"/>
      <c r="K271" s="116" t="n">
        <f aca="false">K273</f>
        <v>4413200</v>
      </c>
      <c r="L271" s="116" t="n">
        <f aca="false">L273</f>
        <v>0</v>
      </c>
      <c r="M271" s="117" t="n">
        <f aca="false">K271+L271</f>
        <v>4413200</v>
      </c>
      <c r="N271" s="116" t="n">
        <f aca="false">N273</f>
        <v>6495258.51</v>
      </c>
      <c r="O271" s="117" t="n">
        <f aca="false">M271+N271</f>
        <v>10908458.51</v>
      </c>
      <c r="P271" s="116" t="n">
        <f aca="false">P273</f>
        <v>0</v>
      </c>
      <c r="Q271" s="117" t="n">
        <f aca="false">O271+P271</f>
        <v>10908458.51</v>
      </c>
      <c r="R271" s="116" t="n">
        <f aca="false">R273</f>
        <v>291000</v>
      </c>
      <c r="S271" s="117" t="n">
        <f aca="false">Q271+R271</f>
        <v>11199458.51</v>
      </c>
      <c r="T271" s="116" t="n">
        <f aca="false">T273</f>
        <v>0</v>
      </c>
      <c r="U271" s="117" t="n">
        <f aca="false">S271+T271</f>
        <v>11199458.51</v>
      </c>
      <c r="V271" s="116" t="n">
        <f aca="false">V273</f>
        <v>794223.96</v>
      </c>
      <c r="W271" s="117" t="n">
        <f aca="false">U271+V271</f>
        <v>11993682.47</v>
      </c>
      <c r="X271" s="116" t="n">
        <f aca="false">X273</f>
        <v>-25000</v>
      </c>
      <c r="Y271" s="117" t="n">
        <f aca="false">W271+X271</f>
        <v>11968682.47</v>
      </c>
      <c r="Z271" s="116" t="n">
        <f aca="false">Z273</f>
        <v>-4249292</v>
      </c>
      <c r="AA271" s="117" t="n">
        <f aca="false">Y271+Z271</f>
        <v>7719390.47</v>
      </c>
      <c r="AB271" s="116" t="n">
        <f aca="false">AB273</f>
        <v>-1200000</v>
      </c>
      <c r="AC271" s="117" t="n">
        <f aca="false">AA271+AB271</f>
        <v>6519390.47</v>
      </c>
      <c r="AD271" s="116" t="n">
        <f aca="false">AD273</f>
        <v>-1200000</v>
      </c>
      <c r="AE271" s="117" t="n">
        <f aca="false">AC271+AD271</f>
        <v>5319390.47</v>
      </c>
      <c r="AF271" s="116" t="n">
        <f aca="false">AF273</f>
        <v>-315160</v>
      </c>
      <c r="AG271" s="117" t="n">
        <f aca="false">AE271+AF271</f>
        <v>5004230.47</v>
      </c>
      <c r="AH271" s="116" t="n">
        <f aca="false">AH273</f>
        <v>0</v>
      </c>
      <c r="AI271" s="117" t="n">
        <f aca="false">AG271+AH271</f>
        <v>5004230.47</v>
      </c>
      <c r="AJ271" s="116" t="n">
        <f aca="false">AJ273</f>
        <v>9.53</v>
      </c>
      <c r="AK271" s="117" t="n">
        <f aca="false">AI271+AJ271</f>
        <v>5004240</v>
      </c>
    </row>
    <row r="272" customFormat="false" ht="62" hidden="false" customHeight="false" outlineLevel="0" collapsed="false">
      <c r="A272" s="86"/>
      <c r="B272" s="29" t="s">
        <v>398</v>
      </c>
      <c r="C272" s="40" t="n">
        <v>902</v>
      </c>
      <c r="D272" s="66" t="s">
        <v>54</v>
      </c>
      <c r="E272" s="66" t="s">
        <v>22</v>
      </c>
      <c r="F272" s="66" t="s">
        <v>399</v>
      </c>
      <c r="G272" s="66" t="s">
        <v>102</v>
      </c>
      <c r="H272" s="66" t="s">
        <v>20</v>
      </c>
      <c r="I272" s="66" t="s">
        <v>103</v>
      </c>
      <c r="J272" s="66"/>
      <c r="K272" s="116" t="n">
        <f aca="false">K273</f>
        <v>4413200</v>
      </c>
      <c r="L272" s="116" t="n">
        <f aca="false">L273</f>
        <v>0</v>
      </c>
      <c r="M272" s="117" t="n">
        <f aca="false">K272+L272</f>
        <v>4413200</v>
      </c>
      <c r="N272" s="116" t="n">
        <f aca="false">N273</f>
        <v>6495258.51</v>
      </c>
      <c r="O272" s="117" t="n">
        <f aca="false">M272+N272</f>
        <v>10908458.51</v>
      </c>
      <c r="P272" s="116" t="n">
        <f aca="false">P273</f>
        <v>0</v>
      </c>
      <c r="Q272" s="117" t="n">
        <f aca="false">O272+P272</f>
        <v>10908458.51</v>
      </c>
      <c r="R272" s="116" t="n">
        <f aca="false">R273</f>
        <v>291000</v>
      </c>
      <c r="S272" s="117" t="n">
        <f aca="false">Q272+R272</f>
        <v>11199458.51</v>
      </c>
      <c r="T272" s="116" t="n">
        <f aca="false">T273</f>
        <v>0</v>
      </c>
      <c r="U272" s="117" t="n">
        <f aca="false">S272+T272</f>
        <v>11199458.51</v>
      </c>
      <c r="V272" s="116" t="n">
        <f aca="false">V273</f>
        <v>794223.96</v>
      </c>
      <c r="W272" s="117" t="n">
        <f aca="false">U272+V272</f>
        <v>11993682.47</v>
      </c>
      <c r="X272" s="116" t="n">
        <f aca="false">X273</f>
        <v>-25000</v>
      </c>
      <c r="Y272" s="117" t="n">
        <f aca="false">W272+X272</f>
        <v>11968682.47</v>
      </c>
      <c r="Z272" s="116" t="n">
        <f aca="false">Z273</f>
        <v>-4249292</v>
      </c>
      <c r="AA272" s="117" t="n">
        <f aca="false">Y272+Z272</f>
        <v>7719390.47</v>
      </c>
      <c r="AB272" s="116" t="n">
        <f aca="false">AB273</f>
        <v>-1200000</v>
      </c>
      <c r="AC272" s="117" t="n">
        <f aca="false">AA272+AB272</f>
        <v>6519390.47</v>
      </c>
      <c r="AD272" s="116" t="n">
        <f aca="false">AD273</f>
        <v>-1200000</v>
      </c>
      <c r="AE272" s="117" t="n">
        <f aca="false">AC272+AD272</f>
        <v>5319390.47</v>
      </c>
      <c r="AF272" s="116" t="n">
        <f aca="false">AF273</f>
        <v>-315160</v>
      </c>
      <c r="AG272" s="117" t="n">
        <f aca="false">AE272+AF272</f>
        <v>5004230.47</v>
      </c>
      <c r="AH272" s="116" t="n">
        <f aca="false">AH273</f>
        <v>0</v>
      </c>
      <c r="AI272" s="117" t="n">
        <f aca="false">AG272+AH272</f>
        <v>5004230.47</v>
      </c>
      <c r="AJ272" s="116" t="n">
        <f aca="false">AJ273</f>
        <v>9.53</v>
      </c>
      <c r="AK272" s="117" t="n">
        <f aca="false">AI272+AJ272</f>
        <v>5004240</v>
      </c>
    </row>
    <row r="273" customFormat="false" ht="46.5" hidden="false" customHeight="false" outlineLevel="0" collapsed="false">
      <c r="A273" s="86"/>
      <c r="B273" s="29" t="s">
        <v>400</v>
      </c>
      <c r="C273" s="40" t="n">
        <v>902</v>
      </c>
      <c r="D273" s="66" t="s">
        <v>54</v>
      </c>
      <c r="E273" s="66" t="s">
        <v>22</v>
      </c>
      <c r="F273" s="66" t="s">
        <v>399</v>
      </c>
      <c r="G273" s="66" t="s">
        <v>105</v>
      </c>
      <c r="H273" s="66" t="s">
        <v>20</v>
      </c>
      <c r="I273" s="66" t="s">
        <v>103</v>
      </c>
      <c r="J273" s="66"/>
      <c r="K273" s="116" t="n">
        <f aca="false">K274</f>
        <v>4413200</v>
      </c>
      <c r="L273" s="116" t="n">
        <f aca="false">L274</f>
        <v>0</v>
      </c>
      <c r="M273" s="117" t="n">
        <f aca="false">K273+L273</f>
        <v>4413200</v>
      </c>
      <c r="N273" s="116" t="n">
        <f aca="false">N274</f>
        <v>6495258.51</v>
      </c>
      <c r="O273" s="117" t="n">
        <f aca="false">M273+N273</f>
        <v>10908458.51</v>
      </c>
      <c r="P273" s="116" t="n">
        <f aca="false">P274</f>
        <v>0</v>
      </c>
      <c r="Q273" s="117" t="n">
        <f aca="false">O273+P273</f>
        <v>10908458.51</v>
      </c>
      <c r="R273" s="116" t="n">
        <f aca="false">R274</f>
        <v>291000</v>
      </c>
      <c r="S273" s="117" t="n">
        <f aca="false">Q273+R273</f>
        <v>11199458.51</v>
      </c>
      <c r="T273" s="116" t="n">
        <f aca="false">T274</f>
        <v>0</v>
      </c>
      <c r="U273" s="117" t="n">
        <f aca="false">S273+T273</f>
        <v>11199458.51</v>
      </c>
      <c r="V273" s="116" t="n">
        <f aca="false">V274</f>
        <v>794223.96</v>
      </c>
      <c r="W273" s="117" t="n">
        <f aca="false">U273+V273</f>
        <v>11993682.47</v>
      </c>
      <c r="X273" s="116" t="n">
        <f aca="false">X274</f>
        <v>-25000</v>
      </c>
      <c r="Y273" s="117" t="n">
        <f aca="false">W273+X273</f>
        <v>11968682.47</v>
      </c>
      <c r="Z273" s="116" t="n">
        <f aca="false">Z274</f>
        <v>-4249292</v>
      </c>
      <c r="AA273" s="117" t="n">
        <f aca="false">Y273+Z273</f>
        <v>7719390.47</v>
      </c>
      <c r="AB273" s="116" t="n">
        <f aca="false">AB274</f>
        <v>-1200000</v>
      </c>
      <c r="AC273" s="117" t="n">
        <f aca="false">AA273+AB273</f>
        <v>6519390.47</v>
      </c>
      <c r="AD273" s="116" t="n">
        <f aca="false">AD274</f>
        <v>-1200000</v>
      </c>
      <c r="AE273" s="117" t="n">
        <f aca="false">AC273+AD273</f>
        <v>5319390.47</v>
      </c>
      <c r="AF273" s="116" t="n">
        <f aca="false">AF274</f>
        <v>-315160</v>
      </c>
      <c r="AG273" s="117" t="n">
        <f aca="false">AE273+AF273</f>
        <v>5004230.47</v>
      </c>
      <c r="AH273" s="116" t="n">
        <f aca="false">AH274</f>
        <v>0</v>
      </c>
      <c r="AI273" s="117" t="n">
        <f aca="false">AG273+AH273</f>
        <v>5004230.47</v>
      </c>
      <c r="AJ273" s="116" t="n">
        <f aca="false">AJ274</f>
        <v>9.53</v>
      </c>
      <c r="AK273" s="117" t="n">
        <f aca="false">AI273+AJ273</f>
        <v>5004240</v>
      </c>
    </row>
    <row r="274" customFormat="false" ht="46.5" hidden="false" customHeight="false" outlineLevel="0" collapsed="false">
      <c r="A274" s="86"/>
      <c r="B274" s="29" t="s">
        <v>401</v>
      </c>
      <c r="C274" s="40" t="n">
        <v>902</v>
      </c>
      <c r="D274" s="66" t="s">
        <v>54</v>
      </c>
      <c r="E274" s="66" t="s">
        <v>22</v>
      </c>
      <c r="F274" s="66" t="s">
        <v>399</v>
      </c>
      <c r="G274" s="66" t="s">
        <v>105</v>
      </c>
      <c r="H274" s="66" t="s">
        <v>19</v>
      </c>
      <c r="I274" s="66" t="s">
        <v>103</v>
      </c>
      <c r="J274" s="66"/>
      <c r="K274" s="116" t="n">
        <f aca="false">K275</f>
        <v>4413200</v>
      </c>
      <c r="L274" s="116" t="n">
        <f aca="false">L275</f>
        <v>0</v>
      </c>
      <c r="M274" s="117" t="n">
        <f aca="false">K274+L274</f>
        <v>4413200</v>
      </c>
      <c r="N274" s="116" t="n">
        <f aca="false">N275</f>
        <v>6495258.51</v>
      </c>
      <c r="O274" s="117" t="n">
        <f aca="false">M274+N274</f>
        <v>10908458.51</v>
      </c>
      <c r="P274" s="116" t="n">
        <f aca="false">P275</f>
        <v>0</v>
      </c>
      <c r="Q274" s="117" t="n">
        <f aca="false">O274+P274</f>
        <v>10908458.51</v>
      </c>
      <c r="R274" s="116" t="n">
        <f aca="false">R275</f>
        <v>291000</v>
      </c>
      <c r="S274" s="117" t="n">
        <f aca="false">Q274+R274</f>
        <v>11199458.51</v>
      </c>
      <c r="T274" s="116" t="n">
        <f aca="false">T275</f>
        <v>0</v>
      </c>
      <c r="U274" s="117" t="n">
        <f aca="false">S274+T274</f>
        <v>11199458.51</v>
      </c>
      <c r="V274" s="116" t="n">
        <f aca="false">V275</f>
        <v>794223.96</v>
      </c>
      <c r="W274" s="117" t="n">
        <f aca="false">U274+V274</f>
        <v>11993682.47</v>
      </c>
      <c r="X274" s="116" t="n">
        <f aca="false">X275</f>
        <v>-25000</v>
      </c>
      <c r="Y274" s="117" t="n">
        <f aca="false">W274+X274</f>
        <v>11968682.47</v>
      </c>
      <c r="Z274" s="116" t="n">
        <f aca="false">Z275</f>
        <v>-4249292</v>
      </c>
      <c r="AA274" s="117" t="n">
        <f aca="false">Y274+Z274</f>
        <v>7719390.47</v>
      </c>
      <c r="AB274" s="116" t="n">
        <f aca="false">AB275</f>
        <v>-1200000</v>
      </c>
      <c r="AC274" s="117" t="n">
        <f aca="false">AA274+AB274</f>
        <v>6519390.47</v>
      </c>
      <c r="AD274" s="116" t="n">
        <f aca="false">AD275</f>
        <v>-1200000</v>
      </c>
      <c r="AE274" s="117" t="n">
        <f aca="false">AC274+AD274</f>
        <v>5319390.47</v>
      </c>
      <c r="AF274" s="116" t="n">
        <f aca="false">AF275</f>
        <v>-315160</v>
      </c>
      <c r="AG274" s="117" t="n">
        <f aca="false">AE274+AF274</f>
        <v>5004230.47</v>
      </c>
      <c r="AH274" s="116" t="n">
        <f aca="false">AH275</f>
        <v>0</v>
      </c>
      <c r="AI274" s="117" t="n">
        <f aca="false">AG274+AH274</f>
        <v>5004230.47</v>
      </c>
      <c r="AJ274" s="116" t="n">
        <f aca="false">AJ275</f>
        <v>9.53</v>
      </c>
      <c r="AK274" s="117" t="n">
        <f aca="false">AI274+AJ274</f>
        <v>5004240</v>
      </c>
    </row>
    <row r="275" customFormat="false" ht="46.5" hidden="false" customHeight="false" outlineLevel="0" collapsed="false">
      <c r="A275" s="86"/>
      <c r="B275" s="79" t="s">
        <v>402</v>
      </c>
      <c r="C275" s="40" t="n">
        <v>902</v>
      </c>
      <c r="D275" s="66" t="s">
        <v>54</v>
      </c>
      <c r="E275" s="66" t="s">
        <v>22</v>
      </c>
      <c r="F275" s="66" t="s">
        <v>399</v>
      </c>
      <c r="G275" s="66" t="s">
        <v>105</v>
      </c>
      <c r="H275" s="66" t="s">
        <v>19</v>
      </c>
      <c r="I275" s="66" t="s">
        <v>403</v>
      </c>
      <c r="J275" s="66"/>
      <c r="K275" s="116" t="n">
        <f aca="false">K276</f>
        <v>4413200</v>
      </c>
      <c r="L275" s="116" t="n">
        <f aca="false">L276</f>
        <v>0</v>
      </c>
      <c r="M275" s="117" t="n">
        <f aca="false">K275+L275</f>
        <v>4413200</v>
      </c>
      <c r="N275" s="116" t="n">
        <f aca="false">N276</f>
        <v>6495258.51</v>
      </c>
      <c r="O275" s="117" t="n">
        <f aca="false">M275+N275</f>
        <v>10908458.51</v>
      </c>
      <c r="P275" s="116" t="n">
        <f aca="false">P276</f>
        <v>0</v>
      </c>
      <c r="Q275" s="117" t="n">
        <f aca="false">O275+P275</f>
        <v>10908458.51</v>
      </c>
      <c r="R275" s="116" t="n">
        <f aca="false">R276</f>
        <v>291000</v>
      </c>
      <c r="S275" s="117" t="n">
        <f aca="false">Q275+R275</f>
        <v>11199458.51</v>
      </c>
      <c r="T275" s="116" t="n">
        <f aca="false">T276</f>
        <v>0</v>
      </c>
      <c r="U275" s="117" t="n">
        <f aca="false">S275+T275</f>
        <v>11199458.51</v>
      </c>
      <c r="V275" s="116" t="n">
        <f aca="false">V276</f>
        <v>794223.96</v>
      </c>
      <c r="W275" s="117" t="n">
        <f aca="false">U275+V275</f>
        <v>11993682.47</v>
      </c>
      <c r="X275" s="116" t="n">
        <f aca="false">X276</f>
        <v>-25000</v>
      </c>
      <c r="Y275" s="117" t="n">
        <f aca="false">W275+X275</f>
        <v>11968682.47</v>
      </c>
      <c r="Z275" s="116" t="n">
        <f aca="false">Z276</f>
        <v>-4249292</v>
      </c>
      <c r="AA275" s="117" t="n">
        <f aca="false">Y275+Z275</f>
        <v>7719390.47</v>
      </c>
      <c r="AB275" s="116" t="n">
        <f aca="false">AB276</f>
        <v>-1200000</v>
      </c>
      <c r="AC275" s="117" t="n">
        <f aca="false">AA275+AB275</f>
        <v>6519390.47</v>
      </c>
      <c r="AD275" s="116" t="n">
        <f aca="false">AD276</f>
        <v>-1200000</v>
      </c>
      <c r="AE275" s="117" t="n">
        <f aca="false">AC275+AD275</f>
        <v>5319390.47</v>
      </c>
      <c r="AF275" s="116" t="n">
        <f aca="false">AF276</f>
        <v>-315160</v>
      </c>
      <c r="AG275" s="117" t="n">
        <f aca="false">AE275+AF275</f>
        <v>5004230.47</v>
      </c>
      <c r="AH275" s="116" t="n">
        <f aca="false">AH276</f>
        <v>0</v>
      </c>
      <c r="AI275" s="117" t="n">
        <f aca="false">AG275+AH275</f>
        <v>5004230.47</v>
      </c>
      <c r="AJ275" s="116" t="n">
        <f aca="false">AJ276</f>
        <v>9.53</v>
      </c>
      <c r="AK275" s="117" t="n">
        <f aca="false">AI275+AJ275</f>
        <v>5004240</v>
      </c>
    </row>
    <row r="276" customFormat="false" ht="31" hidden="false" customHeight="false" outlineLevel="0" collapsed="false">
      <c r="A276" s="86"/>
      <c r="B276" s="29" t="s">
        <v>299</v>
      </c>
      <c r="C276" s="40" t="n">
        <v>902</v>
      </c>
      <c r="D276" s="66" t="s">
        <v>54</v>
      </c>
      <c r="E276" s="66" t="s">
        <v>22</v>
      </c>
      <c r="F276" s="66" t="s">
        <v>399</v>
      </c>
      <c r="G276" s="66" t="s">
        <v>105</v>
      </c>
      <c r="H276" s="66" t="s">
        <v>19</v>
      </c>
      <c r="I276" s="66" t="s">
        <v>403</v>
      </c>
      <c r="J276" s="66" t="s">
        <v>300</v>
      </c>
      <c r="K276" s="116" t="n">
        <v>4413200</v>
      </c>
      <c r="L276" s="116"/>
      <c r="M276" s="117" t="n">
        <f aca="false">K276+L276</f>
        <v>4413200</v>
      </c>
      <c r="N276" s="116" t="n">
        <v>6495258.51</v>
      </c>
      <c r="O276" s="117" t="n">
        <f aca="false">M276+N276</f>
        <v>10908458.51</v>
      </c>
      <c r="P276" s="116"/>
      <c r="Q276" s="117" t="n">
        <f aca="false">O276+P276</f>
        <v>10908458.51</v>
      </c>
      <c r="R276" s="116" t="n">
        <v>291000</v>
      </c>
      <c r="S276" s="117" t="n">
        <f aca="false">Q276+R276</f>
        <v>11199458.51</v>
      </c>
      <c r="T276" s="116"/>
      <c r="U276" s="117" t="n">
        <f aca="false">S276+T276</f>
        <v>11199458.51</v>
      </c>
      <c r="V276" s="116" t="n">
        <v>794223.96</v>
      </c>
      <c r="W276" s="117" t="n">
        <f aca="false">U276+V276</f>
        <v>11993682.47</v>
      </c>
      <c r="X276" s="116" t="n">
        <v>-25000</v>
      </c>
      <c r="Y276" s="117" t="n">
        <f aca="false">W276+X276</f>
        <v>11968682.47</v>
      </c>
      <c r="Z276" s="116" t="n">
        <v>-4249292</v>
      </c>
      <c r="AA276" s="117" t="n">
        <f aca="false">Y276+Z276</f>
        <v>7719390.47</v>
      </c>
      <c r="AB276" s="116" t="n">
        <v>-1200000</v>
      </c>
      <c r="AC276" s="117" t="n">
        <f aca="false">AA276+AB276</f>
        <v>6519390.47</v>
      </c>
      <c r="AD276" s="116" t="n">
        <v>-1200000</v>
      </c>
      <c r="AE276" s="117" t="n">
        <f aca="false">AC276+AD276</f>
        <v>5319390.47</v>
      </c>
      <c r="AF276" s="116" t="n">
        <v>-315160</v>
      </c>
      <c r="AG276" s="117" t="n">
        <f aca="false">AE276+AF276</f>
        <v>5004230.47</v>
      </c>
      <c r="AH276" s="116"/>
      <c r="AI276" s="117" t="n">
        <f aca="false">AG276+AH276</f>
        <v>5004230.47</v>
      </c>
      <c r="AJ276" s="116" t="n">
        <v>9.53</v>
      </c>
      <c r="AK276" s="117" t="n">
        <f aca="false">AI276+AJ276</f>
        <v>5004240</v>
      </c>
    </row>
    <row r="277" customFormat="false" ht="31" hidden="false" customHeight="false" outlineLevel="0" collapsed="false">
      <c r="A277" s="86"/>
      <c r="B277" s="29" t="s">
        <v>58</v>
      </c>
      <c r="C277" s="76" t="n">
        <v>902</v>
      </c>
      <c r="D277" s="66" t="s">
        <v>54</v>
      </c>
      <c r="E277" s="66" t="s">
        <v>28</v>
      </c>
      <c r="F277" s="66"/>
      <c r="G277" s="66"/>
      <c r="H277" s="66"/>
      <c r="I277" s="66"/>
      <c r="J277" s="66"/>
      <c r="K277" s="116" t="n">
        <f aca="false">K278</f>
        <v>0</v>
      </c>
      <c r="L277" s="116" t="n">
        <f aca="false">L278</f>
        <v>0</v>
      </c>
      <c r="M277" s="117" t="n">
        <f aca="false">K277+L277</f>
        <v>0</v>
      </c>
      <c r="N277" s="116" t="n">
        <f aca="false">N278</f>
        <v>0</v>
      </c>
      <c r="O277" s="117" t="n">
        <f aca="false">M277+N277</f>
        <v>0</v>
      </c>
      <c r="P277" s="116" t="n">
        <f aca="false">P278</f>
        <v>30000</v>
      </c>
      <c r="Q277" s="117" t="n">
        <f aca="false">O277+P277</f>
        <v>30000</v>
      </c>
      <c r="R277" s="116" t="n">
        <f aca="false">R278</f>
        <v>0</v>
      </c>
      <c r="S277" s="117" t="n">
        <f aca="false">Q277+R277</f>
        <v>30000</v>
      </c>
      <c r="T277" s="116" t="n">
        <f aca="false">T278</f>
        <v>0</v>
      </c>
      <c r="U277" s="117" t="n">
        <f aca="false">S277+T277</f>
        <v>30000</v>
      </c>
      <c r="V277" s="116" t="n">
        <f aca="false">V278</f>
        <v>0</v>
      </c>
      <c r="W277" s="117" t="n">
        <f aca="false">U277+V277</f>
        <v>30000</v>
      </c>
      <c r="X277" s="116" t="n">
        <f aca="false">X278</f>
        <v>0</v>
      </c>
      <c r="Y277" s="117" t="n">
        <f aca="false">W277+X277</f>
        <v>30000</v>
      </c>
      <c r="Z277" s="116" t="n">
        <f aca="false">Z278</f>
        <v>44000</v>
      </c>
      <c r="AA277" s="117" t="n">
        <f aca="false">Y277+Z277</f>
        <v>74000</v>
      </c>
      <c r="AB277" s="116" t="n">
        <f aca="false">AB278</f>
        <v>0</v>
      </c>
      <c r="AC277" s="117" t="n">
        <f aca="false">AA277+AB277</f>
        <v>74000</v>
      </c>
      <c r="AD277" s="116" t="n">
        <f aca="false">AD278</f>
        <v>6000</v>
      </c>
      <c r="AE277" s="117" t="n">
        <f aca="false">AC277+AD277</f>
        <v>80000</v>
      </c>
      <c r="AF277" s="116" t="n">
        <f aca="false">AF278</f>
        <v>0</v>
      </c>
      <c r="AG277" s="117" t="n">
        <f aca="false">AE277+AF277</f>
        <v>80000</v>
      </c>
      <c r="AH277" s="116" t="n">
        <f aca="false">AH278</f>
        <v>0</v>
      </c>
      <c r="AI277" s="117" t="n">
        <f aca="false">AG277+AH277</f>
        <v>80000</v>
      </c>
      <c r="AJ277" s="116" t="n">
        <f aca="false">AJ278</f>
        <v>0</v>
      </c>
      <c r="AK277" s="117" t="n">
        <f aca="false">AI277+AJ277</f>
        <v>80000</v>
      </c>
    </row>
    <row r="278" customFormat="false" ht="31" hidden="false" customHeight="false" outlineLevel="0" collapsed="false">
      <c r="A278" s="86"/>
      <c r="B278" s="16" t="s">
        <v>434</v>
      </c>
      <c r="C278" s="76" t="n">
        <v>902</v>
      </c>
      <c r="D278" s="66" t="s">
        <v>54</v>
      </c>
      <c r="E278" s="66" t="s">
        <v>28</v>
      </c>
      <c r="F278" s="66" t="s">
        <v>435</v>
      </c>
      <c r="G278" s="66" t="s">
        <v>102</v>
      </c>
      <c r="H278" s="66" t="s">
        <v>20</v>
      </c>
      <c r="I278" s="66" t="s">
        <v>103</v>
      </c>
      <c r="J278" s="66"/>
      <c r="K278" s="116" t="n">
        <f aca="false">K279</f>
        <v>0</v>
      </c>
      <c r="L278" s="116" t="n">
        <f aca="false">L279</f>
        <v>0</v>
      </c>
      <c r="M278" s="117" t="n">
        <f aca="false">K278+L278</f>
        <v>0</v>
      </c>
      <c r="N278" s="116" t="n">
        <f aca="false">N279</f>
        <v>0</v>
      </c>
      <c r="O278" s="117" t="n">
        <f aca="false">M278+N278</f>
        <v>0</v>
      </c>
      <c r="P278" s="116" t="n">
        <f aca="false">P279</f>
        <v>30000</v>
      </c>
      <c r="Q278" s="117" t="n">
        <f aca="false">O278+P278</f>
        <v>30000</v>
      </c>
      <c r="R278" s="116" t="n">
        <f aca="false">R279</f>
        <v>0</v>
      </c>
      <c r="S278" s="117" t="n">
        <f aca="false">Q278+R278</f>
        <v>30000</v>
      </c>
      <c r="T278" s="116" t="n">
        <f aca="false">T279</f>
        <v>0</v>
      </c>
      <c r="U278" s="117" t="n">
        <f aca="false">S278+T278</f>
        <v>30000</v>
      </c>
      <c r="V278" s="116" t="n">
        <f aca="false">V279</f>
        <v>0</v>
      </c>
      <c r="W278" s="117" t="n">
        <f aca="false">U278+V278</f>
        <v>30000</v>
      </c>
      <c r="X278" s="116" t="n">
        <f aca="false">X279</f>
        <v>0</v>
      </c>
      <c r="Y278" s="117" t="n">
        <f aca="false">W278+X278</f>
        <v>30000</v>
      </c>
      <c r="Z278" s="116" t="n">
        <f aca="false">Z279</f>
        <v>44000</v>
      </c>
      <c r="AA278" s="117" t="n">
        <f aca="false">Y278+Z278</f>
        <v>74000</v>
      </c>
      <c r="AB278" s="116" t="n">
        <f aca="false">AB279</f>
        <v>0</v>
      </c>
      <c r="AC278" s="117" t="n">
        <f aca="false">AA278+AB278</f>
        <v>74000</v>
      </c>
      <c r="AD278" s="116" t="n">
        <f aca="false">AD279</f>
        <v>6000</v>
      </c>
      <c r="AE278" s="117" t="n">
        <f aca="false">AC278+AD278</f>
        <v>80000</v>
      </c>
      <c r="AF278" s="116" t="n">
        <f aca="false">AF279</f>
        <v>0</v>
      </c>
      <c r="AG278" s="117" t="n">
        <f aca="false">AE278+AF278</f>
        <v>80000</v>
      </c>
      <c r="AH278" s="116" t="n">
        <f aca="false">AH279</f>
        <v>0</v>
      </c>
      <c r="AI278" s="117" t="n">
        <f aca="false">AG278+AH278</f>
        <v>80000</v>
      </c>
      <c r="AJ278" s="116" t="n">
        <f aca="false">AJ279</f>
        <v>0</v>
      </c>
      <c r="AK278" s="117" t="n">
        <f aca="false">AI278+AJ278</f>
        <v>80000</v>
      </c>
    </row>
    <row r="279" customFormat="false" ht="31" hidden="false" customHeight="false" outlineLevel="0" collapsed="false">
      <c r="A279" s="86"/>
      <c r="B279" s="29" t="s">
        <v>436</v>
      </c>
      <c r="C279" s="76" t="n">
        <v>902</v>
      </c>
      <c r="D279" s="66" t="s">
        <v>54</v>
      </c>
      <c r="E279" s="66" t="s">
        <v>28</v>
      </c>
      <c r="F279" s="66" t="s">
        <v>435</v>
      </c>
      <c r="G279" s="66" t="s">
        <v>105</v>
      </c>
      <c r="H279" s="66" t="s">
        <v>20</v>
      </c>
      <c r="I279" s="66" t="s">
        <v>103</v>
      </c>
      <c r="J279" s="66"/>
      <c r="K279" s="116" t="n">
        <f aca="false">K280</f>
        <v>0</v>
      </c>
      <c r="L279" s="116" t="n">
        <f aca="false">L280</f>
        <v>0</v>
      </c>
      <c r="M279" s="117" t="n">
        <f aca="false">K279+L279</f>
        <v>0</v>
      </c>
      <c r="N279" s="116" t="n">
        <f aca="false">N280</f>
        <v>0</v>
      </c>
      <c r="O279" s="117" t="n">
        <f aca="false">M279+N279</f>
        <v>0</v>
      </c>
      <c r="P279" s="116" t="n">
        <f aca="false">P280</f>
        <v>30000</v>
      </c>
      <c r="Q279" s="117" t="n">
        <f aca="false">O279+P279</f>
        <v>30000</v>
      </c>
      <c r="R279" s="116" t="n">
        <f aca="false">R280</f>
        <v>0</v>
      </c>
      <c r="S279" s="117" t="n">
        <f aca="false">Q279+R279</f>
        <v>30000</v>
      </c>
      <c r="T279" s="116" t="n">
        <f aca="false">T280</f>
        <v>0</v>
      </c>
      <c r="U279" s="117" t="n">
        <f aca="false">S279+T279</f>
        <v>30000</v>
      </c>
      <c r="V279" s="116" t="n">
        <f aca="false">V280</f>
        <v>0</v>
      </c>
      <c r="W279" s="117" t="n">
        <f aca="false">U279+V279</f>
        <v>30000</v>
      </c>
      <c r="X279" s="116" t="n">
        <f aca="false">X280</f>
        <v>0</v>
      </c>
      <c r="Y279" s="117" t="n">
        <f aca="false">W279+X279</f>
        <v>30000</v>
      </c>
      <c r="Z279" s="116" t="n">
        <f aca="false">Z280</f>
        <v>44000</v>
      </c>
      <c r="AA279" s="117" t="n">
        <f aca="false">Y279+Z279</f>
        <v>74000</v>
      </c>
      <c r="AB279" s="116" t="n">
        <f aca="false">AB280</f>
        <v>0</v>
      </c>
      <c r="AC279" s="117" t="n">
        <f aca="false">AA279+AB279</f>
        <v>74000</v>
      </c>
      <c r="AD279" s="116" t="n">
        <f aca="false">AD280</f>
        <v>6000</v>
      </c>
      <c r="AE279" s="117" t="n">
        <f aca="false">AC279+AD279</f>
        <v>80000</v>
      </c>
      <c r="AF279" s="116" t="n">
        <f aca="false">AF280</f>
        <v>0</v>
      </c>
      <c r="AG279" s="117" t="n">
        <f aca="false">AE279+AF279</f>
        <v>80000</v>
      </c>
      <c r="AH279" s="116" t="n">
        <f aca="false">AH280</f>
        <v>0</v>
      </c>
      <c r="AI279" s="117" t="n">
        <f aca="false">AG279+AH279</f>
        <v>80000</v>
      </c>
      <c r="AJ279" s="116" t="n">
        <f aca="false">AJ280</f>
        <v>0</v>
      </c>
      <c r="AK279" s="117" t="n">
        <f aca="false">AI279+AJ279</f>
        <v>80000</v>
      </c>
    </row>
    <row r="280" customFormat="false" ht="31" hidden="false" customHeight="false" outlineLevel="0" collapsed="false">
      <c r="A280" s="86"/>
      <c r="B280" s="16" t="s">
        <v>437</v>
      </c>
      <c r="C280" s="76" t="n">
        <v>902</v>
      </c>
      <c r="D280" s="66" t="s">
        <v>54</v>
      </c>
      <c r="E280" s="66" t="s">
        <v>28</v>
      </c>
      <c r="F280" s="66" t="s">
        <v>435</v>
      </c>
      <c r="G280" s="66" t="s">
        <v>105</v>
      </c>
      <c r="H280" s="66" t="s">
        <v>20</v>
      </c>
      <c r="I280" s="66" t="s">
        <v>438</v>
      </c>
      <c r="J280" s="66"/>
      <c r="K280" s="116" t="n">
        <f aca="false">K281</f>
        <v>0</v>
      </c>
      <c r="L280" s="116" t="n">
        <f aca="false">L281</f>
        <v>0</v>
      </c>
      <c r="M280" s="117" t="n">
        <f aca="false">K280+L280</f>
        <v>0</v>
      </c>
      <c r="N280" s="116" t="n">
        <f aca="false">N281</f>
        <v>0</v>
      </c>
      <c r="O280" s="117" t="n">
        <f aca="false">M280+N280</f>
        <v>0</v>
      </c>
      <c r="P280" s="116" t="n">
        <f aca="false">P281</f>
        <v>30000</v>
      </c>
      <c r="Q280" s="117" t="n">
        <f aca="false">O280+P280</f>
        <v>30000</v>
      </c>
      <c r="R280" s="116" t="n">
        <f aca="false">R281</f>
        <v>0</v>
      </c>
      <c r="S280" s="117" t="n">
        <f aca="false">Q280+R280</f>
        <v>30000</v>
      </c>
      <c r="T280" s="116" t="n">
        <f aca="false">T281</f>
        <v>0</v>
      </c>
      <c r="U280" s="117" t="n">
        <f aca="false">S280+T280</f>
        <v>30000</v>
      </c>
      <c r="V280" s="116" t="n">
        <f aca="false">V281</f>
        <v>0</v>
      </c>
      <c r="W280" s="117" t="n">
        <f aca="false">U280+V280</f>
        <v>30000</v>
      </c>
      <c r="X280" s="116" t="n">
        <f aca="false">X281</f>
        <v>0</v>
      </c>
      <c r="Y280" s="117" t="n">
        <f aca="false">W280+X280</f>
        <v>30000</v>
      </c>
      <c r="Z280" s="116" t="n">
        <f aca="false">Z281</f>
        <v>44000</v>
      </c>
      <c r="AA280" s="117" t="n">
        <f aca="false">Y280+Z280</f>
        <v>74000</v>
      </c>
      <c r="AB280" s="116" t="n">
        <f aca="false">AB281</f>
        <v>0</v>
      </c>
      <c r="AC280" s="117" t="n">
        <f aca="false">AA280+AB280</f>
        <v>74000</v>
      </c>
      <c r="AD280" s="116" t="n">
        <f aca="false">AD281</f>
        <v>6000</v>
      </c>
      <c r="AE280" s="117" t="n">
        <f aca="false">AC280+AD280</f>
        <v>80000</v>
      </c>
      <c r="AF280" s="116" t="n">
        <f aca="false">AF281</f>
        <v>0</v>
      </c>
      <c r="AG280" s="117" t="n">
        <f aca="false">AE280+AF280</f>
        <v>80000</v>
      </c>
      <c r="AH280" s="116" t="n">
        <f aca="false">AH281</f>
        <v>0</v>
      </c>
      <c r="AI280" s="117" t="n">
        <f aca="false">AG280+AH280</f>
        <v>80000</v>
      </c>
      <c r="AJ280" s="116" t="n">
        <f aca="false">AJ281</f>
        <v>0</v>
      </c>
      <c r="AK280" s="117" t="n">
        <f aca="false">AI280+AJ280</f>
        <v>80000</v>
      </c>
    </row>
    <row r="281" customFormat="false" ht="31" hidden="false" customHeight="false" outlineLevel="0" collapsed="false">
      <c r="A281" s="86"/>
      <c r="B281" s="29" t="s">
        <v>111</v>
      </c>
      <c r="C281" s="76" t="n">
        <v>902</v>
      </c>
      <c r="D281" s="66" t="s">
        <v>54</v>
      </c>
      <c r="E281" s="66" t="s">
        <v>28</v>
      </c>
      <c r="F281" s="66" t="s">
        <v>435</v>
      </c>
      <c r="G281" s="66" t="s">
        <v>105</v>
      </c>
      <c r="H281" s="66" t="s">
        <v>20</v>
      </c>
      <c r="I281" s="66" t="s">
        <v>438</v>
      </c>
      <c r="J281" s="66" t="s">
        <v>112</v>
      </c>
      <c r="K281" s="116"/>
      <c r="L281" s="116"/>
      <c r="M281" s="117" t="n">
        <f aca="false">K281+L281</f>
        <v>0</v>
      </c>
      <c r="N281" s="116"/>
      <c r="O281" s="117" t="n">
        <f aca="false">M281+N281</f>
        <v>0</v>
      </c>
      <c r="P281" s="116" t="n">
        <v>30000</v>
      </c>
      <c r="Q281" s="117" t="n">
        <f aca="false">O281+P281</f>
        <v>30000</v>
      </c>
      <c r="R281" s="116"/>
      <c r="S281" s="117" t="n">
        <f aca="false">Q281+R281</f>
        <v>30000</v>
      </c>
      <c r="T281" s="116"/>
      <c r="U281" s="117" t="n">
        <f aca="false">S281+T281</f>
        <v>30000</v>
      </c>
      <c r="V281" s="116"/>
      <c r="W281" s="117" t="n">
        <f aca="false">U281+V281</f>
        <v>30000</v>
      </c>
      <c r="X281" s="116"/>
      <c r="Y281" s="117" t="n">
        <f aca="false">W281+X281</f>
        <v>30000</v>
      </c>
      <c r="Z281" s="116" t="n">
        <v>44000</v>
      </c>
      <c r="AA281" s="117" t="n">
        <f aca="false">Y281+Z281</f>
        <v>74000</v>
      </c>
      <c r="AB281" s="116"/>
      <c r="AC281" s="117" t="n">
        <f aca="false">AA281+AB281</f>
        <v>74000</v>
      </c>
      <c r="AD281" s="116" t="n">
        <v>6000</v>
      </c>
      <c r="AE281" s="117" t="n">
        <f aca="false">AC281+AD281</f>
        <v>80000</v>
      </c>
      <c r="AF281" s="116"/>
      <c r="AG281" s="117" t="n">
        <f aca="false">AE281+AF281</f>
        <v>80000</v>
      </c>
      <c r="AH281" s="116"/>
      <c r="AI281" s="117" t="n">
        <f aca="false">AG281+AH281</f>
        <v>80000</v>
      </c>
      <c r="AJ281" s="116"/>
      <c r="AK281" s="117" t="n">
        <f aca="false">AI281+AJ281</f>
        <v>80000</v>
      </c>
    </row>
    <row r="282" customFormat="false" ht="17" hidden="false" customHeight="true" outlineLevel="0" collapsed="false">
      <c r="A282" s="86"/>
      <c r="B282" s="23" t="s">
        <v>62</v>
      </c>
      <c r="C282" s="76" t="n">
        <v>902</v>
      </c>
      <c r="D282" s="66" t="s">
        <v>63</v>
      </c>
      <c r="E282" s="66"/>
      <c r="F282" s="66"/>
      <c r="G282" s="66"/>
      <c r="H282" s="66"/>
      <c r="I282" s="66"/>
      <c r="J282" s="66"/>
      <c r="K282" s="116"/>
      <c r="L282" s="116"/>
      <c r="M282" s="117"/>
      <c r="N282" s="116"/>
      <c r="O282" s="117"/>
      <c r="P282" s="116"/>
      <c r="Q282" s="117"/>
      <c r="R282" s="116"/>
      <c r="S282" s="117"/>
      <c r="T282" s="116"/>
      <c r="U282" s="117"/>
      <c r="V282" s="116"/>
      <c r="W282" s="117"/>
      <c r="X282" s="116" t="n">
        <f aca="false">X283</f>
        <v>28000</v>
      </c>
      <c r="Y282" s="117" t="n">
        <f aca="false">W282+X282</f>
        <v>28000</v>
      </c>
      <c r="Z282" s="116" t="n">
        <f aca="false">Z283</f>
        <v>0</v>
      </c>
      <c r="AA282" s="117" t="n">
        <f aca="false">Y282+Z282</f>
        <v>28000</v>
      </c>
      <c r="AB282" s="116" t="n">
        <f aca="false">AB283</f>
        <v>0</v>
      </c>
      <c r="AC282" s="117" t="n">
        <f aca="false">AA282+AB282</f>
        <v>28000</v>
      </c>
      <c r="AD282" s="116" t="n">
        <f aca="false">AD283</f>
        <v>0</v>
      </c>
      <c r="AE282" s="117" t="n">
        <f aca="false">AC282+AD282</f>
        <v>28000</v>
      </c>
      <c r="AF282" s="116" t="n">
        <f aca="false">AF283</f>
        <v>0</v>
      </c>
      <c r="AG282" s="117" t="n">
        <f aca="false">AE282+AF282</f>
        <v>28000</v>
      </c>
      <c r="AH282" s="116" t="n">
        <f aca="false">AH283</f>
        <v>0</v>
      </c>
      <c r="AI282" s="117" t="n">
        <f aca="false">AG282+AH282</f>
        <v>28000</v>
      </c>
      <c r="AJ282" s="116" t="n">
        <f aca="false">AJ283</f>
        <v>0</v>
      </c>
      <c r="AK282" s="117" t="n">
        <f aca="false">AI282+AJ282</f>
        <v>28000</v>
      </c>
    </row>
    <row r="283" customFormat="false" ht="15.65" hidden="false" customHeight="true" outlineLevel="0" collapsed="false">
      <c r="A283" s="86"/>
      <c r="B283" s="2" t="s">
        <v>64</v>
      </c>
      <c r="C283" s="76" t="n">
        <v>902</v>
      </c>
      <c r="D283" s="66" t="s">
        <v>63</v>
      </c>
      <c r="E283" s="66" t="s">
        <v>19</v>
      </c>
      <c r="F283" s="66"/>
      <c r="G283" s="66"/>
      <c r="H283" s="66"/>
      <c r="I283" s="66"/>
      <c r="J283" s="66"/>
      <c r="K283" s="116"/>
      <c r="L283" s="116"/>
      <c r="M283" s="117"/>
      <c r="N283" s="116"/>
      <c r="O283" s="117"/>
      <c r="P283" s="116"/>
      <c r="Q283" s="117"/>
      <c r="R283" s="116"/>
      <c r="S283" s="117"/>
      <c r="T283" s="116"/>
      <c r="U283" s="117"/>
      <c r="V283" s="116"/>
      <c r="W283" s="117"/>
      <c r="X283" s="116" t="n">
        <f aca="false">X284</f>
        <v>28000</v>
      </c>
      <c r="Y283" s="117" t="n">
        <f aca="false">W283+X283</f>
        <v>28000</v>
      </c>
      <c r="Z283" s="116" t="n">
        <f aca="false">Z284</f>
        <v>0</v>
      </c>
      <c r="AA283" s="117" t="n">
        <f aca="false">Y283+Z283</f>
        <v>28000</v>
      </c>
      <c r="AB283" s="116" t="n">
        <f aca="false">AB284</f>
        <v>0</v>
      </c>
      <c r="AC283" s="117" t="n">
        <f aca="false">AA283+AB283</f>
        <v>28000</v>
      </c>
      <c r="AD283" s="116" t="n">
        <f aca="false">AD284</f>
        <v>0</v>
      </c>
      <c r="AE283" s="117" t="n">
        <f aca="false">AC283+AD283</f>
        <v>28000</v>
      </c>
      <c r="AF283" s="116" t="n">
        <f aca="false">AF284</f>
        <v>0</v>
      </c>
      <c r="AG283" s="117" t="n">
        <f aca="false">AE283+AF283</f>
        <v>28000</v>
      </c>
      <c r="AH283" s="116" t="n">
        <f aca="false">AH284</f>
        <v>0</v>
      </c>
      <c r="AI283" s="117" t="n">
        <f aca="false">AG283+AH283</f>
        <v>28000</v>
      </c>
      <c r="AJ283" s="116" t="n">
        <f aca="false">AJ284</f>
        <v>0</v>
      </c>
      <c r="AK283" s="117" t="n">
        <f aca="false">AI283+AJ283</f>
        <v>28000</v>
      </c>
    </row>
    <row r="284" customFormat="false" ht="46.5" hidden="false" customHeight="false" outlineLevel="0" collapsed="false">
      <c r="A284" s="86"/>
      <c r="B284" s="29" t="s">
        <v>400</v>
      </c>
      <c r="C284" s="40" t="n">
        <v>902</v>
      </c>
      <c r="D284" s="66" t="s">
        <v>63</v>
      </c>
      <c r="E284" s="66" t="s">
        <v>19</v>
      </c>
      <c r="F284" s="66" t="s">
        <v>399</v>
      </c>
      <c r="G284" s="66" t="s">
        <v>105</v>
      </c>
      <c r="H284" s="66" t="s">
        <v>20</v>
      </c>
      <c r="I284" s="66" t="s">
        <v>103</v>
      </c>
      <c r="J284" s="66"/>
      <c r="K284" s="116"/>
      <c r="L284" s="116"/>
      <c r="M284" s="117"/>
      <c r="N284" s="116"/>
      <c r="O284" s="117"/>
      <c r="P284" s="116"/>
      <c r="Q284" s="117"/>
      <c r="R284" s="116"/>
      <c r="S284" s="117"/>
      <c r="T284" s="116"/>
      <c r="U284" s="117"/>
      <c r="V284" s="116"/>
      <c r="W284" s="117"/>
      <c r="X284" s="116" t="n">
        <f aca="false">X285</f>
        <v>28000</v>
      </c>
      <c r="Y284" s="117" t="n">
        <f aca="false">W284+X284</f>
        <v>28000</v>
      </c>
      <c r="Z284" s="116" t="n">
        <f aca="false">Z285</f>
        <v>0</v>
      </c>
      <c r="AA284" s="117" t="n">
        <f aca="false">Y284+Z284</f>
        <v>28000</v>
      </c>
      <c r="AB284" s="116" t="n">
        <f aca="false">AB285</f>
        <v>0</v>
      </c>
      <c r="AC284" s="117" t="n">
        <f aca="false">AA284+AB284</f>
        <v>28000</v>
      </c>
      <c r="AD284" s="116" t="n">
        <f aca="false">AD285</f>
        <v>0</v>
      </c>
      <c r="AE284" s="117" t="n">
        <f aca="false">AC284+AD284</f>
        <v>28000</v>
      </c>
      <c r="AF284" s="116" t="n">
        <f aca="false">AF285</f>
        <v>0</v>
      </c>
      <c r="AG284" s="117" t="n">
        <f aca="false">AE284+AF284</f>
        <v>28000</v>
      </c>
      <c r="AH284" s="116" t="n">
        <f aca="false">AH285</f>
        <v>0</v>
      </c>
      <c r="AI284" s="117" t="n">
        <f aca="false">AG284+AH284</f>
        <v>28000</v>
      </c>
      <c r="AJ284" s="116" t="n">
        <f aca="false">AJ285</f>
        <v>0</v>
      </c>
      <c r="AK284" s="117" t="n">
        <f aca="false">AI284+AJ284</f>
        <v>28000</v>
      </c>
    </row>
    <row r="285" customFormat="false" ht="46.5" hidden="false" customHeight="false" outlineLevel="0" collapsed="false">
      <c r="A285" s="86"/>
      <c r="B285" s="29" t="s">
        <v>401</v>
      </c>
      <c r="C285" s="40" t="n">
        <v>902</v>
      </c>
      <c r="D285" s="66" t="s">
        <v>63</v>
      </c>
      <c r="E285" s="66" t="s">
        <v>19</v>
      </c>
      <c r="F285" s="66" t="s">
        <v>399</v>
      </c>
      <c r="G285" s="66" t="s">
        <v>105</v>
      </c>
      <c r="H285" s="66" t="s">
        <v>19</v>
      </c>
      <c r="I285" s="66" t="s">
        <v>103</v>
      </c>
      <c r="J285" s="66"/>
      <c r="K285" s="116"/>
      <c r="L285" s="116"/>
      <c r="M285" s="117"/>
      <c r="N285" s="116"/>
      <c r="O285" s="117"/>
      <c r="P285" s="116"/>
      <c r="Q285" s="117"/>
      <c r="R285" s="116"/>
      <c r="S285" s="117"/>
      <c r="T285" s="116"/>
      <c r="U285" s="117"/>
      <c r="V285" s="116"/>
      <c r="W285" s="117"/>
      <c r="X285" s="116" t="n">
        <f aca="false">X286+X288</f>
        <v>28000</v>
      </c>
      <c r="Y285" s="117" t="n">
        <f aca="false">W285+X285</f>
        <v>28000</v>
      </c>
      <c r="Z285" s="116" t="n">
        <f aca="false">Z286+Z288</f>
        <v>0</v>
      </c>
      <c r="AA285" s="117" t="n">
        <f aca="false">Y285+Z285</f>
        <v>28000</v>
      </c>
      <c r="AB285" s="116" t="n">
        <f aca="false">AB286+AB288</f>
        <v>0</v>
      </c>
      <c r="AC285" s="117" t="n">
        <f aca="false">AA285+AB285</f>
        <v>28000</v>
      </c>
      <c r="AD285" s="116" t="n">
        <f aca="false">AD286+AD288</f>
        <v>0</v>
      </c>
      <c r="AE285" s="117" t="n">
        <f aca="false">AC285+AD285</f>
        <v>28000</v>
      </c>
      <c r="AF285" s="116" t="n">
        <f aca="false">AF286+AF288</f>
        <v>0</v>
      </c>
      <c r="AG285" s="117" t="n">
        <f aca="false">AE285+AF285</f>
        <v>28000</v>
      </c>
      <c r="AH285" s="116" t="n">
        <f aca="false">AH286+AH288</f>
        <v>0</v>
      </c>
      <c r="AI285" s="117" t="n">
        <f aca="false">AG285+AH285</f>
        <v>28000</v>
      </c>
      <c r="AJ285" s="116" t="n">
        <f aca="false">AJ286+AJ288</f>
        <v>0</v>
      </c>
      <c r="AK285" s="117" t="n">
        <f aca="false">AI285+AJ285</f>
        <v>28000</v>
      </c>
    </row>
    <row r="286" customFormat="false" ht="46.5" hidden="false" customHeight="false" outlineLevel="0" collapsed="false">
      <c r="A286" s="86"/>
      <c r="B286" s="79" t="s">
        <v>402</v>
      </c>
      <c r="C286" s="40" t="n">
        <v>902</v>
      </c>
      <c r="D286" s="66" t="s">
        <v>63</v>
      </c>
      <c r="E286" s="66" t="s">
        <v>19</v>
      </c>
      <c r="F286" s="66" t="s">
        <v>399</v>
      </c>
      <c r="G286" s="66" t="s">
        <v>105</v>
      </c>
      <c r="H286" s="66" t="s">
        <v>19</v>
      </c>
      <c r="I286" s="66" t="s">
        <v>403</v>
      </c>
      <c r="J286" s="66"/>
      <c r="K286" s="116"/>
      <c r="L286" s="116"/>
      <c r="M286" s="117"/>
      <c r="N286" s="116"/>
      <c r="O286" s="117"/>
      <c r="P286" s="116"/>
      <c r="Q286" s="117"/>
      <c r="R286" s="116"/>
      <c r="S286" s="117"/>
      <c r="T286" s="116"/>
      <c r="U286" s="117"/>
      <c r="V286" s="116"/>
      <c r="W286" s="117"/>
      <c r="X286" s="116" t="n">
        <f aca="false">X287</f>
        <v>3000</v>
      </c>
      <c r="Y286" s="117" t="n">
        <f aca="false">W286+X286</f>
        <v>3000</v>
      </c>
      <c r="Z286" s="116" t="n">
        <f aca="false">Z287</f>
        <v>0</v>
      </c>
      <c r="AA286" s="117" t="n">
        <f aca="false">Y286+Z286</f>
        <v>3000</v>
      </c>
      <c r="AB286" s="116" t="n">
        <f aca="false">AB287</f>
        <v>0</v>
      </c>
      <c r="AC286" s="117" t="n">
        <f aca="false">AA286+AB286</f>
        <v>3000</v>
      </c>
      <c r="AD286" s="116" t="n">
        <f aca="false">AD287</f>
        <v>0</v>
      </c>
      <c r="AE286" s="117" t="n">
        <f aca="false">AC286+AD286</f>
        <v>3000</v>
      </c>
      <c r="AF286" s="116" t="n">
        <f aca="false">AF287</f>
        <v>0</v>
      </c>
      <c r="AG286" s="117" t="n">
        <f aca="false">AE286+AF286</f>
        <v>3000</v>
      </c>
      <c r="AH286" s="116" t="n">
        <f aca="false">AH287</f>
        <v>0</v>
      </c>
      <c r="AI286" s="117" t="n">
        <f aca="false">AG286+AH286</f>
        <v>3000</v>
      </c>
      <c r="AJ286" s="116" t="n">
        <f aca="false">AJ287</f>
        <v>0</v>
      </c>
      <c r="AK286" s="117" t="n">
        <f aca="false">AI286+AJ286</f>
        <v>3000</v>
      </c>
    </row>
    <row r="287" customFormat="false" ht="32.4" hidden="false" customHeight="true" outlineLevel="0" collapsed="false">
      <c r="A287" s="86"/>
      <c r="B287" s="29" t="s">
        <v>299</v>
      </c>
      <c r="C287" s="40" t="n">
        <v>902</v>
      </c>
      <c r="D287" s="66" t="s">
        <v>63</v>
      </c>
      <c r="E287" s="66" t="s">
        <v>19</v>
      </c>
      <c r="F287" s="66" t="s">
        <v>399</v>
      </c>
      <c r="G287" s="66" t="s">
        <v>105</v>
      </c>
      <c r="H287" s="66" t="s">
        <v>19</v>
      </c>
      <c r="I287" s="66" t="s">
        <v>403</v>
      </c>
      <c r="J287" s="72" t="s">
        <v>300</v>
      </c>
      <c r="K287" s="116"/>
      <c r="L287" s="116"/>
      <c r="M287" s="117"/>
      <c r="N287" s="116"/>
      <c r="O287" s="117"/>
      <c r="P287" s="116"/>
      <c r="Q287" s="117"/>
      <c r="R287" s="116"/>
      <c r="S287" s="117"/>
      <c r="T287" s="116"/>
      <c r="U287" s="117"/>
      <c r="V287" s="116"/>
      <c r="W287" s="117"/>
      <c r="X287" s="116" t="n">
        <v>3000</v>
      </c>
      <c r="Y287" s="117" t="n">
        <f aca="false">W287+X287</f>
        <v>3000</v>
      </c>
      <c r="Z287" s="116"/>
      <c r="AA287" s="117" t="n">
        <f aca="false">Y287+Z287</f>
        <v>3000</v>
      </c>
      <c r="AB287" s="116"/>
      <c r="AC287" s="117" t="n">
        <f aca="false">AA287+AB287</f>
        <v>3000</v>
      </c>
      <c r="AD287" s="116"/>
      <c r="AE287" s="117" t="n">
        <f aca="false">AC287+AD287</f>
        <v>3000</v>
      </c>
      <c r="AF287" s="116"/>
      <c r="AG287" s="117" t="n">
        <f aca="false">AE287+AF287</f>
        <v>3000</v>
      </c>
      <c r="AH287" s="116"/>
      <c r="AI287" s="117" t="n">
        <f aca="false">AG287+AH287</f>
        <v>3000</v>
      </c>
      <c r="AJ287" s="116"/>
      <c r="AK287" s="117" t="n">
        <f aca="false">AI287+AJ287</f>
        <v>3000</v>
      </c>
    </row>
    <row r="288" customFormat="false" ht="77.5" hidden="false" customHeight="false" outlineLevel="0" collapsed="false">
      <c r="A288" s="86"/>
      <c r="B288" s="79" t="s">
        <v>404</v>
      </c>
      <c r="C288" s="40" t="n">
        <v>902</v>
      </c>
      <c r="D288" s="66" t="s">
        <v>63</v>
      </c>
      <c r="E288" s="66" t="s">
        <v>19</v>
      </c>
      <c r="F288" s="66" t="s">
        <v>399</v>
      </c>
      <c r="G288" s="66" t="s">
        <v>105</v>
      </c>
      <c r="H288" s="66" t="s">
        <v>19</v>
      </c>
      <c r="I288" s="66" t="s">
        <v>405</v>
      </c>
      <c r="J288" s="66"/>
      <c r="K288" s="116"/>
      <c r="L288" s="116"/>
      <c r="M288" s="117"/>
      <c r="N288" s="116"/>
      <c r="O288" s="117"/>
      <c r="P288" s="116"/>
      <c r="Q288" s="117"/>
      <c r="R288" s="116"/>
      <c r="S288" s="117"/>
      <c r="T288" s="116"/>
      <c r="U288" s="117"/>
      <c r="V288" s="116"/>
      <c r="W288" s="117"/>
      <c r="X288" s="116" t="n">
        <f aca="false">X289</f>
        <v>25000</v>
      </c>
      <c r="Y288" s="117" t="n">
        <f aca="false">W288+X288</f>
        <v>25000</v>
      </c>
      <c r="Z288" s="116" t="n">
        <f aca="false">Z289</f>
        <v>0</v>
      </c>
      <c r="AA288" s="117" t="n">
        <f aca="false">Y288+Z288</f>
        <v>25000</v>
      </c>
      <c r="AB288" s="116" t="n">
        <f aca="false">AB289</f>
        <v>0</v>
      </c>
      <c r="AC288" s="117" t="n">
        <f aca="false">AA288+AB288</f>
        <v>25000</v>
      </c>
      <c r="AD288" s="116" t="n">
        <f aca="false">AD289</f>
        <v>0</v>
      </c>
      <c r="AE288" s="117" t="n">
        <f aca="false">AC288+AD288</f>
        <v>25000</v>
      </c>
      <c r="AF288" s="116" t="n">
        <f aca="false">AF289</f>
        <v>0</v>
      </c>
      <c r="AG288" s="117" t="n">
        <f aca="false">AE288+AF288</f>
        <v>25000</v>
      </c>
      <c r="AH288" s="116" t="n">
        <f aca="false">AH289</f>
        <v>0</v>
      </c>
      <c r="AI288" s="117" t="n">
        <f aca="false">AG288+AH288</f>
        <v>25000</v>
      </c>
      <c r="AJ288" s="116" t="n">
        <f aca="false">AJ289</f>
        <v>0</v>
      </c>
      <c r="AK288" s="117" t="n">
        <f aca="false">AI288+AJ288</f>
        <v>25000</v>
      </c>
    </row>
    <row r="289" customFormat="false" ht="35" hidden="false" customHeight="true" outlineLevel="0" collapsed="false">
      <c r="A289" s="86"/>
      <c r="B289" s="29" t="s">
        <v>299</v>
      </c>
      <c r="C289" s="40" t="n">
        <v>902</v>
      </c>
      <c r="D289" s="66" t="s">
        <v>63</v>
      </c>
      <c r="E289" s="66" t="s">
        <v>19</v>
      </c>
      <c r="F289" s="66" t="s">
        <v>399</v>
      </c>
      <c r="G289" s="66" t="s">
        <v>105</v>
      </c>
      <c r="H289" s="66" t="s">
        <v>19</v>
      </c>
      <c r="I289" s="66" t="s">
        <v>405</v>
      </c>
      <c r="J289" s="72" t="s">
        <v>300</v>
      </c>
      <c r="K289" s="116"/>
      <c r="L289" s="116"/>
      <c r="M289" s="117"/>
      <c r="N289" s="116"/>
      <c r="O289" s="117"/>
      <c r="P289" s="116"/>
      <c r="Q289" s="117"/>
      <c r="R289" s="116"/>
      <c r="S289" s="117"/>
      <c r="T289" s="116"/>
      <c r="U289" s="117"/>
      <c r="V289" s="116"/>
      <c r="W289" s="117"/>
      <c r="X289" s="116" t="n">
        <v>25000</v>
      </c>
      <c r="Y289" s="117" t="n">
        <f aca="false">W289+X289</f>
        <v>25000</v>
      </c>
      <c r="Z289" s="116"/>
      <c r="AA289" s="117" t="n">
        <f aca="false">Y289+Z289</f>
        <v>25000</v>
      </c>
      <c r="AB289" s="116"/>
      <c r="AC289" s="117" t="n">
        <f aca="false">AA289+AB289</f>
        <v>25000</v>
      </c>
      <c r="AD289" s="116"/>
      <c r="AE289" s="117" t="n">
        <f aca="false">AC289+AD289</f>
        <v>25000</v>
      </c>
      <c r="AF289" s="116"/>
      <c r="AG289" s="117" t="n">
        <f aca="false">AE289+AF289</f>
        <v>25000</v>
      </c>
      <c r="AH289" s="116"/>
      <c r="AI289" s="117" t="n">
        <f aca="false">AG289+AH289</f>
        <v>25000</v>
      </c>
      <c r="AJ289" s="116"/>
      <c r="AK289" s="117" t="n">
        <f aca="false">AI289+AJ289</f>
        <v>25000</v>
      </c>
    </row>
    <row r="290" customFormat="false" ht="18.65" hidden="false" customHeight="true" outlineLevel="0" collapsed="false">
      <c r="A290" s="86"/>
      <c r="B290" s="2" t="s">
        <v>67</v>
      </c>
      <c r="C290" s="40" t="n">
        <v>902</v>
      </c>
      <c r="D290" s="66" t="s">
        <v>43</v>
      </c>
      <c r="E290" s="66"/>
      <c r="F290" s="66"/>
      <c r="G290" s="66"/>
      <c r="H290" s="66"/>
      <c r="I290" s="66"/>
      <c r="J290" s="66"/>
      <c r="K290" s="116" t="n">
        <f aca="false">K291</f>
        <v>21000000</v>
      </c>
      <c r="L290" s="116" t="n">
        <f aca="false">L291</f>
        <v>0</v>
      </c>
      <c r="M290" s="117" t="n">
        <f aca="false">K290+L290</f>
        <v>21000000</v>
      </c>
      <c r="N290" s="116" t="n">
        <f aca="false">N291</f>
        <v>5830000</v>
      </c>
      <c r="O290" s="117" t="n">
        <f aca="false">M290+N290</f>
        <v>26830000</v>
      </c>
      <c r="P290" s="116" t="n">
        <f aca="false">P291</f>
        <v>0</v>
      </c>
      <c r="Q290" s="117" t="n">
        <f aca="false">O290+P290</f>
        <v>26830000</v>
      </c>
      <c r="R290" s="116" t="n">
        <f aca="false">R291</f>
        <v>-2000000</v>
      </c>
      <c r="S290" s="117" t="n">
        <f aca="false">Q290+R290</f>
        <v>24830000</v>
      </c>
      <c r="T290" s="116" t="n">
        <f aca="false">T291</f>
        <v>0</v>
      </c>
      <c r="U290" s="117" t="n">
        <f aca="false">S290+T290</f>
        <v>24830000</v>
      </c>
      <c r="V290" s="116" t="n">
        <f aca="false">V291</f>
        <v>0</v>
      </c>
      <c r="W290" s="117" t="n">
        <f aca="false">U290+V290</f>
        <v>24830000</v>
      </c>
      <c r="X290" s="116" t="n">
        <f aca="false">X291</f>
        <v>0</v>
      </c>
      <c r="Y290" s="117" t="n">
        <f aca="false">W290+X290</f>
        <v>24830000</v>
      </c>
      <c r="Z290" s="116" t="n">
        <f aca="false">Z291</f>
        <v>0</v>
      </c>
      <c r="AA290" s="117" t="n">
        <f aca="false">Y290+Z290</f>
        <v>24830000</v>
      </c>
      <c r="AB290" s="116" t="n">
        <f aca="false">AB291</f>
        <v>0</v>
      </c>
      <c r="AC290" s="117" t="n">
        <f aca="false">AA290+AB290</f>
        <v>24830000</v>
      </c>
      <c r="AD290" s="116" t="n">
        <f aca="false">AD291</f>
        <v>5645700</v>
      </c>
      <c r="AE290" s="117" t="n">
        <f aca="false">AC290+AD290</f>
        <v>30475700</v>
      </c>
      <c r="AF290" s="116" t="n">
        <f aca="false">AF291</f>
        <v>0</v>
      </c>
      <c r="AG290" s="117" t="n">
        <f aca="false">AE290+AF290</f>
        <v>30475700</v>
      </c>
      <c r="AH290" s="116" t="n">
        <f aca="false">AH291</f>
        <v>0</v>
      </c>
      <c r="AI290" s="117" t="n">
        <f aca="false">AG290+AH290</f>
        <v>30475700</v>
      </c>
      <c r="AJ290" s="116" t="n">
        <f aca="false">AJ291</f>
        <v>0</v>
      </c>
      <c r="AK290" s="117" t="n">
        <f aca="false">AI290+AJ290</f>
        <v>30475700</v>
      </c>
    </row>
    <row r="291" customFormat="false" ht="19.25" hidden="false" customHeight="true" outlineLevel="0" collapsed="false">
      <c r="A291" s="86"/>
      <c r="B291" s="2" t="s">
        <v>68</v>
      </c>
      <c r="C291" s="40" t="n">
        <v>902</v>
      </c>
      <c r="D291" s="66" t="s">
        <v>43</v>
      </c>
      <c r="E291" s="66" t="s">
        <v>22</v>
      </c>
      <c r="F291" s="66"/>
      <c r="G291" s="66"/>
      <c r="H291" s="66"/>
      <c r="I291" s="66"/>
      <c r="J291" s="66"/>
      <c r="K291" s="116" t="n">
        <f aca="false">K292</f>
        <v>21000000</v>
      </c>
      <c r="L291" s="116" t="n">
        <f aca="false">L292</f>
        <v>0</v>
      </c>
      <c r="M291" s="117" t="n">
        <f aca="false">K291+L291</f>
        <v>21000000</v>
      </c>
      <c r="N291" s="116" t="n">
        <f aca="false">N292</f>
        <v>5830000</v>
      </c>
      <c r="O291" s="117" t="n">
        <f aca="false">M291+N291</f>
        <v>26830000</v>
      </c>
      <c r="P291" s="116" t="n">
        <f aca="false">P292</f>
        <v>0</v>
      </c>
      <c r="Q291" s="117" t="n">
        <f aca="false">O291+P291</f>
        <v>26830000</v>
      </c>
      <c r="R291" s="116" t="n">
        <f aca="false">R292</f>
        <v>-2000000</v>
      </c>
      <c r="S291" s="117" t="n">
        <f aca="false">Q291+R291</f>
        <v>24830000</v>
      </c>
      <c r="T291" s="116" t="n">
        <f aca="false">T292</f>
        <v>0</v>
      </c>
      <c r="U291" s="117" t="n">
        <f aca="false">S291+T291</f>
        <v>24830000</v>
      </c>
      <c r="V291" s="116" t="n">
        <f aca="false">V292</f>
        <v>0</v>
      </c>
      <c r="W291" s="117" t="n">
        <f aca="false">U291+V291</f>
        <v>24830000</v>
      </c>
      <c r="X291" s="116" t="n">
        <f aca="false">X292</f>
        <v>0</v>
      </c>
      <c r="Y291" s="117" t="n">
        <f aca="false">W291+X291</f>
        <v>24830000</v>
      </c>
      <c r="Z291" s="116" t="n">
        <f aca="false">Z292</f>
        <v>0</v>
      </c>
      <c r="AA291" s="117" t="n">
        <f aca="false">Y291+Z291</f>
        <v>24830000</v>
      </c>
      <c r="AB291" s="116" t="n">
        <f aca="false">AB292</f>
        <v>0</v>
      </c>
      <c r="AC291" s="117" t="n">
        <f aca="false">AA291+AB291</f>
        <v>24830000</v>
      </c>
      <c r="AD291" s="116" t="n">
        <f aca="false">AD292</f>
        <v>5645700</v>
      </c>
      <c r="AE291" s="117" t="n">
        <f aca="false">AC291+AD291</f>
        <v>30475700</v>
      </c>
      <c r="AF291" s="116" t="n">
        <f aca="false">AF292</f>
        <v>0</v>
      </c>
      <c r="AG291" s="117" t="n">
        <f aca="false">AE291+AF291</f>
        <v>30475700</v>
      </c>
      <c r="AH291" s="116" t="n">
        <f aca="false">AH292</f>
        <v>0</v>
      </c>
      <c r="AI291" s="117" t="n">
        <f aca="false">AG291+AH291</f>
        <v>30475700</v>
      </c>
      <c r="AJ291" s="116" t="n">
        <f aca="false">AJ292</f>
        <v>0</v>
      </c>
      <c r="AK291" s="117" t="n">
        <f aca="false">AI291+AJ291</f>
        <v>30475700</v>
      </c>
    </row>
    <row r="292" customFormat="false" ht="48.65" hidden="false" customHeight="true" outlineLevel="0" collapsed="false">
      <c r="A292" s="86"/>
      <c r="B292" s="29" t="s">
        <v>400</v>
      </c>
      <c r="C292" s="40" t="n">
        <v>902</v>
      </c>
      <c r="D292" s="66" t="s">
        <v>43</v>
      </c>
      <c r="E292" s="66" t="s">
        <v>22</v>
      </c>
      <c r="F292" s="66" t="s">
        <v>399</v>
      </c>
      <c r="G292" s="66" t="s">
        <v>105</v>
      </c>
      <c r="H292" s="66" t="s">
        <v>20</v>
      </c>
      <c r="I292" s="66" t="s">
        <v>103</v>
      </c>
      <c r="J292" s="66"/>
      <c r="K292" s="116" t="n">
        <f aca="false">K293</f>
        <v>21000000</v>
      </c>
      <c r="L292" s="116" t="n">
        <f aca="false">L293</f>
        <v>0</v>
      </c>
      <c r="M292" s="117" t="n">
        <f aca="false">K292+L292</f>
        <v>21000000</v>
      </c>
      <c r="N292" s="116" t="n">
        <f aca="false">N293</f>
        <v>5830000</v>
      </c>
      <c r="O292" s="117" t="n">
        <f aca="false">M292+N292</f>
        <v>26830000</v>
      </c>
      <c r="P292" s="116" t="n">
        <f aca="false">P293</f>
        <v>0</v>
      </c>
      <c r="Q292" s="117" t="n">
        <f aca="false">O292+P292</f>
        <v>26830000</v>
      </c>
      <c r="R292" s="116" t="n">
        <f aca="false">R293</f>
        <v>-2000000</v>
      </c>
      <c r="S292" s="117" t="n">
        <f aca="false">Q292+R292</f>
        <v>24830000</v>
      </c>
      <c r="T292" s="116" t="n">
        <f aca="false">T293</f>
        <v>0</v>
      </c>
      <c r="U292" s="117" t="n">
        <f aca="false">S292+T292</f>
        <v>24830000</v>
      </c>
      <c r="V292" s="116" t="n">
        <f aca="false">V293</f>
        <v>0</v>
      </c>
      <c r="W292" s="117" t="n">
        <f aca="false">U292+V292</f>
        <v>24830000</v>
      </c>
      <c r="X292" s="116" t="n">
        <f aca="false">X293</f>
        <v>0</v>
      </c>
      <c r="Y292" s="117" t="n">
        <f aca="false">W292+X292</f>
        <v>24830000</v>
      </c>
      <c r="Z292" s="116" t="n">
        <f aca="false">Z293</f>
        <v>0</v>
      </c>
      <c r="AA292" s="117" t="n">
        <f aca="false">Y292+Z292</f>
        <v>24830000</v>
      </c>
      <c r="AB292" s="116" t="n">
        <f aca="false">AB293</f>
        <v>0</v>
      </c>
      <c r="AC292" s="117" t="n">
        <f aca="false">AA292+AB292</f>
        <v>24830000</v>
      </c>
      <c r="AD292" s="116" t="n">
        <f aca="false">AD293</f>
        <v>5645700</v>
      </c>
      <c r="AE292" s="117" t="n">
        <f aca="false">AC292+AD292</f>
        <v>30475700</v>
      </c>
      <c r="AF292" s="116" t="n">
        <f aca="false">AF293</f>
        <v>0</v>
      </c>
      <c r="AG292" s="117" t="n">
        <f aca="false">AE292+AF292</f>
        <v>30475700</v>
      </c>
      <c r="AH292" s="116" t="n">
        <f aca="false">AH293</f>
        <v>0</v>
      </c>
      <c r="AI292" s="117" t="n">
        <f aca="false">AG292+AH292</f>
        <v>30475700</v>
      </c>
      <c r="AJ292" s="116" t="n">
        <f aca="false">AJ293</f>
        <v>0</v>
      </c>
      <c r="AK292" s="117" t="n">
        <f aca="false">AI292+AJ292</f>
        <v>30475700</v>
      </c>
    </row>
    <row r="293" customFormat="false" ht="46.5" hidden="false" customHeight="false" outlineLevel="0" collapsed="false">
      <c r="A293" s="86"/>
      <c r="B293" s="29" t="s">
        <v>401</v>
      </c>
      <c r="C293" s="40" t="n">
        <v>902</v>
      </c>
      <c r="D293" s="66" t="s">
        <v>43</v>
      </c>
      <c r="E293" s="66" t="s">
        <v>22</v>
      </c>
      <c r="F293" s="66" t="s">
        <v>399</v>
      </c>
      <c r="G293" s="66" t="s">
        <v>105</v>
      </c>
      <c r="H293" s="66" t="s">
        <v>19</v>
      </c>
      <c r="I293" s="66" t="s">
        <v>103</v>
      </c>
      <c r="J293" s="66"/>
      <c r="K293" s="116" t="n">
        <f aca="false">K294</f>
        <v>21000000</v>
      </c>
      <c r="L293" s="116" t="n">
        <f aca="false">L294</f>
        <v>0</v>
      </c>
      <c r="M293" s="117" t="n">
        <f aca="false">K293+L293</f>
        <v>21000000</v>
      </c>
      <c r="N293" s="116" t="n">
        <f aca="false">N294</f>
        <v>5830000</v>
      </c>
      <c r="O293" s="117" t="n">
        <f aca="false">M293+N293</f>
        <v>26830000</v>
      </c>
      <c r="P293" s="116" t="n">
        <f aca="false">P294</f>
        <v>0</v>
      </c>
      <c r="Q293" s="117" t="n">
        <f aca="false">O293+P293</f>
        <v>26830000</v>
      </c>
      <c r="R293" s="116" t="n">
        <f aca="false">R294</f>
        <v>-2000000</v>
      </c>
      <c r="S293" s="117" t="n">
        <f aca="false">Q293+R293</f>
        <v>24830000</v>
      </c>
      <c r="T293" s="116" t="n">
        <f aca="false">T294</f>
        <v>0</v>
      </c>
      <c r="U293" s="117" t="n">
        <f aca="false">S293+T293</f>
        <v>24830000</v>
      </c>
      <c r="V293" s="116" t="n">
        <f aca="false">V294</f>
        <v>0</v>
      </c>
      <c r="W293" s="117" t="n">
        <f aca="false">U293+V293</f>
        <v>24830000</v>
      </c>
      <c r="X293" s="116" t="n">
        <f aca="false">X294</f>
        <v>0</v>
      </c>
      <c r="Y293" s="117" t="n">
        <f aca="false">W293+X293</f>
        <v>24830000</v>
      </c>
      <c r="Z293" s="116" t="n">
        <f aca="false">Z294</f>
        <v>0</v>
      </c>
      <c r="AA293" s="117" t="n">
        <f aca="false">Y293+Z293</f>
        <v>24830000</v>
      </c>
      <c r="AB293" s="116" t="n">
        <f aca="false">AB294</f>
        <v>0</v>
      </c>
      <c r="AC293" s="117" t="n">
        <f aca="false">AA293+AB293</f>
        <v>24830000</v>
      </c>
      <c r="AD293" s="116" t="n">
        <f aca="false">AD294</f>
        <v>5645700</v>
      </c>
      <c r="AE293" s="117" t="n">
        <f aca="false">AC293+AD293</f>
        <v>30475700</v>
      </c>
      <c r="AF293" s="116" t="n">
        <f aca="false">AF294</f>
        <v>0</v>
      </c>
      <c r="AG293" s="117" t="n">
        <f aca="false">AE293+AF293</f>
        <v>30475700</v>
      </c>
      <c r="AH293" s="116" t="n">
        <f aca="false">AH294</f>
        <v>0</v>
      </c>
      <c r="AI293" s="117" t="n">
        <f aca="false">AG293+AH293</f>
        <v>30475700</v>
      </c>
      <c r="AJ293" s="116" t="n">
        <f aca="false">AJ294</f>
        <v>0</v>
      </c>
      <c r="AK293" s="117" t="n">
        <f aca="false">AI293+AJ293</f>
        <v>30475700</v>
      </c>
    </row>
    <row r="294" customFormat="false" ht="171.65" hidden="false" customHeight="true" outlineLevel="0" collapsed="false">
      <c r="A294" s="86"/>
      <c r="B294" s="29" t="s">
        <v>408</v>
      </c>
      <c r="C294" s="40" t="n">
        <v>902</v>
      </c>
      <c r="D294" s="66" t="s">
        <v>43</v>
      </c>
      <c r="E294" s="66" t="s">
        <v>22</v>
      </c>
      <c r="F294" s="66" t="s">
        <v>399</v>
      </c>
      <c r="G294" s="66" t="s">
        <v>105</v>
      </c>
      <c r="H294" s="66" t="s">
        <v>19</v>
      </c>
      <c r="I294" s="72" t="s">
        <v>409</v>
      </c>
      <c r="J294" s="66"/>
      <c r="K294" s="116" t="n">
        <f aca="false">K295</f>
        <v>21000000</v>
      </c>
      <c r="L294" s="116" t="n">
        <f aca="false">L295</f>
        <v>0</v>
      </c>
      <c r="M294" s="117" t="n">
        <f aca="false">K294+L294</f>
        <v>21000000</v>
      </c>
      <c r="N294" s="116" t="n">
        <f aca="false">N295</f>
        <v>5830000</v>
      </c>
      <c r="O294" s="117" t="n">
        <f aca="false">M294+N294</f>
        <v>26830000</v>
      </c>
      <c r="P294" s="116" t="n">
        <f aca="false">P295</f>
        <v>0</v>
      </c>
      <c r="Q294" s="117" t="n">
        <f aca="false">O294+P294</f>
        <v>26830000</v>
      </c>
      <c r="R294" s="116" t="n">
        <f aca="false">R295</f>
        <v>-2000000</v>
      </c>
      <c r="S294" s="117" t="n">
        <f aca="false">Q294+R294</f>
        <v>24830000</v>
      </c>
      <c r="T294" s="116" t="n">
        <f aca="false">T295</f>
        <v>0</v>
      </c>
      <c r="U294" s="117" t="n">
        <f aca="false">S294+T294</f>
        <v>24830000</v>
      </c>
      <c r="V294" s="116" t="n">
        <f aca="false">V295</f>
        <v>0</v>
      </c>
      <c r="W294" s="117" t="n">
        <f aca="false">U294+V294</f>
        <v>24830000</v>
      </c>
      <c r="X294" s="116" t="n">
        <f aca="false">X295</f>
        <v>0</v>
      </c>
      <c r="Y294" s="117" t="n">
        <f aca="false">W294+X294</f>
        <v>24830000</v>
      </c>
      <c r="Z294" s="116" t="n">
        <f aca="false">Z295</f>
        <v>0</v>
      </c>
      <c r="AA294" s="117" t="n">
        <f aca="false">Y294+Z294</f>
        <v>24830000</v>
      </c>
      <c r="AB294" s="116" t="n">
        <f aca="false">AB295</f>
        <v>0</v>
      </c>
      <c r="AC294" s="117" t="n">
        <f aca="false">AA294+AB294</f>
        <v>24830000</v>
      </c>
      <c r="AD294" s="116" t="n">
        <f aca="false">AD295</f>
        <v>5645700</v>
      </c>
      <c r="AE294" s="117" t="n">
        <f aca="false">AC294+AD294</f>
        <v>30475700</v>
      </c>
      <c r="AF294" s="116" t="n">
        <f aca="false">AF295</f>
        <v>0</v>
      </c>
      <c r="AG294" s="117" t="n">
        <f aca="false">AE294+AF294</f>
        <v>30475700</v>
      </c>
      <c r="AH294" s="116" t="n">
        <f aca="false">AH295</f>
        <v>0</v>
      </c>
      <c r="AI294" s="117" t="n">
        <f aca="false">AG294+AH294</f>
        <v>30475700</v>
      </c>
      <c r="AJ294" s="116" t="n">
        <f aca="false">AJ295</f>
        <v>0</v>
      </c>
      <c r="AK294" s="117" t="n">
        <f aca="false">AI294+AJ294</f>
        <v>30475700</v>
      </c>
    </row>
    <row r="295" customFormat="false" ht="31" hidden="false" customHeight="false" outlineLevel="0" collapsed="false">
      <c r="A295" s="86"/>
      <c r="B295" s="29" t="s">
        <v>299</v>
      </c>
      <c r="C295" s="40" t="n">
        <v>902</v>
      </c>
      <c r="D295" s="66" t="s">
        <v>43</v>
      </c>
      <c r="E295" s="66" t="s">
        <v>22</v>
      </c>
      <c r="F295" s="66" t="s">
        <v>399</v>
      </c>
      <c r="G295" s="66" t="s">
        <v>105</v>
      </c>
      <c r="H295" s="66" t="s">
        <v>19</v>
      </c>
      <c r="I295" s="72" t="s">
        <v>409</v>
      </c>
      <c r="J295" s="66" t="s">
        <v>300</v>
      </c>
      <c r="K295" s="116" t="n">
        <v>21000000</v>
      </c>
      <c r="L295" s="116"/>
      <c r="M295" s="117" t="n">
        <f aca="false">K295+L295</f>
        <v>21000000</v>
      </c>
      <c r="N295" s="116" t="n">
        <v>5830000</v>
      </c>
      <c r="O295" s="117" t="n">
        <f aca="false">M295+N295</f>
        <v>26830000</v>
      </c>
      <c r="P295" s="116"/>
      <c r="Q295" s="117" t="n">
        <f aca="false">O295+P295</f>
        <v>26830000</v>
      </c>
      <c r="R295" s="116" t="n">
        <v>-2000000</v>
      </c>
      <c r="S295" s="117" t="n">
        <f aca="false">Q295+R295</f>
        <v>24830000</v>
      </c>
      <c r="T295" s="116"/>
      <c r="U295" s="117" t="n">
        <f aca="false">S295+T295</f>
        <v>24830000</v>
      </c>
      <c r="V295" s="116"/>
      <c r="W295" s="117" t="n">
        <f aca="false">U295+V295</f>
        <v>24830000</v>
      </c>
      <c r="X295" s="116"/>
      <c r="Y295" s="117" t="n">
        <f aca="false">W295+X295</f>
        <v>24830000</v>
      </c>
      <c r="Z295" s="116"/>
      <c r="AA295" s="117" t="n">
        <f aca="false">Y295+Z295</f>
        <v>24830000</v>
      </c>
      <c r="AB295" s="116"/>
      <c r="AC295" s="117" t="n">
        <f aca="false">AA295+AB295</f>
        <v>24830000</v>
      </c>
      <c r="AD295" s="116" t="n">
        <v>5645700</v>
      </c>
      <c r="AE295" s="117" t="n">
        <f aca="false">AC295+AD295</f>
        <v>30475700</v>
      </c>
      <c r="AF295" s="116"/>
      <c r="AG295" s="117" t="n">
        <f aca="false">AE295+AF295</f>
        <v>30475700</v>
      </c>
      <c r="AH295" s="116"/>
      <c r="AI295" s="117" t="n">
        <f aca="false">AG295+AH295</f>
        <v>30475700</v>
      </c>
      <c r="AJ295" s="116"/>
      <c r="AK295" s="117" t="n">
        <f aca="false">AI295+AJ295</f>
        <v>30475700</v>
      </c>
    </row>
    <row r="296" customFormat="false" ht="15.5" hidden="false" customHeight="false" outlineLevel="0" collapsed="false">
      <c r="A296" s="86"/>
      <c r="B296" s="29" t="s">
        <v>70</v>
      </c>
      <c r="C296" s="40" t="n">
        <v>902</v>
      </c>
      <c r="D296" s="66" t="s">
        <v>38</v>
      </c>
      <c r="E296" s="76"/>
      <c r="F296" s="66"/>
      <c r="G296" s="66"/>
      <c r="H296" s="66"/>
      <c r="I296" s="66"/>
      <c r="J296" s="66"/>
      <c r="K296" s="116" t="n">
        <f aca="false">K297+K303</f>
        <v>82396700</v>
      </c>
      <c r="L296" s="116" t="n">
        <f aca="false">L297+L303</f>
        <v>172700</v>
      </c>
      <c r="M296" s="117" t="n">
        <f aca="false">K296+L296</f>
        <v>82569400</v>
      </c>
      <c r="N296" s="116" t="n">
        <f aca="false">N297+N303</f>
        <v>-1629900</v>
      </c>
      <c r="O296" s="117" t="n">
        <f aca="false">M296+N296</f>
        <v>80939500</v>
      </c>
      <c r="P296" s="116" t="n">
        <f aca="false">P297+P303</f>
        <v>36082200</v>
      </c>
      <c r="Q296" s="117" t="n">
        <f aca="false">O296+P296</f>
        <v>117021700</v>
      </c>
      <c r="R296" s="116" t="n">
        <f aca="false">R297+R303</f>
        <v>0</v>
      </c>
      <c r="S296" s="117" t="n">
        <f aca="false">Q296+R296</f>
        <v>117021700</v>
      </c>
      <c r="T296" s="116" t="n">
        <f aca="false">T297+T303</f>
        <v>0</v>
      </c>
      <c r="U296" s="117" t="n">
        <f aca="false">S296+T296</f>
        <v>117021700</v>
      </c>
      <c r="V296" s="116" t="n">
        <f aca="false">V297+V303</f>
        <v>0</v>
      </c>
      <c r="W296" s="117" t="n">
        <f aca="false">U296+V296</f>
        <v>117021700</v>
      </c>
      <c r="X296" s="116" t="n">
        <f aca="false">X297+X303</f>
        <v>0</v>
      </c>
      <c r="Y296" s="117" t="n">
        <f aca="false">W296+X296</f>
        <v>117021700</v>
      </c>
      <c r="Z296" s="116" t="n">
        <f aca="false">Z297+Z303</f>
        <v>0</v>
      </c>
      <c r="AA296" s="117" t="n">
        <f aca="false">Y296+Z296</f>
        <v>117021700</v>
      </c>
      <c r="AB296" s="116" t="n">
        <f aca="false">AB297+AB303</f>
        <v>-108300</v>
      </c>
      <c r="AC296" s="117" t="n">
        <f aca="false">AA296+AB296</f>
        <v>116913400</v>
      </c>
      <c r="AD296" s="116" t="n">
        <f aca="false">AD297+AD303</f>
        <v>0</v>
      </c>
      <c r="AE296" s="117" t="n">
        <f aca="false">AC296+AD296</f>
        <v>116913400</v>
      </c>
      <c r="AF296" s="116" t="n">
        <f aca="false">AF297+AF303</f>
        <v>966508.01</v>
      </c>
      <c r="AG296" s="117" t="n">
        <f aca="false">AE296+AF296</f>
        <v>117879908.01</v>
      </c>
      <c r="AH296" s="116" t="n">
        <f aca="false">AH297+AH303</f>
        <v>0</v>
      </c>
      <c r="AI296" s="117" t="n">
        <f aca="false">AG296+AH296</f>
        <v>117879908.01</v>
      </c>
      <c r="AJ296" s="116" t="n">
        <f aca="false">AJ297+AJ303</f>
        <v>36349.9</v>
      </c>
      <c r="AK296" s="117" t="n">
        <f aca="false">AI296+AJ296</f>
        <v>117916257.91</v>
      </c>
    </row>
    <row r="297" customFormat="false" ht="15.5" hidden="false" customHeight="false" outlineLevel="0" collapsed="false">
      <c r="A297" s="86"/>
      <c r="B297" s="29" t="s">
        <v>71</v>
      </c>
      <c r="C297" s="40" t="n">
        <v>902</v>
      </c>
      <c r="D297" s="66" t="s">
        <v>38</v>
      </c>
      <c r="E297" s="66" t="s">
        <v>19</v>
      </c>
      <c r="F297" s="66"/>
      <c r="G297" s="66"/>
      <c r="H297" s="66"/>
      <c r="I297" s="66"/>
      <c r="J297" s="66"/>
      <c r="K297" s="116" t="n">
        <f aca="false">K298</f>
        <v>5216000</v>
      </c>
      <c r="L297" s="116" t="n">
        <f aca="false">L298</f>
        <v>0</v>
      </c>
      <c r="M297" s="117" t="n">
        <f aca="false">K297+L297</f>
        <v>5216000</v>
      </c>
      <c r="N297" s="116" t="n">
        <f aca="false">N298</f>
        <v>0</v>
      </c>
      <c r="O297" s="117" t="n">
        <f aca="false">M297+N297</f>
        <v>5216000</v>
      </c>
      <c r="P297" s="116" t="n">
        <f aca="false">P298</f>
        <v>0</v>
      </c>
      <c r="Q297" s="117" t="n">
        <f aca="false">O297+P297</f>
        <v>5216000</v>
      </c>
      <c r="R297" s="116" t="n">
        <f aca="false">R298</f>
        <v>0</v>
      </c>
      <c r="S297" s="117" t="n">
        <f aca="false">Q297+R297</f>
        <v>5216000</v>
      </c>
      <c r="T297" s="116" t="n">
        <f aca="false">T298</f>
        <v>0</v>
      </c>
      <c r="U297" s="117" t="n">
        <f aca="false">S297+T297</f>
        <v>5216000</v>
      </c>
      <c r="V297" s="116" t="n">
        <f aca="false">V298</f>
        <v>0</v>
      </c>
      <c r="W297" s="117" t="n">
        <f aca="false">U297+V297</f>
        <v>5216000</v>
      </c>
      <c r="X297" s="116" t="n">
        <f aca="false">X298</f>
        <v>0</v>
      </c>
      <c r="Y297" s="117" t="n">
        <f aca="false">W297+X297</f>
        <v>5216000</v>
      </c>
      <c r="Z297" s="116" t="n">
        <f aca="false">Z298</f>
        <v>0</v>
      </c>
      <c r="AA297" s="117" t="n">
        <f aca="false">Y297+Z297</f>
        <v>5216000</v>
      </c>
      <c r="AB297" s="116" t="n">
        <f aca="false">AB298</f>
        <v>0</v>
      </c>
      <c r="AC297" s="117" t="n">
        <f aca="false">AA297+AB297</f>
        <v>5216000</v>
      </c>
      <c r="AD297" s="116" t="n">
        <f aca="false">AD298</f>
        <v>0</v>
      </c>
      <c r="AE297" s="117" t="n">
        <f aca="false">AC297+AD297</f>
        <v>5216000</v>
      </c>
      <c r="AF297" s="116" t="n">
        <f aca="false">AF298</f>
        <v>966508.01</v>
      </c>
      <c r="AG297" s="117" t="n">
        <f aca="false">AE297+AF297</f>
        <v>6182508.01</v>
      </c>
      <c r="AH297" s="116" t="n">
        <f aca="false">AH298</f>
        <v>0</v>
      </c>
      <c r="AI297" s="117" t="n">
        <f aca="false">AG297+AH297</f>
        <v>6182508.01</v>
      </c>
      <c r="AJ297" s="116" t="n">
        <f aca="false">AJ298</f>
        <v>36349.9</v>
      </c>
      <c r="AK297" s="117" t="n">
        <f aca="false">AI297+AJ297</f>
        <v>6218857.91</v>
      </c>
    </row>
    <row r="298" customFormat="false" ht="31" hidden="false" customHeight="false" outlineLevel="0" collapsed="false">
      <c r="A298" s="86"/>
      <c r="B298" s="29" t="s">
        <v>350</v>
      </c>
      <c r="C298" s="40" t="n">
        <v>902</v>
      </c>
      <c r="D298" s="66" t="s">
        <v>38</v>
      </c>
      <c r="E298" s="66" t="s">
        <v>19</v>
      </c>
      <c r="F298" s="66" t="s">
        <v>351</v>
      </c>
      <c r="G298" s="66" t="s">
        <v>102</v>
      </c>
      <c r="H298" s="66" t="s">
        <v>20</v>
      </c>
      <c r="I298" s="66" t="s">
        <v>103</v>
      </c>
      <c r="J298" s="65"/>
      <c r="K298" s="116" t="n">
        <f aca="false">K299</f>
        <v>5216000</v>
      </c>
      <c r="L298" s="116" t="n">
        <f aca="false">L299</f>
        <v>0</v>
      </c>
      <c r="M298" s="117" t="n">
        <f aca="false">K298+L298</f>
        <v>5216000</v>
      </c>
      <c r="N298" s="116" t="n">
        <f aca="false">N299</f>
        <v>0</v>
      </c>
      <c r="O298" s="117" t="n">
        <f aca="false">M298+N298</f>
        <v>5216000</v>
      </c>
      <c r="P298" s="116" t="n">
        <f aca="false">P299</f>
        <v>0</v>
      </c>
      <c r="Q298" s="117" t="n">
        <f aca="false">O298+P298</f>
        <v>5216000</v>
      </c>
      <c r="R298" s="116" t="n">
        <f aca="false">R299</f>
        <v>0</v>
      </c>
      <c r="S298" s="117" t="n">
        <f aca="false">Q298+R298</f>
        <v>5216000</v>
      </c>
      <c r="T298" s="116" t="n">
        <f aca="false">T299</f>
        <v>0</v>
      </c>
      <c r="U298" s="117" t="n">
        <f aca="false">S298+T298</f>
        <v>5216000</v>
      </c>
      <c r="V298" s="116" t="n">
        <f aca="false">V299</f>
        <v>0</v>
      </c>
      <c r="W298" s="117" t="n">
        <f aca="false">U298+V298</f>
        <v>5216000</v>
      </c>
      <c r="X298" s="116" t="n">
        <f aca="false">X299</f>
        <v>0</v>
      </c>
      <c r="Y298" s="117" t="n">
        <f aca="false">W298+X298</f>
        <v>5216000</v>
      </c>
      <c r="Z298" s="116" t="n">
        <f aca="false">Z299</f>
        <v>0</v>
      </c>
      <c r="AA298" s="117" t="n">
        <f aca="false">Y298+Z298</f>
        <v>5216000</v>
      </c>
      <c r="AB298" s="116" t="n">
        <f aca="false">AB299</f>
        <v>0</v>
      </c>
      <c r="AC298" s="117" t="n">
        <f aca="false">AA298+AB298</f>
        <v>5216000</v>
      </c>
      <c r="AD298" s="116" t="n">
        <f aca="false">AD299</f>
        <v>0</v>
      </c>
      <c r="AE298" s="117" t="n">
        <f aca="false">AC298+AD298</f>
        <v>5216000</v>
      </c>
      <c r="AF298" s="116" t="n">
        <f aca="false">AF299</f>
        <v>966508.01</v>
      </c>
      <c r="AG298" s="117" t="n">
        <f aca="false">AE298+AF298</f>
        <v>6182508.01</v>
      </c>
      <c r="AH298" s="116" t="n">
        <f aca="false">AH299</f>
        <v>0</v>
      </c>
      <c r="AI298" s="117" t="n">
        <f aca="false">AG298+AH298</f>
        <v>6182508.01</v>
      </c>
      <c r="AJ298" s="116" t="n">
        <f aca="false">AJ299</f>
        <v>36349.9</v>
      </c>
      <c r="AK298" s="117" t="n">
        <f aca="false">AI298+AJ298</f>
        <v>6218857.91</v>
      </c>
    </row>
    <row r="299" customFormat="false" ht="46.5" hidden="false" customHeight="false" outlineLevel="0" collapsed="false">
      <c r="A299" s="86"/>
      <c r="B299" s="16" t="s">
        <v>352</v>
      </c>
      <c r="C299" s="40" t="n">
        <v>902</v>
      </c>
      <c r="D299" s="66" t="s">
        <v>38</v>
      </c>
      <c r="E299" s="66" t="s">
        <v>19</v>
      </c>
      <c r="F299" s="66" t="s">
        <v>351</v>
      </c>
      <c r="G299" s="66" t="s">
        <v>105</v>
      </c>
      <c r="H299" s="66" t="s">
        <v>20</v>
      </c>
      <c r="I299" s="66" t="s">
        <v>103</v>
      </c>
      <c r="J299" s="66"/>
      <c r="K299" s="116" t="n">
        <f aca="false">K300</f>
        <v>5216000</v>
      </c>
      <c r="L299" s="116" t="n">
        <f aca="false">L300</f>
        <v>0</v>
      </c>
      <c r="M299" s="117" t="n">
        <f aca="false">K299+L299</f>
        <v>5216000</v>
      </c>
      <c r="N299" s="116" t="n">
        <f aca="false">N300</f>
        <v>0</v>
      </c>
      <c r="O299" s="117" t="n">
        <f aca="false">M299+N299</f>
        <v>5216000</v>
      </c>
      <c r="P299" s="116" t="n">
        <f aca="false">P300</f>
        <v>0</v>
      </c>
      <c r="Q299" s="117" t="n">
        <f aca="false">O299+P299</f>
        <v>5216000</v>
      </c>
      <c r="R299" s="116" t="n">
        <f aca="false">R300</f>
        <v>0</v>
      </c>
      <c r="S299" s="117" t="n">
        <f aca="false">Q299+R299</f>
        <v>5216000</v>
      </c>
      <c r="T299" s="116" t="n">
        <f aca="false">T300</f>
        <v>0</v>
      </c>
      <c r="U299" s="117" t="n">
        <f aca="false">S299+T299</f>
        <v>5216000</v>
      </c>
      <c r="V299" s="116" t="n">
        <f aca="false">V300</f>
        <v>0</v>
      </c>
      <c r="W299" s="117" t="n">
        <f aca="false">U299+V299</f>
        <v>5216000</v>
      </c>
      <c r="X299" s="116" t="n">
        <f aca="false">X300</f>
        <v>0</v>
      </c>
      <c r="Y299" s="117" t="n">
        <f aca="false">W299+X299</f>
        <v>5216000</v>
      </c>
      <c r="Z299" s="116" t="n">
        <f aca="false">Z300</f>
        <v>0</v>
      </c>
      <c r="AA299" s="117" t="n">
        <f aca="false">Y299+Z299</f>
        <v>5216000</v>
      </c>
      <c r="AB299" s="116" t="n">
        <f aca="false">AB300</f>
        <v>0</v>
      </c>
      <c r="AC299" s="117" t="n">
        <f aca="false">AA299+AB299</f>
        <v>5216000</v>
      </c>
      <c r="AD299" s="116" t="n">
        <f aca="false">AD300</f>
        <v>0</v>
      </c>
      <c r="AE299" s="117" t="n">
        <f aca="false">AC299+AD299</f>
        <v>5216000</v>
      </c>
      <c r="AF299" s="116" t="n">
        <f aca="false">AF300</f>
        <v>966508.01</v>
      </c>
      <c r="AG299" s="117" t="n">
        <f aca="false">AE299+AF299</f>
        <v>6182508.01</v>
      </c>
      <c r="AH299" s="116" t="n">
        <f aca="false">AH300</f>
        <v>0</v>
      </c>
      <c r="AI299" s="117" t="n">
        <f aca="false">AG299+AH299</f>
        <v>6182508.01</v>
      </c>
      <c r="AJ299" s="116" t="n">
        <f aca="false">AJ300</f>
        <v>36349.9</v>
      </c>
      <c r="AK299" s="117" t="n">
        <f aca="false">AI299+AJ299</f>
        <v>6218857.91</v>
      </c>
    </row>
    <row r="300" customFormat="false" ht="77.5" hidden="false" customHeight="false" outlineLevel="0" collapsed="false">
      <c r="A300" s="86"/>
      <c r="B300" s="29" t="s">
        <v>492</v>
      </c>
      <c r="C300" s="40" t="n">
        <v>902</v>
      </c>
      <c r="D300" s="66" t="s">
        <v>38</v>
      </c>
      <c r="E300" s="66" t="s">
        <v>19</v>
      </c>
      <c r="F300" s="66" t="s">
        <v>351</v>
      </c>
      <c r="G300" s="66" t="s">
        <v>105</v>
      </c>
      <c r="H300" s="66" t="s">
        <v>19</v>
      </c>
      <c r="I300" s="66" t="s">
        <v>103</v>
      </c>
      <c r="J300" s="66"/>
      <c r="K300" s="116" t="n">
        <f aca="false">K301</f>
        <v>5216000</v>
      </c>
      <c r="L300" s="116" t="n">
        <f aca="false">L301</f>
        <v>0</v>
      </c>
      <c r="M300" s="117" t="n">
        <f aca="false">K300+L300</f>
        <v>5216000</v>
      </c>
      <c r="N300" s="116" t="n">
        <f aca="false">N301</f>
        <v>0</v>
      </c>
      <c r="O300" s="117" t="n">
        <f aca="false">M300+N300</f>
        <v>5216000</v>
      </c>
      <c r="P300" s="116" t="n">
        <f aca="false">P301</f>
        <v>0</v>
      </c>
      <c r="Q300" s="117" t="n">
        <f aca="false">O300+P300</f>
        <v>5216000</v>
      </c>
      <c r="R300" s="116" t="n">
        <f aca="false">R301</f>
        <v>0</v>
      </c>
      <c r="S300" s="117" t="n">
        <f aca="false">Q300+R300</f>
        <v>5216000</v>
      </c>
      <c r="T300" s="116" t="n">
        <f aca="false">T301</f>
        <v>0</v>
      </c>
      <c r="U300" s="117" t="n">
        <f aca="false">S300+T300</f>
        <v>5216000</v>
      </c>
      <c r="V300" s="116" t="n">
        <f aca="false">V301</f>
        <v>0</v>
      </c>
      <c r="W300" s="117" t="n">
        <f aca="false">U300+V300</f>
        <v>5216000</v>
      </c>
      <c r="X300" s="116" t="n">
        <f aca="false">X301</f>
        <v>0</v>
      </c>
      <c r="Y300" s="117" t="n">
        <f aca="false">W300+X300</f>
        <v>5216000</v>
      </c>
      <c r="Z300" s="116" t="n">
        <f aca="false">Z301</f>
        <v>0</v>
      </c>
      <c r="AA300" s="117" t="n">
        <f aca="false">Y300+Z300</f>
        <v>5216000</v>
      </c>
      <c r="AB300" s="116" t="n">
        <f aca="false">AB301</f>
        <v>0</v>
      </c>
      <c r="AC300" s="117" t="n">
        <f aca="false">AA300+AB300</f>
        <v>5216000</v>
      </c>
      <c r="AD300" s="116" t="n">
        <f aca="false">AD301</f>
        <v>0</v>
      </c>
      <c r="AE300" s="117" t="n">
        <f aca="false">AC300+AD300</f>
        <v>5216000</v>
      </c>
      <c r="AF300" s="116" t="n">
        <f aca="false">AF301</f>
        <v>966508.01</v>
      </c>
      <c r="AG300" s="117" t="n">
        <f aca="false">AE300+AF300</f>
        <v>6182508.01</v>
      </c>
      <c r="AH300" s="116" t="n">
        <f aca="false">AH301</f>
        <v>0</v>
      </c>
      <c r="AI300" s="117" t="n">
        <f aca="false">AG300+AH300</f>
        <v>6182508.01</v>
      </c>
      <c r="AJ300" s="116" t="n">
        <f aca="false">AJ301</f>
        <v>36349.9</v>
      </c>
      <c r="AK300" s="117" t="n">
        <f aca="false">AI300+AJ300</f>
        <v>6218857.91</v>
      </c>
    </row>
    <row r="301" customFormat="false" ht="46.5" hidden="false" customHeight="false" outlineLevel="0" collapsed="false">
      <c r="A301" s="86"/>
      <c r="B301" s="1" t="s">
        <v>354</v>
      </c>
      <c r="C301" s="40" t="n">
        <v>902</v>
      </c>
      <c r="D301" s="66" t="s">
        <v>38</v>
      </c>
      <c r="E301" s="66" t="s">
        <v>19</v>
      </c>
      <c r="F301" s="66" t="s">
        <v>351</v>
      </c>
      <c r="G301" s="66" t="s">
        <v>105</v>
      </c>
      <c r="H301" s="66" t="s">
        <v>19</v>
      </c>
      <c r="I301" s="66" t="s">
        <v>355</v>
      </c>
      <c r="J301" s="66"/>
      <c r="K301" s="116" t="n">
        <f aca="false">K302</f>
        <v>5216000</v>
      </c>
      <c r="L301" s="116" t="n">
        <f aca="false">L302</f>
        <v>0</v>
      </c>
      <c r="M301" s="117" t="n">
        <f aca="false">K301+L301</f>
        <v>5216000</v>
      </c>
      <c r="N301" s="116" t="n">
        <f aca="false">N302</f>
        <v>0</v>
      </c>
      <c r="O301" s="117" t="n">
        <f aca="false">M301+N301</f>
        <v>5216000</v>
      </c>
      <c r="P301" s="116" t="n">
        <f aca="false">P302</f>
        <v>0</v>
      </c>
      <c r="Q301" s="117" t="n">
        <f aca="false">O301+P301</f>
        <v>5216000</v>
      </c>
      <c r="R301" s="116" t="n">
        <f aca="false">R302</f>
        <v>0</v>
      </c>
      <c r="S301" s="117" t="n">
        <f aca="false">Q301+R301</f>
        <v>5216000</v>
      </c>
      <c r="T301" s="116" t="n">
        <f aca="false">T302</f>
        <v>0</v>
      </c>
      <c r="U301" s="117" t="n">
        <f aca="false">S301+T301</f>
        <v>5216000</v>
      </c>
      <c r="V301" s="116" t="n">
        <f aca="false">V302</f>
        <v>0</v>
      </c>
      <c r="W301" s="117" t="n">
        <f aca="false">U301+V301</f>
        <v>5216000</v>
      </c>
      <c r="X301" s="116" t="n">
        <f aca="false">X302</f>
        <v>0</v>
      </c>
      <c r="Y301" s="117" t="n">
        <f aca="false">W301+X301</f>
        <v>5216000</v>
      </c>
      <c r="Z301" s="116" t="n">
        <f aca="false">Z302</f>
        <v>0</v>
      </c>
      <c r="AA301" s="117" t="n">
        <f aca="false">Y301+Z301</f>
        <v>5216000</v>
      </c>
      <c r="AB301" s="116" t="n">
        <f aca="false">AB302</f>
        <v>0</v>
      </c>
      <c r="AC301" s="117" t="n">
        <f aca="false">AA301+AB301</f>
        <v>5216000</v>
      </c>
      <c r="AD301" s="116" t="n">
        <f aca="false">AD302</f>
        <v>0</v>
      </c>
      <c r="AE301" s="117" t="n">
        <f aca="false">AC301+AD301</f>
        <v>5216000</v>
      </c>
      <c r="AF301" s="116" t="n">
        <f aca="false">AF302</f>
        <v>966508.01</v>
      </c>
      <c r="AG301" s="117" t="n">
        <f aca="false">AE301+AF301</f>
        <v>6182508.01</v>
      </c>
      <c r="AH301" s="116" t="n">
        <f aca="false">AH302</f>
        <v>0</v>
      </c>
      <c r="AI301" s="117" t="n">
        <f aca="false">AG301+AH301</f>
        <v>6182508.01</v>
      </c>
      <c r="AJ301" s="116" t="n">
        <f aca="false">AJ302</f>
        <v>36349.9</v>
      </c>
      <c r="AK301" s="117" t="n">
        <f aca="false">AI301+AJ301</f>
        <v>6218857.91</v>
      </c>
    </row>
    <row r="302" customFormat="false" ht="20" hidden="false" customHeight="true" outlineLevel="0" collapsed="false">
      <c r="A302" s="86"/>
      <c r="B302" s="29" t="s">
        <v>120</v>
      </c>
      <c r="C302" s="40" t="n">
        <v>902</v>
      </c>
      <c r="D302" s="66" t="s">
        <v>38</v>
      </c>
      <c r="E302" s="66" t="s">
        <v>19</v>
      </c>
      <c r="F302" s="66" t="s">
        <v>351</v>
      </c>
      <c r="G302" s="66" t="s">
        <v>105</v>
      </c>
      <c r="H302" s="66" t="s">
        <v>19</v>
      </c>
      <c r="I302" s="66" t="s">
        <v>355</v>
      </c>
      <c r="J302" s="66" t="s">
        <v>121</v>
      </c>
      <c r="K302" s="116" t="n">
        <v>5216000</v>
      </c>
      <c r="L302" s="116"/>
      <c r="M302" s="117" t="n">
        <f aca="false">K302+L302</f>
        <v>5216000</v>
      </c>
      <c r="N302" s="116"/>
      <c r="O302" s="117" t="n">
        <f aca="false">M302+N302</f>
        <v>5216000</v>
      </c>
      <c r="P302" s="116"/>
      <c r="Q302" s="117" t="n">
        <f aca="false">O302+P302</f>
        <v>5216000</v>
      </c>
      <c r="R302" s="116"/>
      <c r="S302" s="117" t="n">
        <f aca="false">Q302+R302</f>
        <v>5216000</v>
      </c>
      <c r="T302" s="116"/>
      <c r="U302" s="117" t="n">
        <f aca="false">S302+T302</f>
        <v>5216000</v>
      </c>
      <c r="V302" s="116"/>
      <c r="W302" s="117" t="n">
        <f aca="false">U302+V302</f>
        <v>5216000</v>
      </c>
      <c r="X302" s="116"/>
      <c r="Y302" s="117" t="n">
        <f aca="false">W302+X302</f>
        <v>5216000</v>
      </c>
      <c r="Z302" s="116"/>
      <c r="AA302" s="117" t="n">
        <f aca="false">Y302+Z302</f>
        <v>5216000</v>
      </c>
      <c r="AB302" s="116"/>
      <c r="AC302" s="117" t="n">
        <f aca="false">AA302+AB302</f>
        <v>5216000</v>
      </c>
      <c r="AD302" s="116"/>
      <c r="AE302" s="117" t="n">
        <f aca="false">AC302+AD302</f>
        <v>5216000</v>
      </c>
      <c r="AF302" s="116" t="n">
        <v>966508.01</v>
      </c>
      <c r="AG302" s="117" t="n">
        <f aca="false">AE302+AF302</f>
        <v>6182508.01</v>
      </c>
      <c r="AH302" s="116"/>
      <c r="AI302" s="117" t="n">
        <f aca="false">AG302+AH302</f>
        <v>6182508.01</v>
      </c>
      <c r="AJ302" s="116" t="n">
        <v>36349.9</v>
      </c>
      <c r="AK302" s="117" t="n">
        <f aca="false">AI302+AJ302</f>
        <v>6218857.91</v>
      </c>
    </row>
    <row r="303" customFormat="false" ht="17" hidden="false" customHeight="true" outlineLevel="0" collapsed="false">
      <c r="A303" s="86"/>
      <c r="B303" s="2" t="s">
        <v>72</v>
      </c>
      <c r="C303" s="76" t="n">
        <v>902</v>
      </c>
      <c r="D303" s="66" t="s">
        <v>38</v>
      </c>
      <c r="E303" s="66" t="s">
        <v>26</v>
      </c>
      <c r="F303" s="66"/>
      <c r="G303" s="66"/>
      <c r="H303" s="66"/>
      <c r="I303" s="66"/>
      <c r="J303" s="66"/>
      <c r="K303" s="116" t="n">
        <f aca="false">K304+K312</f>
        <v>77180700</v>
      </c>
      <c r="L303" s="116" t="n">
        <f aca="false">L304+L312</f>
        <v>172700</v>
      </c>
      <c r="M303" s="117" t="n">
        <f aca="false">K303+L303</f>
        <v>77353400</v>
      </c>
      <c r="N303" s="116" t="n">
        <f aca="false">N304+N312</f>
        <v>-1629900</v>
      </c>
      <c r="O303" s="117" t="n">
        <f aca="false">M303+N303</f>
        <v>75723500</v>
      </c>
      <c r="P303" s="116" t="n">
        <f aca="false">P304+P312</f>
        <v>36082200</v>
      </c>
      <c r="Q303" s="117" t="n">
        <f aca="false">O303+P303</f>
        <v>111805700</v>
      </c>
      <c r="R303" s="116" t="n">
        <f aca="false">R304+R312</f>
        <v>0</v>
      </c>
      <c r="S303" s="117" t="n">
        <f aca="false">Q303+R303</f>
        <v>111805700</v>
      </c>
      <c r="T303" s="116" t="n">
        <f aca="false">T304+T312</f>
        <v>0</v>
      </c>
      <c r="U303" s="117" t="n">
        <f aca="false">S303+T303</f>
        <v>111805700</v>
      </c>
      <c r="V303" s="116" t="n">
        <f aca="false">V304+V312</f>
        <v>0</v>
      </c>
      <c r="W303" s="117" t="n">
        <f aca="false">U303+V303</f>
        <v>111805700</v>
      </c>
      <c r="X303" s="116" t="n">
        <f aca="false">X304+X312</f>
        <v>0</v>
      </c>
      <c r="Y303" s="117" t="n">
        <f aca="false">W303+X303</f>
        <v>111805700</v>
      </c>
      <c r="Z303" s="116" t="n">
        <f aca="false">Z304+Z312</f>
        <v>0</v>
      </c>
      <c r="AA303" s="117" t="n">
        <f aca="false">Y303+Z303</f>
        <v>111805700</v>
      </c>
      <c r="AB303" s="116" t="n">
        <f aca="false">AB304+AB312</f>
        <v>-108300</v>
      </c>
      <c r="AC303" s="117" t="n">
        <f aca="false">AA303+AB303</f>
        <v>111697400</v>
      </c>
      <c r="AD303" s="116" t="n">
        <f aca="false">AD304+AD312</f>
        <v>0</v>
      </c>
      <c r="AE303" s="117" t="n">
        <f aca="false">AC303+AD303</f>
        <v>111697400</v>
      </c>
      <c r="AF303" s="116" t="n">
        <f aca="false">AF304+AF312</f>
        <v>0</v>
      </c>
      <c r="AG303" s="117" t="n">
        <f aca="false">AE303+AF303</f>
        <v>111697400</v>
      </c>
      <c r="AH303" s="116" t="n">
        <f aca="false">AH304+AH312</f>
        <v>0</v>
      </c>
      <c r="AI303" s="117" t="n">
        <f aca="false">AG303+AH303</f>
        <v>111697400</v>
      </c>
      <c r="AJ303" s="116" t="n">
        <f aca="false">AJ304+AJ312</f>
        <v>0</v>
      </c>
      <c r="AK303" s="117" t="n">
        <f aca="false">AI303+AJ303</f>
        <v>111697400</v>
      </c>
    </row>
    <row r="304" customFormat="false" ht="46.5" hidden="false" customHeight="false" outlineLevel="0" collapsed="false">
      <c r="A304" s="86"/>
      <c r="B304" s="29" t="s">
        <v>288</v>
      </c>
      <c r="C304" s="76" t="n">
        <v>902</v>
      </c>
      <c r="D304" s="66" t="s">
        <v>38</v>
      </c>
      <c r="E304" s="66" t="s">
        <v>26</v>
      </c>
      <c r="F304" s="66" t="s">
        <v>32</v>
      </c>
      <c r="G304" s="66" t="s">
        <v>102</v>
      </c>
      <c r="H304" s="66" t="s">
        <v>20</v>
      </c>
      <c r="I304" s="66" t="s">
        <v>103</v>
      </c>
      <c r="J304" s="66"/>
      <c r="K304" s="116" t="n">
        <f aca="false">K305</f>
        <v>73346700</v>
      </c>
      <c r="L304" s="116" t="n">
        <f aca="false">L305</f>
        <v>0</v>
      </c>
      <c r="M304" s="117" t="n">
        <f aca="false">K304+L304</f>
        <v>73346700</v>
      </c>
      <c r="N304" s="116" t="n">
        <f aca="false">N305</f>
        <v>-1629900</v>
      </c>
      <c r="O304" s="117" t="n">
        <f aca="false">M304+N304</f>
        <v>71716800</v>
      </c>
      <c r="P304" s="116" t="n">
        <f aca="false">P305</f>
        <v>36082200</v>
      </c>
      <c r="Q304" s="117" t="n">
        <f aca="false">O304+P304</f>
        <v>107799000</v>
      </c>
      <c r="R304" s="116" t="n">
        <f aca="false">R305</f>
        <v>0</v>
      </c>
      <c r="S304" s="117" t="n">
        <f aca="false">Q304+R304</f>
        <v>107799000</v>
      </c>
      <c r="T304" s="116" t="n">
        <f aca="false">T305</f>
        <v>0</v>
      </c>
      <c r="U304" s="117" t="n">
        <f aca="false">S304+T304</f>
        <v>107799000</v>
      </c>
      <c r="V304" s="116" t="n">
        <f aca="false">V305</f>
        <v>0</v>
      </c>
      <c r="W304" s="117" t="n">
        <f aca="false">U304+V304</f>
        <v>107799000</v>
      </c>
      <c r="X304" s="116" t="n">
        <f aca="false">X305</f>
        <v>0</v>
      </c>
      <c r="Y304" s="117" t="n">
        <f aca="false">W304+X304</f>
        <v>107799000</v>
      </c>
      <c r="Z304" s="116" t="n">
        <f aca="false">Z305</f>
        <v>0</v>
      </c>
      <c r="AA304" s="117" t="n">
        <f aca="false">Y304+Z304</f>
        <v>107799000</v>
      </c>
      <c r="AB304" s="116" t="n">
        <f aca="false">AB305</f>
        <v>0</v>
      </c>
      <c r="AC304" s="117" t="n">
        <f aca="false">AA304+AB304</f>
        <v>107799000</v>
      </c>
      <c r="AD304" s="116" t="n">
        <f aca="false">AD305</f>
        <v>0</v>
      </c>
      <c r="AE304" s="117" t="n">
        <f aca="false">AC304+AD304</f>
        <v>107799000</v>
      </c>
      <c r="AF304" s="116" t="n">
        <f aca="false">AF305</f>
        <v>0</v>
      </c>
      <c r="AG304" s="117" t="n">
        <f aca="false">AE304+AF304</f>
        <v>107799000</v>
      </c>
      <c r="AH304" s="116" t="n">
        <f aca="false">AH305</f>
        <v>0</v>
      </c>
      <c r="AI304" s="117" t="n">
        <f aca="false">AG304+AH304</f>
        <v>107799000</v>
      </c>
      <c r="AJ304" s="116" t="n">
        <f aca="false">AJ305</f>
        <v>0</v>
      </c>
      <c r="AK304" s="117" t="n">
        <f aca="false">AI304+AJ304</f>
        <v>107799000</v>
      </c>
    </row>
    <row r="305" customFormat="false" ht="108.5" hidden="false" customHeight="false" outlineLevel="0" collapsed="false">
      <c r="A305" s="86"/>
      <c r="B305" s="29" t="s">
        <v>295</v>
      </c>
      <c r="C305" s="76" t="n">
        <v>902</v>
      </c>
      <c r="D305" s="66" t="s">
        <v>38</v>
      </c>
      <c r="E305" s="66" t="s">
        <v>26</v>
      </c>
      <c r="F305" s="66" t="s">
        <v>32</v>
      </c>
      <c r="G305" s="66" t="s">
        <v>275</v>
      </c>
      <c r="H305" s="66" t="s">
        <v>20</v>
      </c>
      <c r="I305" s="66" t="s">
        <v>103</v>
      </c>
      <c r="J305" s="66"/>
      <c r="K305" s="116" t="n">
        <f aca="false">K306</f>
        <v>73346700</v>
      </c>
      <c r="L305" s="116" t="n">
        <f aca="false">L306</f>
        <v>0</v>
      </c>
      <c r="M305" s="117" t="n">
        <f aca="false">K305+L305</f>
        <v>73346700</v>
      </c>
      <c r="N305" s="116" t="n">
        <f aca="false">N306</f>
        <v>-1629900</v>
      </c>
      <c r="O305" s="117" t="n">
        <f aca="false">M305+N305</f>
        <v>71716800</v>
      </c>
      <c r="P305" s="116" t="n">
        <f aca="false">P306</f>
        <v>36082200</v>
      </c>
      <c r="Q305" s="117" t="n">
        <f aca="false">O305+P305</f>
        <v>107799000</v>
      </c>
      <c r="R305" s="116" t="n">
        <f aca="false">R306</f>
        <v>0</v>
      </c>
      <c r="S305" s="117" t="n">
        <f aca="false">Q305+R305</f>
        <v>107799000</v>
      </c>
      <c r="T305" s="116" t="n">
        <f aca="false">T306</f>
        <v>0</v>
      </c>
      <c r="U305" s="117" t="n">
        <f aca="false">S305+T305</f>
        <v>107799000</v>
      </c>
      <c r="V305" s="116" t="n">
        <f aca="false">V306</f>
        <v>0</v>
      </c>
      <c r="W305" s="117" t="n">
        <f aca="false">U305+V305</f>
        <v>107799000</v>
      </c>
      <c r="X305" s="116" t="n">
        <f aca="false">X306</f>
        <v>0</v>
      </c>
      <c r="Y305" s="117" t="n">
        <f aca="false">W305+X305</f>
        <v>107799000</v>
      </c>
      <c r="Z305" s="116" t="n">
        <f aca="false">Z306</f>
        <v>0</v>
      </c>
      <c r="AA305" s="117" t="n">
        <f aca="false">Y305+Z305</f>
        <v>107799000</v>
      </c>
      <c r="AB305" s="116" t="n">
        <f aca="false">AB306</f>
        <v>0</v>
      </c>
      <c r="AC305" s="117" t="n">
        <f aca="false">AA305+AB305</f>
        <v>107799000</v>
      </c>
      <c r="AD305" s="116" t="n">
        <f aca="false">AD306</f>
        <v>0</v>
      </c>
      <c r="AE305" s="117" t="n">
        <f aca="false">AC305+AD305</f>
        <v>107799000</v>
      </c>
      <c r="AF305" s="116" t="n">
        <f aca="false">AF306</f>
        <v>0</v>
      </c>
      <c r="AG305" s="117" t="n">
        <f aca="false">AE305+AF305</f>
        <v>107799000</v>
      </c>
      <c r="AH305" s="116" t="n">
        <f aca="false">AH306</f>
        <v>0</v>
      </c>
      <c r="AI305" s="117" t="n">
        <f aca="false">AG305+AH305</f>
        <v>107799000</v>
      </c>
      <c r="AJ305" s="116" t="n">
        <f aca="false">AJ306</f>
        <v>0</v>
      </c>
      <c r="AK305" s="117" t="n">
        <f aca="false">AI305+AJ305</f>
        <v>107799000</v>
      </c>
    </row>
    <row r="306" customFormat="false" ht="62" hidden="false" customHeight="false" outlineLevel="0" collapsed="false">
      <c r="A306" s="86"/>
      <c r="B306" s="29" t="s">
        <v>296</v>
      </c>
      <c r="C306" s="76" t="n">
        <v>902</v>
      </c>
      <c r="D306" s="66" t="s">
        <v>38</v>
      </c>
      <c r="E306" s="66" t="s">
        <v>26</v>
      </c>
      <c r="F306" s="66" t="s">
        <v>32</v>
      </c>
      <c r="G306" s="66" t="s">
        <v>275</v>
      </c>
      <c r="H306" s="66" t="s">
        <v>19</v>
      </c>
      <c r="I306" s="66" t="s">
        <v>103</v>
      </c>
      <c r="J306" s="66"/>
      <c r="K306" s="116" t="n">
        <f aca="false">K307+K309</f>
        <v>73346700</v>
      </c>
      <c r="L306" s="116" t="n">
        <f aca="false">L307+L309</f>
        <v>0</v>
      </c>
      <c r="M306" s="117" t="n">
        <f aca="false">K306+L306</f>
        <v>73346700</v>
      </c>
      <c r="N306" s="116" t="n">
        <f aca="false">N307+N309</f>
        <v>-1629900</v>
      </c>
      <c r="O306" s="117" t="n">
        <f aca="false">M306+N306</f>
        <v>71716800</v>
      </c>
      <c r="P306" s="116" t="n">
        <f aca="false">P307+P309</f>
        <v>36082200</v>
      </c>
      <c r="Q306" s="117" t="n">
        <f aca="false">O306+P306</f>
        <v>107799000</v>
      </c>
      <c r="R306" s="116" t="n">
        <f aca="false">R307+R309</f>
        <v>0</v>
      </c>
      <c r="S306" s="117" t="n">
        <f aca="false">Q306+R306</f>
        <v>107799000</v>
      </c>
      <c r="T306" s="116" t="n">
        <f aca="false">T307+T309</f>
        <v>0</v>
      </c>
      <c r="U306" s="117" t="n">
        <f aca="false">S306+T306</f>
        <v>107799000</v>
      </c>
      <c r="V306" s="116" t="n">
        <f aca="false">V307+V309</f>
        <v>0</v>
      </c>
      <c r="W306" s="117" t="n">
        <f aca="false">U306+V306</f>
        <v>107799000</v>
      </c>
      <c r="X306" s="116" t="n">
        <f aca="false">X307+X309</f>
        <v>0</v>
      </c>
      <c r="Y306" s="117" t="n">
        <f aca="false">W306+X306</f>
        <v>107799000</v>
      </c>
      <c r="Z306" s="116" t="n">
        <f aca="false">Z307+Z309</f>
        <v>0</v>
      </c>
      <c r="AA306" s="117" t="n">
        <f aca="false">Y306+Z306</f>
        <v>107799000</v>
      </c>
      <c r="AB306" s="116" t="n">
        <f aca="false">AB307+AB309</f>
        <v>0</v>
      </c>
      <c r="AC306" s="117" t="n">
        <f aca="false">AA306+AB306</f>
        <v>107799000</v>
      </c>
      <c r="AD306" s="116" t="n">
        <f aca="false">AD307+AD309</f>
        <v>0</v>
      </c>
      <c r="AE306" s="117" t="n">
        <f aca="false">AC306+AD306</f>
        <v>107799000</v>
      </c>
      <c r="AF306" s="116" t="n">
        <f aca="false">AF307+AF309</f>
        <v>0</v>
      </c>
      <c r="AG306" s="117" t="n">
        <f aca="false">AE306+AF306</f>
        <v>107799000</v>
      </c>
      <c r="AH306" s="116" t="n">
        <f aca="false">AH307+AH309</f>
        <v>0</v>
      </c>
      <c r="AI306" s="117" t="n">
        <f aca="false">AG306+AH306</f>
        <v>107799000</v>
      </c>
      <c r="AJ306" s="116" t="n">
        <f aca="false">AJ307+AJ309</f>
        <v>0</v>
      </c>
      <c r="AK306" s="117" t="n">
        <f aca="false">AI306+AJ306</f>
        <v>107799000</v>
      </c>
    </row>
    <row r="307" customFormat="false" ht="78.65" hidden="true" customHeight="true" outlineLevel="0" collapsed="false">
      <c r="A307" s="86"/>
      <c r="B307" s="29" t="s">
        <v>297</v>
      </c>
      <c r="C307" s="76" t="n">
        <v>902</v>
      </c>
      <c r="D307" s="66" t="s">
        <v>38</v>
      </c>
      <c r="E307" s="66" t="s">
        <v>26</v>
      </c>
      <c r="F307" s="66" t="s">
        <v>32</v>
      </c>
      <c r="G307" s="66" t="s">
        <v>275</v>
      </c>
      <c r="H307" s="66" t="s">
        <v>19</v>
      </c>
      <c r="I307" s="66" t="s">
        <v>298</v>
      </c>
      <c r="J307" s="66"/>
      <c r="K307" s="116" t="n">
        <f aca="false">K308</f>
        <v>0</v>
      </c>
      <c r="L307" s="116" t="n">
        <f aca="false">L308</f>
        <v>0</v>
      </c>
      <c r="M307" s="117" t="n">
        <f aca="false">K307+L307</f>
        <v>0</v>
      </c>
      <c r="N307" s="116" t="n">
        <f aca="false">N308</f>
        <v>13026900</v>
      </c>
      <c r="O307" s="117" t="n">
        <f aca="false">M307+N307</f>
        <v>13026900</v>
      </c>
      <c r="P307" s="116" t="n">
        <f aca="false">P308</f>
        <v>0</v>
      </c>
      <c r="Q307" s="117" t="n">
        <f aca="false">O307+P307</f>
        <v>13026900</v>
      </c>
      <c r="R307" s="116" t="n">
        <f aca="false">R308</f>
        <v>-13026900</v>
      </c>
      <c r="S307" s="117" t="n">
        <f aca="false">Q307+R307</f>
        <v>0</v>
      </c>
      <c r="T307" s="116" t="n">
        <f aca="false">T308</f>
        <v>0</v>
      </c>
      <c r="U307" s="117" t="n">
        <f aca="false">S307+T307</f>
        <v>0</v>
      </c>
      <c r="V307" s="116" t="n">
        <f aca="false">V308</f>
        <v>0</v>
      </c>
      <c r="W307" s="117" t="n">
        <f aca="false">U307+V307</f>
        <v>0</v>
      </c>
      <c r="X307" s="116" t="n">
        <f aca="false">X308</f>
        <v>0</v>
      </c>
      <c r="Y307" s="117" t="n">
        <f aca="false">W307+X307</f>
        <v>0</v>
      </c>
      <c r="Z307" s="116" t="n">
        <f aca="false">Z308</f>
        <v>0</v>
      </c>
      <c r="AA307" s="117" t="n">
        <f aca="false">Y307+Z307</f>
        <v>0</v>
      </c>
      <c r="AB307" s="116" t="n">
        <f aca="false">AB308</f>
        <v>0</v>
      </c>
      <c r="AC307" s="117" t="n">
        <f aca="false">AA307+AB307</f>
        <v>0</v>
      </c>
      <c r="AD307" s="116" t="n">
        <f aca="false">AD308</f>
        <v>0</v>
      </c>
      <c r="AE307" s="117" t="n">
        <f aca="false">AC307+AD307</f>
        <v>0</v>
      </c>
      <c r="AF307" s="116" t="n">
        <f aca="false">AF308</f>
        <v>0</v>
      </c>
      <c r="AG307" s="117" t="n">
        <f aca="false">AE307+AF307</f>
        <v>0</v>
      </c>
      <c r="AH307" s="116" t="n">
        <f aca="false">AH308</f>
        <v>0</v>
      </c>
      <c r="AI307" s="117" t="n">
        <f aca="false">AG307+AH307</f>
        <v>0</v>
      </c>
      <c r="AJ307" s="116" t="n">
        <f aca="false">AJ308</f>
        <v>0</v>
      </c>
      <c r="AK307" s="117" t="n">
        <f aca="false">AI307+AJ307</f>
        <v>0</v>
      </c>
    </row>
    <row r="308" customFormat="false" ht="31.25" hidden="true" customHeight="true" outlineLevel="0" collapsed="false">
      <c r="A308" s="86"/>
      <c r="B308" s="29" t="s">
        <v>299</v>
      </c>
      <c r="C308" s="76" t="n">
        <v>902</v>
      </c>
      <c r="D308" s="66" t="s">
        <v>38</v>
      </c>
      <c r="E308" s="66" t="s">
        <v>26</v>
      </c>
      <c r="F308" s="66" t="s">
        <v>32</v>
      </c>
      <c r="G308" s="66" t="s">
        <v>275</v>
      </c>
      <c r="H308" s="66" t="s">
        <v>19</v>
      </c>
      <c r="I308" s="66" t="s">
        <v>298</v>
      </c>
      <c r="J308" s="66" t="s">
        <v>300</v>
      </c>
      <c r="K308" s="116"/>
      <c r="L308" s="116"/>
      <c r="M308" s="117" t="n">
        <f aca="false">K308+L308</f>
        <v>0</v>
      </c>
      <c r="N308" s="116" t="n">
        <v>13026900</v>
      </c>
      <c r="O308" s="117" t="n">
        <f aca="false">M308+N308</f>
        <v>13026900</v>
      </c>
      <c r="P308" s="116"/>
      <c r="Q308" s="117" t="n">
        <f aca="false">O308+P308</f>
        <v>13026900</v>
      </c>
      <c r="R308" s="116" t="n">
        <v>-13026900</v>
      </c>
      <c r="S308" s="117" t="n">
        <f aca="false">Q308+R308</f>
        <v>0</v>
      </c>
      <c r="T308" s="116"/>
      <c r="U308" s="117" t="n">
        <f aca="false">S308+T308</f>
        <v>0</v>
      </c>
      <c r="V308" s="116"/>
      <c r="W308" s="117" t="n">
        <f aca="false">U308+V308</f>
        <v>0</v>
      </c>
      <c r="X308" s="116"/>
      <c r="Y308" s="117" t="n">
        <f aca="false">W308+X308</f>
        <v>0</v>
      </c>
      <c r="Z308" s="116"/>
      <c r="AA308" s="117" t="n">
        <f aca="false">Y308+Z308</f>
        <v>0</v>
      </c>
      <c r="AB308" s="116"/>
      <c r="AC308" s="117" t="n">
        <f aca="false">AA308+AB308</f>
        <v>0</v>
      </c>
      <c r="AD308" s="116"/>
      <c r="AE308" s="117" t="n">
        <f aca="false">AC308+AD308</f>
        <v>0</v>
      </c>
      <c r="AF308" s="116"/>
      <c r="AG308" s="117" t="n">
        <f aca="false">AE308+AF308</f>
        <v>0</v>
      </c>
      <c r="AH308" s="116"/>
      <c r="AI308" s="117" t="n">
        <f aca="false">AG308+AH308</f>
        <v>0</v>
      </c>
      <c r="AJ308" s="116"/>
      <c r="AK308" s="117" t="n">
        <f aca="false">AI308+AJ308</f>
        <v>0</v>
      </c>
    </row>
    <row r="309" customFormat="false" ht="77.5" hidden="false" customHeight="false" outlineLevel="0" collapsed="false">
      <c r="A309" s="86"/>
      <c r="B309" s="29" t="s">
        <v>301</v>
      </c>
      <c r="C309" s="76" t="n">
        <v>902</v>
      </c>
      <c r="D309" s="66" t="s">
        <v>38</v>
      </c>
      <c r="E309" s="66" t="s">
        <v>26</v>
      </c>
      <c r="F309" s="66" t="s">
        <v>32</v>
      </c>
      <c r="G309" s="66" t="s">
        <v>275</v>
      </c>
      <c r="H309" s="66" t="s">
        <v>19</v>
      </c>
      <c r="I309" s="66" t="s">
        <v>302</v>
      </c>
      <c r="J309" s="66"/>
      <c r="K309" s="116" t="n">
        <f aca="false">K310+K311</f>
        <v>73346700</v>
      </c>
      <c r="L309" s="116" t="n">
        <f aca="false">L310+L311</f>
        <v>0</v>
      </c>
      <c r="M309" s="117" t="n">
        <f aca="false">K309+L309</f>
        <v>73346700</v>
      </c>
      <c r="N309" s="116" t="n">
        <f aca="false">N310+N311</f>
        <v>-14656800</v>
      </c>
      <c r="O309" s="117" t="n">
        <f aca="false">M309+N309</f>
        <v>58689900</v>
      </c>
      <c r="P309" s="116" t="n">
        <f aca="false">P310+P311</f>
        <v>36082200</v>
      </c>
      <c r="Q309" s="117" t="n">
        <f aca="false">O309+P309</f>
        <v>94772100</v>
      </c>
      <c r="R309" s="116" t="n">
        <f aca="false">R310+R311</f>
        <v>13026900</v>
      </c>
      <c r="S309" s="117" t="n">
        <f aca="false">Q309+R309</f>
        <v>107799000</v>
      </c>
      <c r="T309" s="116" t="n">
        <f aca="false">T310+T311</f>
        <v>0</v>
      </c>
      <c r="U309" s="117" t="n">
        <f aca="false">S309+T309</f>
        <v>107799000</v>
      </c>
      <c r="V309" s="116" t="n">
        <f aca="false">V310+V311</f>
        <v>0</v>
      </c>
      <c r="W309" s="117" t="n">
        <f aca="false">U309+V309</f>
        <v>107799000</v>
      </c>
      <c r="X309" s="116" t="n">
        <f aca="false">X310+X311</f>
        <v>0</v>
      </c>
      <c r="Y309" s="117" t="n">
        <f aca="false">W309+X309</f>
        <v>107799000</v>
      </c>
      <c r="Z309" s="116" t="n">
        <f aca="false">Z310+Z311</f>
        <v>0</v>
      </c>
      <c r="AA309" s="117" t="n">
        <f aca="false">Y309+Z309</f>
        <v>107799000</v>
      </c>
      <c r="AB309" s="116" t="n">
        <f aca="false">AB310+AB311</f>
        <v>0</v>
      </c>
      <c r="AC309" s="117" t="n">
        <f aca="false">AA309+AB309</f>
        <v>107799000</v>
      </c>
      <c r="AD309" s="116" t="n">
        <f aca="false">AD310+AD311</f>
        <v>0</v>
      </c>
      <c r="AE309" s="117" t="n">
        <f aca="false">AC309+AD309</f>
        <v>107799000</v>
      </c>
      <c r="AF309" s="116" t="n">
        <f aca="false">AF310+AF311</f>
        <v>0</v>
      </c>
      <c r="AG309" s="117" t="n">
        <f aca="false">AE309+AF309</f>
        <v>107799000</v>
      </c>
      <c r="AH309" s="116" t="n">
        <f aca="false">AH310+AH311</f>
        <v>0</v>
      </c>
      <c r="AI309" s="117" t="n">
        <f aca="false">AG309+AH309</f>
        <v>107799000</v>
      </c>
      <c r="AJ309" s="116" t="n">
        <f aca="false">AJ310+AJ311</f>
        <v>0</v>
      </c>
      <c r="AK309" s="117" t="n">
        <f aca="false">AI309+AJ309</f>
        <v>107799000</v>
      </c>
    </row>
    <row r="310" customFormat="false" ht="34.25" hidden="false" customHeight="true" outlineLevel="0" collapsed="false">
      <c r="A310" s="86"/>
      <c r="B310" s="129" t="s">
        <v>111</v>
      </c>
      <c r="C310" s="4" t="n">
        <v>902</v>
      </c>
      <c r="D310" s="70" t="s">
        <v>38</v>
      </c>
      <c r="E310" s="70" t="s">
        <v>26</v>
      </c>
      <c r="F310" s="70" t="s">
        <v>32</v>
      </c>
      <c r="G310" s="70" t="s">
        <v>275</v>
      </c>
      <c r="H310" s="70" t="s">
        <v>19</v>
      </c>
      <c r="I310" s="70" t="s">
        <v>302</v>
      </c>
      <c r="J310" s="70" t="s">
        <v>112</v>
      </c>
      <c r="K310" s="116"/>
      <c r="L310" s="116"/>
      <c r="M310" s="117" t="n">
        <f aca="false">K310+L310</f>
        <v>0</v>
      </c>
      <c r="N310" s="116"/>
      <c r="O310" s="117" t="n">
        <f aca="false">M310+N310</f>
        <v>0</v>
      </c>
      <c r="P310" s="116"/>
      <c r="Q310" s="117" t="n">
        <f aca="false">O310+P310</f>
        <v>0</v>
      </c>
      <c r="R310" s="116" t="n">
        <v>104140.9</v>
      </c>
      <c r="S310" s="117" t="n">
        <f aca="false">Q310+R310</f>
        <v>104140.9</v>
      </c>
      <c r="T310" s="116"/>
      <c r="U310" s="117" t="n">
        <f aca="false">S310+T310</f>
        <v>104140.9</v>
      </c>
      <c r="V310" s="116"/>
      <c r="W310" s="117" t="n">
        <f aca="false">U310+V310</f>
        <v>104140.9</v>
      </c>
      <c r="X310" s="116"/>
      <c r="Y310" s="117" t="n">
        <f aca="false">W310+X310</f>
        <v>104140.9</v>
      </c>
      <c r="Z310" s="116"/>
      <c r="AA310" s="117" t="n">
        <f aca="false">Y310+Z310</f>
        <v>104140.9</v>
      </c>
      <c r="AB310" s="116"/>
      <c r="AC310" s="117" t="n">
        <f aca="false">AA310+AB310</f>
        <v>104140.9</v>
      </c>
      <c r="AD310" s="116"/>
      <c r="AE310" s="117" t="n">
        <f aca="false">AC310+AD310</f>
        <v>104140.9</v>
      </c>
      <c r="AF310" s="116"/>
      <c r="AG310" s="117" t="n">
        <f aca="false">AE310+AF310</f>
        <v>104140.9</v>
      </c>
      <c r="AH310" s="116"/>
      <c r="AI310" s="117" t="n">
        <f aca="false">AG310+AH310</f>
        <v>104140.9</v>
      </c>
      <c r="AJ310" s="116"/>
      <c r="AK310" s="117" t="n">
        <f aca="false">AI310+AJ310</f>
        <v>104140.9</v>
      </c>
    </row>
    <row r="311" customFormat="false" ht="31" hidden="false" customHeight="false" outlineLevel="0" collapsed="false">
      <c r="A311" s="86"/>
      <c r="B311" s="29" t="s">
        <v>299</v>
      </c>
      <c r="C311" s="76" t="n">
        <v>902</v>
      </c>
      <c r="D311" s="66" t="s">
        <v>38</v>
      </c>
      <c r="E311" s="66" t="s">
        <v>26</v>
      </c>
      <c r="F311" s="66" t="s">
        <v>32</v>
      </c>
      <c r="G311" s="66" t="s">
        <v>275</v>
      </c>
      <c r="H311" s="66" t="s">
        <v>19</v>
      </c>
      <c r="I311" s="72" t="s">
        <v>302</v>
      </c>
      <c r="J311" s="66" t="s">
        <v>300</v>
      </c>
      <c r="K311" s="116" t="n">
        <v>73346700</v>
      </c>
      <c r="L311" s="116"/>
      <c r="M311" s="117" t="n">
        <f aca="false">K311+L311</f>
        <v>73346700</v>
      </c>
      <c r="N311" s="116" t="n">
        <v>-14656800</v>
      </c>
      <c r="O311" s="117" t="n">
        <f aca="false">M311+N311</f>
        <v>58689900</v>
      </c>
      <c r="P311" s="116" t="n">
        <v>36082200</v>
      </c>
      <c r="Q311" s="117" t="n">
        <f aca="false">O311+P311</f>
        <v>94772100</v>
      </c>
      <c r="R311" s="116" t="n">
        <v>12922759.1</v>
      </c>
      <c r="S311" s="117" t="n">
        <f aca="false">Q311+R311</f>
        <v>107694859.1</v>
      </c>
      <c r="T311" s="116"/>
      <c r="U311" s="117" t="n">
        <f aca="false">S311+T311</f>
        <v>107694859.1</v>
      </c>
      <c r="V311" s="116"/>
      <c r="W311" s="117" t="n">
        <f aca="false">U311+V311</f>
        <v>107694859.1</v>
      </c>
      <c r="X311" s="116"/>
      <c r="Y311" s="117" t="n">
        <f aca="false">W311+X311</f>
        <v>107694859.1</v>
      </c>
      <c r="Z311" s="116"/>
      <c r="AA311" s="117" t="n">
        <f aca="false">Y311+Z311</f>
        <v>107694859.1</v>
      </c>
      <c r="AB311" s="116"/>
      <c r="AC311" s="117" t="n">
        <f aca="false">AA311+AB311</f>
        <v>107694859.1</v>
      </c>
      <c r="AD311" s="116"/>
      <c r="AE311" s="117" t="n">
        <f aca="false">AC311+AD311</f>
        <v>107694859.1</v>
      </c>
      <c r="AF311" s="116"/>
      <c r="AG311" s="117" t="n">
        <f aca="false">AE311+AF311</f>
        <v>107694859.1</v>
      </c>
      <c r="AH311" s="116"/>
      <c r="AI311" s="117" t="n">
        <f aca="false">AG311+AH311</f>
        <v>107694859.1</v>
      </c>
      <c r="AJ311" s="116"/>
      <c r="AK311" s="117" t="n">
        <f aca="false">AI311+AJ311</f>
        <v>107694859.1</v>
      </c>
    </row>
    <row r="312" customFormat="false" ht="46.5" hidden="false" customHeight="false" outlineLevel="0" collapsed="false">
      <c r="A312" s="86"/>
      <c r="B312" s="29" t="s">
        <v>341</v>
      </c>
      <c r="C312" s="40" t="n">
        <v>902</v>
      </c>
      <c r="D312" s="66" t="s">
        <v>38</v>
      </c>
      <c r="E312" s="66" t="s">
        <v>26</v>
      </c>
      <c r="F312" s="66" t="s">
        <v>342</v>
      </c>
      <c r="G312" s="66" t="s">
        <v>102</v>
      </c>
      <c r="H312" s="66" t="s">
        <v>20</v>
      </c>
      <c r="I312" s="66" t="s">
        <v>103</v>
      </c>
      <c r="J312" s="66"/>
      <c r="K312" s="116" t="n">
        <f aca="false">K313</f>
        <v>3834000</v>
      </c>
      <c r="L312" s="116" t="n">
        <f aca="false">L313</f>
        <v>172700</v>
      </c>
      <c r="M312" s="117" t="n">
        <f aca="false">K312+L312</f>
        <v>4006700</v>
      </c>
      <c r="N312" s="116" t="n">
        <f aca="false">N313</f>
        <v>0</v>
      </c>
      <c r="O312" s="117" t="n">
        <f aca="false">M312+N312</f>
        <v>4006700</v>
      </c>
      <c r="P312" s="116" t="n">
        <f aca="false">P313</f>
        <v>0</v>
      </c>
      <c r="Q312" s="117" t="n">
        <f aca="false">O312+P312</f>
        <v>4006700</v>
      </c>
      <c r="R312" s="116" t="n">
        <f aca="false">R313</f>
        <v>0</v>
      </c>
      <c r="S312" s="117" t="n">
        <f aca="false">Q312+R312</f>
        <v>4006700</v>
      </c>
      <c r="T312" s="116" t="n">
        <f aca="false">T313</f>
        <v>0</v>
      </c>
      <c r="U312" s="117" t="n">
        <f aca="false">S312+T312</f>
        <v>4006700</v>
      </c>
      <c r="V312" s="116" t="n">
        <f aca="false">V313</f>
        <v>0</v>
      </c>
      <c r="W312" s="117" t="n">
        <f aca="false">U312+V312</f>
        <v>4006700</v>
      </c>
      <c r="X312" s="116" t="n">
        <f aca="false">X313</f>
        <v>0</v>
      </c>
      <c r="Y312" s="117" t="n">
        <f aca="false">W312+X312</f>
        <v>4006700</v>
      </c>
      <c r="Z312" s="116" t="n">
        <f aca="false">Z313</f>
        <v>0</v>
      </c>
      <c r="AA312" s="117" t="n">
        <f aca="false">Y312+Z312</f>
        <v>4006700</v>
      </c>
      <c r="AB312" s="116" t="n">
        <f aca="false">AB313</f>
        <v>-108300</v>
      </c>
      <c r="AC312" s="117" t="n">
        <f aca="false">AA312+AB312</f>
        <v>3898400</v>
      </c>
      <c r="AD312" s="116" t="n">
        <f aca="false">AD313</f>
        <v>0</v>
      </c>
      <c r="AE312" s="117" t="n">
        <f aca="false">AC312+AD312</f>
        <v>3898400</v>
      </c>
      <c r="AF312" s="116" t="n">
        <f aca="false">AF313</f>
        <v>0</v>
      </c>
      <c r="AG312" s="117" t="n">
        <f aca="false">AE312+AF312</f>
        <v>3898400</v>
      </c>
      <c r="AH312" s="116" t="n">
        <f aca="false">AH313</f>
        <v>0</v>
      </c>
      <c r="AI312" s="117" t="n">
        <f aca="false">AG312+AH312</f>
        <v>3898400</v>
      </c>
      <c r="AJ312" s="116" t="n">
        <f aca="false">AJ313</f>
        <v>0</v>
      </c>
      <c r="AK312" s="117" t="n">
        <f aca="false">AI312+AJ312</f>
        <v>3898400</v>
      </c>
    </row>
    <row r="313" customFormat="false" ht="46.5" hidden="false" customHeight="false" outlineLevel="0" collapsed="false">
      <c r="A313" s="86"/>
      <c r="B313" s="16" t="s">
        <v>343</v>
      </c>
      <c r="C313" s="40" t="n">
        <v>902</v>
      </c>
      <c r="D313" s="66" t="s">
        <v>38</v>
      </c>
      <c r="E313" s="66" t="s">
        <v>26</v>
      </c>
      <c r="F313" s="66" t="s">
        <v>342</v>
      </c>
      <c r="G313" s="66" t="s">
        <v>105</v>
      </c>
      <c r="H313" s="66" t="s">
        <v>20</v>
      </c>
      <c r="I313" s="66" t="s">
        <v>103</v>
      </c>
      <c r="J313" s="66"/>
      <c r="K313" s="116" t="n">
        <f aca="false">K314</f>
        <v>3834000</v>
      </c>
      <c r="L313" s="116" t="n">
        <f aca="false">L314</f>
        <v>172700</v>
      </c>
      <c r="M313" s="117" t="n">
        <f aca="false">K313+L313</f>
        <v>4006700</v>
      </c>
      <c r="N313" s="116" t="n">
        <f aca="false">N314</f>
        <v>0</v>
      </c>
      <c r="O313" s="117" t="n">
        <f aca="false">M313+N313</f>
        <v>4006700</v>
      </c>
      <c r="P313" s="116" t="n">
        <f aca="false">P314</f>
        <v>0</v>
      </c>
      <c r="Q313" s="117" t="n">
        <f aca="false">O313+P313</f>
        <v>4006700</v>
      </c>
      <c r="R313" s="116" t="n">
        <f aca="false">R314</f>
        <v>0</v>
      </c>
      <c r="S313" s="117" t="n">
        <f aca="false">Q313+R313</f>
        <v>4006700</v>
      </c>
      <c r="T313" s="116" t="n">
        <f aca="false">T314</f>
        <v>0</v>
      </c>
      <c r="U313" s="117" t="n">
        <f aca="false">S313+T313</f>
        <v>4006700</v>
      </c>
      <c r="V313" s="116" t="n">
        <f aca="false">V314</f>
        <v>0</v>
      </c>
      <c r="W313" s="117" t="n">
        <f aca="false">U313+V313</f>
        <v>4006700</v>
      </c>
      <c r="X313" s="116" t="n">
        <f aca="false">X314</f>
        <v>0</v>
      </c>
      <c r="Y313" s="117" t="n">
        <f aca="false">W313+X313</f>
        <v>4006700</v>
      </c>
      <c r="Z313" s="116" t="n">
        <f aca="false">Z314</f>
        <v>0</v>
      </c>
      <c r="AA313" s="117" t="n">
        <f aca="false">Y313+Z313</f>
        <v>4006700</v>
      </c>
      <c r="AB313" s="116" t="n">
        <f aca="false">AB314</f>
        <v>-108300</v>
      </c>
      <c r="AC313" s="117" t="n">
        <f aca="false">AA313+AB313</f>
        <v>3898400</v>
      </c>
      <c r="AD313" s="116" t="n">
        <f aca="false">AD314</f>
        <v>0</v>
      </c>
      <c r="AE313" s="117" t="n">
        <f aca="false">AC313+AD313</f>
        <v>3898400</v>
      </c>
      <c r="AF313" s="116" t="n">
        <f aca="false">AF314</f>
        <v>0</v>
      </c>
      <c r="AG313" s="117" t="n">
        <f aca="false">AE313+AF313</f>
        <v>3898400</v>
      </c>
      <c r="AH313" s="116" t="n">
        <f aca="false">AH314</f>
        <v>0</v>
      </c>
      <c r="AI313" s="117" t="n">
        <f aca="false">AG313+AH313</f>
        <v>3898400</v>
      </c>
      <c r="AJ313" s="116" t="n">
        <f aca="false">AJ314</f>
        <v>0</v>
      </c>
      <c r="AK313" s="117" t="n">
        <f aca="false">AI313+AJ313</f>
        <v>3898400</v>
      </c>
    </row>
    <row r="314" customFormat="false" ht="46.5" hidden="false" customHeight="false" outlineLevel="0" collapsed="false">
      <c r="A314" s="86"/>
      <c r="B314" s="16" t="s">
        <v>344</v>
      </c>
      <c r="C314" s="40" t="n">
        <v>902</v>
      </c>
      <c r="D314" s="66" t="s">
        <v>38</v>
      </c>
      <c r="E314" s="66" t="s">
        <v>26</v>
      </c>
      <c r="F314" s="66" t="s">
        <v>342</v>
      </c>
      <c r="G314" s="66" t="s">
        <v>105</v>
      </c>
      <c r="H314" s="66" t="s">
        <v>19</v>
      </c>
      <c r="I314" s="66" t="s">
        <v>103</v>
      </c>
      <c r="J314" s="66"/>
      <c r="K314" s="116" t="n">
        <f aca="false">K315+K317</f>
        <v>3834000</v>
      </c>
      <c r="L314" s="116" t="n">
        <f aca="false">L315+L317</f>
        <v>172700</v>
      </c>
      <c r="M314" s="117" t="n">
        <f aca="false">K314+L314</f>
        <v>4006700</v>
      </c>
      <c r="N314" s="116" t="n">
        <f aca="false">N315+N317</f>
        <v>0</v>
      </c>
      <c r="O314" s="117" t="n">
        <f aca="false">M314+N314</f>
        <v>4006700</v>
      </c>
      <c r="P314" s="116" t="n">
        <f aca="false">P315+P317</f>
        <v>0</v>
      </c>
      <c r="Q314" s="117" t="n">
        <f aca="false">O314+P314</f>
        <v>4006700</v>
      </c>
      <c r="R314" s="116" t="n">
        <f aca="false">R315+R317</f>
        <v>0</v>
      </c>
      <c r="S314" s="117" t="n">
        <f aca="false">Q314+R314</f>
        <v>4006700</v>
      </c>
      <c r="T314" s="116" t="n">
        <f aca="false">T315+T317</f>
        <v>0</v>
      </c>
      <c r="U314" s="117" t="n">
        <f aca="false">S314+T314</f>
        <v>4006700</v>
      </c>
      <c r="V314" s="116" t="n">
        <f aca="false">V315+V317</f>
        <v>0</v>
      </c>
      <c r="W314" s="117" t="n">
        <f aca="false">U314+V314</f>
        <v>4006700</v>
      </c>
      <c r="X314" s="116" t="n">
        <f aca="false">X315+X317</f>
        <v>0</v>
      </c>
      <c r="Y314" s="117" t="n">
        <f aca="false">W314+X314</f>
        <v>4006700</v>
      </c>
      <c r="Z314" s="116" t="n">
        <f aca="false">Z315+Z317</f>
        <v>0</v>
      </c>
      <c r="AA314" s="117" t="n">
        <f aca="false">Y314+Z314</f>
        <v>4006700</v>
      </c>
      <c r="AB314" s="116" t="n">
        <f aca="false">AB315+AB317</f>
        <v>-108300</v>
      </c>
      <c r="AC314" s="117" t="n">
        <f aca="false">AA314+AB314</f>
        <v>3898400</v>
      </c>
      <c r="AD314" s="116" t="n">
        <f aca="false">AD315+AD317</f>
        <v>0</v>
      </c>
      <c r="AE314" s="117" t="n">
        <f aca="false">AC314+AD314</f>
        <v>3898400</v>
      </c>
      <c r="AF314" s="116" t="n">
        <f aca="false">AF315+AF317</f>
        <v>0</v>
      </c>
      <c r="AG314" s="117" t="n">
        <f aca="false">AE314+AF314</f>
        <v>3898400</v>
      </c>
      <c r="AH314" s="116" t="n">
        <f aca="false">AH315+AH317</f>
        <v>0</v>
      </c>
      <c r="AI314" s="117" t="n">
        <f aca="false">AG314+AH314</f>
        <v>3898400</v>
      </c>
      <c r="AJ314" s="116" t="n">
        <f aca="false">AJ315+AJ317</f>
        <v>0</v>
      </c>
      <c r="AK314" s="117" t="n">
        <f aca="false">AI314+AJ314</f>
        <v>3898400</v>
      </c>
    </row>
    <row r="315" customFormat="false" ht="31" hidden="true" customHeight="false" outlineLevel="0" collapsed="false">
      <c r="A315" s="86"/>
      <c r="B315" s="16" t="s">
        <v>345</v>
      </c>
      <c r="C315" s="40" t="n">
        <v>902</v>
      </c>
      <c r="D315" s="66" t="s">
        <v>38</v>
      </c>
      <c r="E315" s="66" t="s">
        <v>26</v>
      </c>
      <c r="F315" s="66" t="s">
        <v>342</v>
      </c>
      <c r="G315" s="66" t="s">
        <v>105</v>
      </c>
      <c r="H315" s="66" t="s">
        <v>19</v>
      </c>
      <c r="I315" s="66" t="s">
        <v>346</v>
      </c>
      <c r="J315" s="66"/>
      <c r="K315" s="116" t="n">
        <f aca="false">K316</f>
        <v>103700</v>
      </c>
      <c r="L315" s="116" t="n">
        <f aca="false">L316</f>
        <v>4600</v>
      </c>
      <c r="M315" s="117" t="n">
        <f aca="false">K315+L315</f>
        <v>108300</v>
      </c>
      <c r="N315" s="116" t="n">
        <f aca="false">N316</f>
        <v>0</v>
      </c>
      <c r="O315" s="117" t="n">
        <f aca="false">M315+N315</f>
        <v>108300</v>
      </c>
      <c r="P315" s="116" t="n">
        <f aca="false">P316</f>
        <v>0</v>
      </c>
      <c r="Q315" s="117" t="n">
        <f aca="false">O315+P315</f>
        <v>108300</v>
      </c>
      <c r="R315" s="116" t="n">
        <f aca="false">R316</f>
        <v>0</v>
      </c>
      <c r="S315" s="117" t="n">
        <f aca="false">Q315+R315</f>
        <v>108300</v>
      </c>
      <c r="T315" s="116" t="n">
        <f aca="false">T316</f>
        <v>0</v>
      </c>
      <c r="U315" s="117" t="n">
        <f aca="false">S315+T315</f>
        <v>108300</v>
      </c>
      <c r="V315" s="116" t="n">
        <f aca="false">V316</f>
        <v>0</v>
      </c>
      <c r="W315" s="117" t="n">
        <f aca="false">U315+V315</f>
        <v>108300</v>
      </c>
      <c r="X315" s="116" t="n">
        <f aca="false">X316</f>
        <v>0</v>
      </c>
      <c r="Y315" s="117" t="n">
        <f aca="false">W315+X315</f>
        <v>108300</v>
      </c>
      <c r="Z315" s="116" t="n">
        <f aca="false">Z316</f>
        <v>0</v>
      </c>
      <c r="AA315" s="117" t="n">
        <f aca="false">Y315+Z315</f>
        <v>108300</v>
      </c>
      <c r="AB315" s="116" t="n">
        <f aca="false">AB316</f>
        <v>-108300</v>
      </c>
      <c r="AC315" s="117" t="n">
        <f aca="false">AA315+AB315</f>
        <v>0</v>
      </c>
      <c r="AD315" s="116" t="n">
        <f aca="false">AD316</f>
        <v>0</v>
      </c>
      <c r="AE315" s="117" t="n">
        <f aca="false">AC315+AD315</f>
        <v>0</v>
      </c>
      <c r="AF315" s="116" t="n">
        <f aca="false">AF316</f>
        <v>0</v>
      </c>
      <c r="AG315" s="117" t="n">
        <f aca="false">AE315+AF315</f>
        <v>0</v>
      </c>
      <c r="AH315" s="116" t="n">
        <f aca="false">AH316</f>
        <v>0</v>
      </c>
      <c r="AI315" s="117" t="n">
        <f aca="false">AG315+AH315</f>
        <v>0</v>
      </c>
      <c r="AJ315" s="116" t="n">
        <f aca="false">AJ316</f>
        <v>0</v>
      </c>
      <c r="AK315" s="117" t="n">
        <f aca="false">AI315+AJ315</f>
        <v>0</v>
      </c>
    </row>
    <row r="316" customFormat="false" ht="18" hidden="true" customHeight="true" outlineLevel="0" collapsed="false">
      <c r="A316" s="86"/>
      <c r="B316" s="29" t="s">
        <v>120</v>
      </c>
      <c r="C316" s="76" t="n">
        <v>902</v>
      </c>
      <c r="D316" s="66" t="s">
        <v>38</v>
      </c>
      <c r="E316" s="66" t="s">
        <v>26</v>
      </c>
      <c r="F316" s="66" t="s">
        <v>342</v>
      </c>
      <c r="G316" s="66" t="s">
        <v>105</v>
      </c>
      <c r="H316" s="66" t="s">
        <v>19</v>
      </c>
      <c r="I316" s="66" t="s">
        <v>346</v>
      </c>
      <c r="J316" s="66" t="s">
        <v>121</v>
      </c>
      <c r="K316" s="116" t="n">
        <v>103700</v>
      </c>
      <c r="L316" s="116" t="n">
        <v>4600</v>
      </c>
      <c r="M316" s="117" t="n">
        <f aca="false">K316+L316</f>
        <v>108300</v>
      </c>
      <c r="N316" s="116"/>
      <c r="O316" s="117" t="n">
        <f aca="false">M316+N316</f>
        <v>108300</v>
      </c>
      <c r="P316" s="116"/>
      <c r="Q316" s="117" t="n">
        <f aca="false">O316+P316</f>
        <v>108300</v>
      </c>
      <c r="R316" s="116"/>
      <c r="S316" s="117" t="n">
        <f aca="false">Q316+R316</f>
        <v>108300</v>
      </c>
      <c r="T316" s="116"/>
      <c r="U316" s="117" t="n">
        <f aca="false">S316+T316</f>
        <v>108300</v>
      </c>
      <c r="V316" s="116"/>
      <c r="W316" s="117" t="n">
        <f aca="false">U316+V316</f>
        <v>108300</v>
      </c>
      <c r="X316" s="116"/>
      <c r="Y316" s="117" t="n">
        <f aca="false">W316+X316</f>
        <v>108300</v>
      </c>
      <c r="Z316" s="116"/>
      <c r="AA316" s="117" t="n">
        <f aca="false">Y316+Z316</f>
        <v>108300</v>
      </c>
      <c r="AB316" s="116" t="n">
        <v>-108300</v>
      </c>
      <c r="AC316" s="117" t="n">
        <f aca="false">AA316+AB316</f>
        <v>0</v>
      </c>
      <c r="AD316" s="116"/>
      <c r="AE316" s="117" t="n">
        <f aca="false">AC316+AD316</f>
        <v>0</v>
      </c>
      <c r="AF316" s="116"/>
      <c r="AG316" s="117" t="n">
        <f aca="false">AE316+AF316</f>
        <v>0</v>
      </c>
      <c r="AH316" s="116"/>
      <c r="AI316" s="117" t="n">
        <f aca="false">AG316+AH316</f>
        <v>0</v>
      </c>
      <c r="AJ316" s="116"/>
      <c r="AK316" s="117" t="n">
        <f aca="false">AI316+AJ316</f>
        <v>0</v>
      </c>
    </row>
    <row r="317" customFormat="false" ht="31" hidden="false" customHeight="false" outlineLevel="0" collapsed="false">
      <c r="A317" s="86"/>
      <c r="B317" s="29" t="s">
        <v>347</v>
      </c>
      <c r="C317" s="40" t="n">
        <v>902</v>
      </c>
      <c r="D317" s="66" t="s">
        <v>38</v>
      </c>
      <c r="E317" s="66" t="s">
        <v>26</v>
      </c>
      <c r="F317" s="66" t="s">
        <v>342</v>
      </c>
      <c r="G317" s="66" t="s">
        <v>105</v>
      </c>
      <c r="H317" s="66" t="s">
        <v>19</v>
      </c>
      <c r="I317" s="66" t="s">
        <v>348</v>
      </c>
      <c r="J317" s="66"/>
      <c r="K317" s="116" t="n">
        <f aca="false">K318</f>
        <v>3730300</v>
      </c>
      <c r="L317" s="116" t="n">
        <f aca="false">L318</f>
        <v>168100</v>
      </c>
      <c r="M317" s="117" t="n">
        <f aca="false">K317+L317</f>
        <v>3898400</v>
      </c>
      <c r="N317" s="116" t="n">
        <f aca="false">N318</f>
        <v>0</v>
      </c>
      <c r="O317" s="117" t="n">
        <f aca="false">M317+N317</f>
        <v>3898400</v>
      </c>
      <c r="P317" s="116" t="n">
        <f aca="false">P318</f>
        <v>0</v>
      </c>
      <c r="Q317" s="117" t="n">
        <f aca="false">O317+P317</f>
        <v>3898400</v>
      </c>
      <c r="R317" s="116" t="n">
        <f aca="false">R318</f>
        <v>0</v>
      </c>
      <c r="S317" s="117" t="n">
        <f aca="false">Q317+R317</f>
        <v>3898400</v>
      </c>
      <c r="T317" s="116" t="n">
        <f aca="false">T318</f>
        <v>0</v>
      </c>
      <c r="U317" s="117" t="n">
        <f aca="false">S317+T317</f>
        <v>3898400</v>
      </c>
      <c r="V317" s="116" t="n">
        <f aca="false">V318</f>
        <v>0</v>
      </c>
      <c r="W317" s="117" t="n">
        <f aca="false">U317+V317</f>
        <v>3898400</v>
      </c>
      <c r="X317" s="116" t="n">
        <f aca="false">X318</f>
        <v>0</v>
      </c>
      <c r="Y317" s="117" t="n">
        <f aca="false">W317+X317</f>
        <v>3898400</v>
      </c>
      <c r="Z317" s="116" t="n">
        <f aca="false">Z318</f>
        <v>0</v>
      </c>
      <c r="AA317" s="117" t="n">
        <f aca="false">Y317+Z317</f>
        <v>3898400</v>
      </c>
      <c r="AB317" s="116" t="n">
        <f aca="false">AB318</f>
        <v>0</v>
      </c>
      <c r="AC317" s="117" t="n">
        <f aca="false">AA317+AB317</f>
        <v>3898400</v>
      </c>
      <c r="AD317" s="116" t="n">
        <f aca="false">AD318</f>
        <v>0</v>
      </c>
      <c r="AE317" s="117" t="n">
        <f aca="false">AC317+AD317</f>
        <v>3898400</v>
      </c>
      <c r="AF317" s="116" t="n">
        <f aca="false">AF318</f>
        <v>0</v>
      </c>
      <c r="AG317" s="117" t="n">
        <f aca="false">AE317+AF317</f>
        <v>3898400</v>
      </c>
      <c r="AH317" s="116" t="n">
        <f aca="false">AH318</f>
        <v>0</v>
      </c>
      <c r="AI317" s="117" t="n">
        <f aca="false">AG317+AH317</f>
        <v>3898400</v>
      </c>
      <c r="AJ317" s="116" t="n">
        <f aca="false">AJ318</f>
        <v>0</v>
      </c>
      <c r="AK317" s="117" t="n">
        <f aca="false">AI317+AJ317</f>
        <v>3898400</v>
      </c>
    </row>
    <row r="318" customFormat="false" ht="20.4" hidden="false" customHeight="true" outlineLevel="0" collapsed="false">
      <c r="A318" s="86"/>
      <c r="B318" s="29" t="s">
        <v>120</v>
      </c>
      <c r="C318" s="76" t="n">
        <v>902</v>
      </c>
      <c r="D318" s="66" t="s">
        <v>38</v>
      </c>
      <c r="E318" s="66" t="s">
        <v>26</v>
      </c>
      <c r="F318" s="66" t="s">
        <v>342</v>
      </c>
      <c r="G318" s="66" t="s">
        <v>105</v>
      </c>
      <c r="H318" s="66" t="s">
        <v>19</v>
      </c>
      <c r="I318" s="66" t="s">
        <v>348</v>
      </c>
      <c r="J318" s="66" t="s">
        <v>121</v>
      </c>
      <c r="K318" s="116" t="n">
        <v>3730300</v>
      </c>
      <c r="L318" s="116" t="n">
        <v>168100</v>
      </c>
      <c r="M318" s="117" t="n">
        <f aca="false">K318+L318</f>
        <v>3898400</v>
      </c>
      <c r="N318" s="116"/>
      <c r="O318" s="117" t="n">
        <f aca="false">M318+N318</f>
        <v>3898400</v>
      </c>
      <c r="P318" s="116"/>
      <c r="Q318" s="117" t="n">
        <f aca="false">O318+P318</f>
        <v>3898400</v>
      </c>
      <c r="R318" s="116"/>
      <c r="S318" s="117" t="n">
        <f aca="false">Q318+R318</f>
        <v>3898400</v>
      </c>
      <c r="T318" s="116"/>
      <c r="U318" s="117" t="n">
        <f aca="false">S318+T318</f>
        <v>3898400</v>
      </c>
      <c r="V318" s="116"/>
      <c r="W318" s="117" t="n">
        <f aca="false">U318+V318</f>
        <v>3898400</v>
      </c>
      <c r="X318" s="116"/>
      <c r="Y318" s="117" t="n">
        <f aca="false">W318+X318</f>
        <v>3898400</v>
      </c>
      <c r="Z318" s="116"/>
      <c r="AA318" s="117" t="n">
        <f aca="false">Y318+Z318</f>
        <v>3898400</v>
      </c>
      <c r="AB318" s="116"/>
      <c r="AC318" s="117" t="n">
        <f aca="false">AA318+AB318</f>
        <v>3898400</v>
      </c>
      <c r="AD318" s="116"/>
      <c r="AE318" s="117" t="n">
        <f aca="false">AC318+AD318</f>
        <v>3898400</v>
      </c>
      <c r="AF318" s="116"/>
      <c r="AG318" s="117" t="n">
        <f aca="false">AE318+AF318</f>
        <v>3898400</v>
      </c>
      <c r="AH318" s="116"/>
      <c r="AI318" s="117" t="n">
        <f aca="false">AG318+AH318</f>
        <v>3898400</v>
      </c>
      <c r="AJ318" s="116"/>
      <c r="AK318" s="117" t="n">
        <f aca="false">AI318+AJ318</f>
        <v>3898400</v>
      </c>
    </row>
    <row r="319" customFormat="false" ht="20" hidden="false" customHeight="true" outlineLevel="0" collapsed="false">
      <c r="A319" s="86"/>
      <c r="B319" s="2" t="s">
        <v>75</v>
      </c>
      <c r="C319" s="76" t="n">
        <v>902</v>
      </c>
      <c r="D319" s="66" t="s">
        <v>32</v>
      </c>
      <c r="E319" s="66" t="s">
        <v>20</v>
      </c>
      <c r="F319" s="66"/>
      <c r="G319" s="66"/>
      <c r="H319" s="66"/>
      <c r="I319" s="66"/>
      <c r="J319" s="66"/>
      <c r="K319" s="116"/>
      <c r="L319" s="116"/>
      <c r="M319" s="117"/>
      <c r="N319" s="116"/>
      <c r="O319" s="117"/>
      <c r="P319" s="116" t="n">
        <f aca="false">P321</f>
        <v>2691000</v>
      </c>
      <c r="Q319" s="117" t="n">
        <f aca="false">O319+P319</f>
        <v>2691000</v>
      </c>
      <c r="R319" s="116" t="n">
        <f aca="false">R321</f>
        <v>0</v>
      </c>
      <c r="S319" s="117" t="n">
        <f aca="false">Q319+R319</f>
        <v>2691000</v>
      </c>
      <c r="T319" s="116" t="n">
        <f aca="false">T321</f>
        <v>9499900</v>
      </c>
      <c r="U319" s="117" t="n">
        <f aca="false">S319+T319</f>
        <v>12190900</v>
      </c>
      <c r="V319" s="116" t="n">
        <f aca="false">V321</f>
        <v>59885.24</v>
      </c>
      <c r="W319" s="117" t="n">
        <f aca="false">U319+V319</f>
        <v>12250785.24</v>
      </c>
      <c r="X319" s="116" t="n">
        <f aca="false">X321</f>
        <v>0</v>
      </c>
      <c r="Y319" s="117" t="n">
        <f aca="false">W319+X319</f>
        <v>12250785.24</v>
      </c>
      <c r="Z319" s="116" t="n">
        <f aca="false">Z321</f>
        <v>0</v>
      </c>
      <c r="AA319" s="117" t="n">
        <f aca="false">Y319+Z319</f>
        <v>12250785.24</v>
      </c>
      <c r="AB319" s="116" t="n">
        <f aca="false">AB321</f>
        <v>35087700</v>
      </c>
      <c r="AC319" s="117" t="n">
        <f aca="false">AA319+AB319</f>
        <v>47338485.24</v>
      </c>
      <c r="AD319" s="116" t="n">
        <f aca="false">AD321</f>
        <v>0</v>
      </c>
      <c r="AE319" s="117" t="n">
        <f aca="false">AC319+AD319</f>
        <v>47338485.24</v>
      </c>
      <c r="AF319" s="116" t="n">
        <f aca="false">AF321</f>
        <v>0</v>
      </c>
      <c r="AG319" s="117" t="n">
        <f aca="false">AE319+AF319</f>
        <v>47338485.24</v>
      </c>
      <c r="AH319" s="116" t="n">
        <f aca="false">AH321</f>
        <v>0</v>
      </c>
      <c r="AI319" s="117" t="n">
        <f aca="false">AG319+AH319</f>
        <v>47338485.24</v>
      </c>
      <c r="AJ319" s="116" t="n">
        <f aca="false">AJ321</f>
        <v>0</v>
      </c>
      <c r="AK319" s="117" t="n">
        <f aca="false">AI319+AJ319</f>
        <v>47338485.24</v>
      </c>
    </row>
    <row r="320" customFormat="false" ht="21.65" hidden="false" customHeight="true" outlineLevel="0" collapsed="false">
      <c r="A320" s="86"/>
      <c r="B320" s="2" t="s">
        <v>76</v>
      </c>
      <c r="C320" s="76" t="n">
        <v>902</v>
      </c>
      <c r="D320" s="66" t="s">
        <v>32</v>
      </c>
      <c r="E320" s="66" t="s">
        <v>19</v>
      </c>
      <c r="F320" s="66"/>
      <c r="G320" s="66"/>
      <c r="H320" s="66"/>
      <c r="I320" s="66"/>
      <c r="J320" s="66"/>
      <c r="K320" s="116"/>
      <c r="L320" s="116"/>
      <c r="M320" s="117"/>
      <c r="N320" s="116"/>
      <c r="O320" s="117"/>
      <c r="P320" s="116" t="n">
        <f aca="false">P321</f>
        <v>2691000</v>
      </c>
      <c r="Q320" s="117" t="n">
        <f aca="false">O320+P320</f>
        <v>2691000</v>
      </c>
      <c r="R320" s="116" t="n">
        <f aca="false">R321</f>
        <v>0</v>
      </c>
      <c r="S320" s="117" t="n">
        <f aca="false">Q320+R320</f>
        <v>2691000</v>
      </c>
      <c r="T320" s="116" t="n">
        <f aca="false">T321</f>
        <v>9499900</v>
      </c>
      <c r="U320" s="117" t="n">
        <f aca="false">S320+T320</f>
        <v>12190900</v>
      </c>
      <c r="V320" s="116" t="n">
        <f aca="false">V321</f>
        <v>59885.24</v>
      </c>
      <c r="W320" s="117" t="n">
        <f aca="false">U320+V320</f>
        <v>12250785.24</v>
      </c>
      <c r="X320" s="116" t="n">
        <f aca="false">X321</f>
        <v>0</v>
      </c>
      <c r="Y320" s="117" t="n">
        <f aca="false">W320+X320</f>
        <v>12250785.24</v>
      </c>
      <c r="Z320" s="116" t="n">
        <f aca="false">Z321</f>
        <v>0</v>
      </c>
      <c r="AA320" s="117" t="n">
        <f aca="false">Y320+Z320</f>
        <v>12250785.24</v>
      </c>
      <c r="AB320" s="116" t="n">
        <f aca="false">AB321</f>
        <v>35087700</v>
      </c>
      <c r="AC320" s="117" t="n">
        <f aca="false">AA320+AB320</f>
        <v>47338485.24</v>
      </c>
      <c r="AD320" s="116" t="n">
        <f aca="false">AD321</f>
        <v>0</v>
      </c>
      <c r="AE320" s="117" t="n">
        <f aca="false">AC320+AD320</f>
        <v>47338485.24</v>
      </c>
      <c r="AF320" s="116" t="n">
        <f aca="false">AF321</f>
        <v>0</v>
      </c>
      <c r="AG320" s="117" t="n">
        <f aca="false">AE320+AF320</f>
        <v>47338485.24</v>
      </c>
      <c r="AH320" s="116" t="n">
        <f aca="false">AH321</f>
        <v>0</v>
      </c>
      <c r="AI320" s="117" t="n">
        <f aca="false">AG320+AH320</f>
        <v>47338485.24</v>
      </c>
      <c r="AJ320" s="116" t="n">
        <f aca="false">AJ321</f>
        <v>0</v>
      </c>
      <c r="AK320" s="117" t="n">
        <f aca="false">AI320+AJ320</f>
        <v>47338485.24</v>
      </c>
    </row>
    <row r="321" customFormat="false" ht="61.25" hidden="false" customHeight="true" outlineLevel="0" collapsed="false">
      <c r="A321" s="86"/>
      <c r="B321" s="2" t="s">
        <v>398</v>
      </c>
      <c r="C321" s="76" t="n">
        <v>902</v>
      </c>
      <c r="D321" s="66" t="s">
        <v>32</v>
      </c>
      <c r="E321" s="66" t="s">
        <v>19</v>
      </c>
      <c r="F321" s="66" t="s">
        <v>399</v>
      </c>
      <c r="G321" s="66" t="s">
        <v>102</v>
      </c>
      <c r="H321" s="66" t="s">
        <v>20</v>
      </c>
      <c r="I321" s="66" t="s">
        <v>103</v>
      </c>
      <c r="J321" s="66"/>
      <c r="K321" s="116"/>
      <c r="L321" s="116"/>
      <c r="M321" s="117"/>
      <c r="N321" s="116"/>
      <c r="O321" s="117"/>
      <c r="P321" s="116" t="n">
        <f aca="false">P322</f>
        <v>2691000</v>
      </c>
      <c r="Q321" s="117" t="n">
        <f aca="false">O321+P321</f>
        <v>2691000</v>
      </c>
      <c r="R321" s="116" t="n">
        <f aca="false">R322</f>
        <v>0</v>
      </c>
      <c r="S321" s="117" t="n">
        <f aca="false">Q321+R321</f>
        <v>2691000</v>
      </c>
      <c r="T321" s="116" t="n">
        <f aca="false">T322</f>
        <v>9499900</v>
      </c>
      <c r="U321" s="117" t="n">
        <f aca="false">S321+T321</f>
        <v>12190900</v>
      </c>
      <c r="V321" s="116" t="n">
        <f aca="false">V322</f>
        <v>59885.24</v>
      </c>
      <c r="W321" s="117" t="n">
        <f aca="false">U321+V321</f>
        <v>12250785.24</v>
      </c>
      <c r="X321" s="116" t="n">
        <f aca="false">X322</f>
        <v>0</v>
      </c>
      <c r="Y321" s="117" t="n">
        <f aca="false">W321+X321</f>
        <v>12250785.24</v>
      </c>
      <c r="Z321" s="116" t="n">
        <f aca="false">Z322</f>
        <v>0</v>
      </c>
      <c r="AA321" s="117" t="n">
        <f aca="false">Y321+Z321</f>
        <v>12250785.24</v>
      </c>
      <c r="AB321" s="116" t="n">
        <f aca="false">AB322</f>
        <v>35087700</v>
      </c>
      <c r="AC321" s="117" t="n">
        <f aca="false">AA321+AB321</f>
        <v>47338485.24</v>
      </c>
      <c r="AD321" s="116" t="n">
        <f aca="false">AD322</f>
        <v>0</v>
      </c>
      <c r="AE321" s="117" t="n">
        <f aca="false">AC321+AD321</f>
        <v>47338485.24</v>
      </c>
      <c r="AF321" s="116" t="n">
        <f aca="false">AF322</f>
        <v>0</v>
      </c>
      <c r="AG321" s="117" t="n">
        <f aca="false">AE321+AF321</f>
        <v>47338485.24</v>
      </c>
      <c r="AH321" s="116" t="n">
        <f aca="false">AH322</f>
        <v>0</v>
      </c>
      <c r="AI321" s="117" t="n">
        <f aca="false">AG321+AH321</f>
        <v>47338485.24</v>
      </c>
      <c r="AJ321" s="116" t="n">
        <f aca="false">AJ322</f>
        <v>0</v>
      </c>
      <c r="AK321" s="117" t="n">
        <f aca="false">AI321+AJ321</f>
        <v>47338485.24</v>
      </c>
    </row>
    <row r="322" customFormat="false" ht="46.5" hidden="false" customHeight="false" outlineLevel="0" collapsed="false">
      <c r="A322" s="86"/>
      <c r="B322" s="29" t="s">
        <v>400</v>
      </c>
      <c r="C322" s="76" t="n">
        <v>902</v>
      </c>
      <c r="D322" s="66" t="s">
        <v>32</v>
      </c>
      <c r="E322" s="66" t="s">
        <v>19</v>
      </c>
      <c r="F322" s="66" t="s">
        <v>399</v>
      </c>
      <c r="G322" s="66" t="s">
        <v>105</v>
      </c>
      <c r="H322" s="66" t="s">
        <v>20</v>
      </c>
      <c r="I322" s="66" t="s">
        <v>103</v>
      </c>
      <c r="J322" s="66"/>
      <c r="K322" s="116"/>
      <c r="L322" s="116"/>
      <c r="M322" s="117"/>
      <c r="N322" s="116"/>
      <c r="O322" s="117"/>
      <c r="P322" s="116" t="n">
        <f aca="false">P323</f>
        <v>2691000</v>
      </c>
      <c r="Q322" s="117" t="n">
        <f aca="false">O322+P322</f>
        <v>2691000</v>
      </c>
      <c r="R322" s="116" t="n">
        <f aca="false">R323</f>
        <v>0</v>
      </c>
      <c r="S322" s="117" t="n">
        <f aca="false">Q322+R322</f>
        <v>2691000</v>
      </c>
      <c r="T322" s="116" t="n">
        <f aca="false">T323</f>
        <v>9499900</v>
      </c>
      <c r="U322" s="117" t="n">
        <f aca="false">S322+T322</f>
        <v>12190900</v>
      </c>
      <c r="V322" s="116" t="n">
        <f aca="false">V323</f>
        <v>59885.24</v>
      </c>
      <c r="W322" s="117" t="n">
        <f aca="false">U322+V322</f>
        <v>12250785.24</v>
      </c>
      <c r="X322" s="116" t="n">
        <f aca="false">X323</f>
        <v>0</v>
      </c>
      <c r="Y322" s="117" t="n">
        <f aca="false">W322+X322</f>
        <v>12250785.24</v>
      </c>
      <c r="Z322" s="116" t="n">
        <f aca="false">Z323</f>
        <v>0</v>
      </c>
      <c r="AA322" s="117" t="n">
        <f aca="false">Y322+Z322</f>
        <v>12250785.24</v>
      </c>
      <c r="AB322" s="116" t="n">
        <f aca="false">AB323</f>
        <v>35087700</v>
      </c>
      <c r="AC322" s="117" t="n">
        <f aca="false">AA322+AB322</f>
        <v>47338485.24</v>
      </c>
      <c r="AD322" s="116" t="n">
        <f aca="false">AD323</f>
        <v>0</v>
      </c>
      <c r="AE322" s="117" t="n">
        <f aca="false">AC322+AD322</f>
        <v>47338485.24</v>
      </c>
      <c r="AF322" s="116" t="n">
        <f aca="false">AF323</f>
        <v>0</v>
      </c>
      <c r="AG322" s="117" t="n">
        <f aca="false">AE322+AF322</f>
        <v>47338485.24</v>
      </c>
      <c r="AH322" s="116" t="n">
        <f aca="false">AH323</f>
        <v>0</v>
      </c>
      <c r="AI322" s="117" t="n">
        <f aca="false">AG322+AH322</f>
        <v>47338485.24</v>
      </c>
      <c r="AJ322" s="116" t="n">
        <f aca="false">AJ323</f>
        <v>0</v>
      </c>
      <c r="AK322" s="117" t="n">
        <f aca="false">AI322+AJ322</f>
        <v>47338485.24</v>
      </c>
    </row>
    <row r="323" customFormat="false" ht="46.5" hidden="false" customHeight="false" outlineLevel="0" collapsed="false">
      <c r="A323" s="86"/>
      <c r="B323" s="29" t="s">
        <v>401</v>
      </c>
      <c r="C323" s="76" t="n">
        <v>902</v>
      </c>
      <c r="D323" s="66" t="s">
        <v>32</v>
      </c>
      <c r="E323" s="66" t="s">
        <v>19</v>
      </c>
      <c r="F323" s="66" t="s">
        <v>399</v>
      </c>
      <c r="G323" s="66" t="s">
        <v>105</v>
      </c>
      <c r="H323" s="66" t="s">
        <v>19</v>
      </c>
      <c r="I323" s="66" t="s">
        <v>103</v>
      </c>
      <c r="J323" s="66"/>
      <c r="K323" s="116"/>
      <c r="L323" s="116"/>
      <c r="M323" s="117"/>
      <c r="N323" s="116"/>
      <c r="O323" s="117"/>
      <c r="P323" s="116" t="n">
        <f aca="false">P324</f>
        <v>2691000</v>
      </c>
      <c r="Q323" s="117" t="n">
        <f aca="false">O323+P323</f>
        <v>2691000</v>
      </c>
      <c r="R323" s="116" t="n">
        <f aca="false">R324</f>
        <v>0</v>
      </c>
      <c r="S323" s="117" t="n">
        <f aca="false">Q323+R323</f>
        <v>2691000</v>
      </c>
      <c r="T323" s="116" t="n">
        <f aca="false">T324</f>
        <v>9499900</v>
      </c>
      <c r="U323" s="117" t="n">
        <f aca="false">S323+T323</f>
        <v>12190900</v>
      </c>
      <c r="V323" s="116" t="n">
        <f aca="false">V324</f>
        <v>59885.24</v>
      </c>
      <c r="W323" s="117" t="n">
        <f aca="false">U323+V323</f>
        <v>12250785.24</v>
      </c>
      <c r="X323" s="116" t="n">
        <f aca="false">X324</f>
        <v>0</v>
      </c>
      <c r="Y323" s="117" t="n">
        <f aca="false">W323+X323</f>
        <v>12250785.24</v>
      </c>
      <c r="Z323" s="116" t="n">
        <f aca="false">Z324</f>
        <v>0</v>
      </c>
      <c r="AA323" s="117" t="n">
        <f aca="false">Y323+Z323</f>
        <v>12250785.24</v>
      </c>
      <c r="AB323" s="116" t="n">
        <f aca="false">AB324+AB326</f>
        <v>35087700</v>
      </c>
      <c r="AC323" s="117" t="n">
        <f aca="false">AA323+AB323</f>
        <v>47338485.24</v>
      </c>
      <c r="AD323" s="116" t="n">
        <f aca="false">AD324+AD326</f>
        <v>0</v>
      </c>
      <c r="AE323" s="117" t="n">
        <f aca="false">AC323+AD323</f>
        <v>47338485.24</v>
      </c>
      <c r="AF323" s="116" t="n">
        <f aca="false">AF324+AF326</f>
        <v>0</v>
      </c>
      <c r="AG323" s="117" t="n">
        <f aca="false">AE323+AF323</f>
        <v>47338485.24</v>
      </c>
      <c r="AH323" s="116" t="n">
        <f aca="false">AH324+AH326</f>
        <v>0</v>
      </c>
      <c r="AI323" s="117" t="n">
        <f aca="false">AG323+AH323</f>
        <v>47338485.24</v>
      </c>
      <c r="AJ323" s="116" t="n">
        <f aca="false">AJ324+AJ326</f>
        <v>0</v>
      </c>
      <c r="AK323" s="117" t="n">
        <f aca="false">AI323+AJ323</f>
        <v>47338485.24</v>
      </c>
    </row>
    <row r="324" customFormat="false" ht="46.5" hidden="false" customHeight="false" outlineLevel="0" collapsed="false">
      <c r="A324" s="86"/>
      <c r="B324" s="1" t="s">
        <v>402</v>
      </c>
      <c r="C324" s="76" t="n">
        <v>902</v>
      </c>
      <c r="D324" s="66" t="s">
        <v>32</v>
      </c>
      <c r="E324" s="66" t="s">
        <v>19</v>
      </c>
      <c r="F324" s="66" t="s">
        <v>399</v>
      </c>
      <c r="G324" s="66" t="s">
        <v>105</v>
      </c>
      <c r="H324" s="66" t="s">
        <v>19</v>
      </c>
      <c r="I324" s="66" t="s">
        <v>403</v>
      </c>
      <c r="J324" s="66"/>
      <c r="K324" s="116"/>
      <c r="L324" s="116"/>
      <c r="M324" s="117"/>
      <c r="N324" s="116"/>
      <c r="O324" s="117"/>
      <c r="P324" s="116" t="n">
        <f aca="false">P325</f>
        <v>2691000</v>
      </c>
      <c r="Q324" s="117" t="n">
        <f aca="false">O324+P324</f>
        <v>2691000</v>
      </c>
      <c r="R324" s="116" t="n">
        <f aca="false">R325</f>
        <v>0</v>
      </c>
      <c r="S324" s="117" t="n">
        <f aca="false">Q324+R324</f>
        <v>2691000</v>
      </c>
      <c r="T324" s="116" t="n">
        <f aca="false">T325</f>
        <v>9499900</v>
      </c>
      <c r="U324" s="117" t="n">
        <f aca="false">S324+T324</f>
        <v>12190900</v>
      </c>
      <c r="V324" s="116" t="n">
        <f aca="false">V325</f>
        <v>59885.24</v>
      </c>
      <c r="W324" s="117" t="n">
        <f aca="false">U324+V324</f>
        <v>12250785.24</v>
      </c>
      <c r="X324" s="116" t="n">
        <f aca="false">X325</f>
        <v>0</v>
      </c>
      <c r="Y324" s="117" t="n">
        <f aca="false">W324+X324</f>
        <v>12250785.24</v>
      </c>
      <c r="Z324" s="116" t="n">
        <f aca="false">Z325</f>
        <v>0</v>
      </c>
      <c r="AA324" s="117" t="n">
        <f aca="false">Y324+Z324</f>
        <v>12250785.24</v>
      </c>
      <c r="AB324" s="116" t="n">
        <f aca="false">AB325</f>
        <v>0</v>
      </c>
      <c r="AC324" s="117" t="n">
        <f aca="false">AA324+AB324</f>
        <v>12250785.24</v>
      </c>
      <c r="AD324" s="116" t="n">
        <f aca="false">AD325</f>
        <v>0</v>
      </c>
      <c r="AE324" s="117" t="n">
        <f aca="false">AC324+AD324</f>
        <v>12250785.24</v>
      </c>
      <c r="AF324" s="116" t="n">
        <f aca="false">AF325</f>
        <v>0</v>
      </c>
      <c r="AG324" s="117" t="n">
        <f aca="false">AE324+AF324</f>
        <v>12250785.24</v>
      </c>
      <c r="AH324" s="116" t="n">
        <f aca="false">AH325</f>
        <v>0</v>
      </c>
      <c r="AI324" s="117" t="n">
        <f aca="false">AG324+AH324</f>
        <v>12250785.24</v>
      </c>
      <c r="AJ324" s="116" t="n">
        <f aca="false">AJ325</f>
        <v>0</v>
      </c>
      <c r="AK324" s="117" t="n">
        <f aca="false">AI324+AJ324</f>
        <v>12250785.24</v>
      </c>
    </row>
    <row r="325" customFormat="false" ht="31" hidden="false" customHeight="false" outlineLevel="0" collapsed="false">
      <c r="A325" s="86"/>
      <c r="B325" s="29" t="s">
        <v>299</v>
      </c>
      <c r="C325" s="76" t="n">
        <v>902</v>
      </c>
      <c r="D325" s="66" t="s">
        <v>32</v>
      </c>
      <c r="E325" s="66" t="s">
        <v>19</v>
      </c>
      <c r="F325" s="66" t="s">
        <v>399</v>
      </c>
      <c r="G325" s="66" t="s">
        <v>105</v>
      </c>
      <c r="H325" s="66" t="s">
        <v>19</v>
      </c>
      <c r="I325" s="66" t="s">
        <v>403</v>
      </c>
      <c r="J325" s="66" t="s">
        <v>300</v>
      </c>
      <c r="K325" s="116"/>
      <c r="L325" s="116"/>
      <c r="M325" s="117"/>
      <c r="N325" s="116"/>
      <c r="O325" s="117"/>
      <c r="P325" s="116" t="n">
        <v>2691000</v>
      </c>
      <c r="Q325" s="117" t="n">
        <f aca="false">O325+P325</f>
        <v>2691000</v>
      </c>
      <c r="R325" s="116"/>
      <c r="S325" s="117" t="n">
        <f aca="false">Q325+R325</f>
        <v>2691000</v>
      </c>
      <c r="T325" s="116" t="n">
        <v>9499900</v>
      </c>
      <c r="U325" s="117" t="n">
        <f aca="false">S325+T325</f>
        <v>12190900</v>
      </c>
      <c r="V325" s="116" t="n">
        <v>59885.24</v>
      </c>
      <c r="W325" s="117" t="n">
        <f aca="false">U325+V325</f>
        <v>12250785.24</v>
      </c>
      <c r="X325" s="116"/>
      <c r="Y325" s="117" t="n">
        <f aca="false">W325+X325</f>
        <v>12250785.24</v>
      </c>
      <c r="Z325" s="116"/>
      <c r="AA325" s="117" t="n">
        <f aca="false">Y325+Z325</f>
        <v>12250785.24</v>
      </c>
      <c r="AB325" s="116"/>
      <c r="AC325" s="117" t="n">
        <f aca="false">AA325+AB325</f>
        <v>12250785.24</v>
      </c>
      <c r="AD325" s="116"/>
      <c r="AE325" s="117" t="n">
        <f aca="false">AC325+AD325</f>
        <v>12250785.24</v>
      </c>
      <c r="AF325" s="116"/>
      <c r="AG325" s="117" t="n">
        <f aca="false">AE325+AF325</f>
        <v>12250785.24</v>
      </c>
      <c r="AH325" s="116"/>
      <c r="AI325" s="117" t="n">
        <f aca="false">AG325+AH325</f>
        <v>12250785.24</v>
      </c>
      <c r="AJ325" s="116"/>
      <c r="AK325" s="117" t="n">
        <f aca="false">AI325+AJ325</f>
        <v>12250785.24</v>
      </c>
    </row>
    <row r="326" customFormat="false" ht="31" hidden="false" customHeight="false" outlineLevel="0" collapsed="false">
      <c r="A326" s="86"/>
      <c r="B326" s="1" t="s">
        <v>406</v>
      </c>
      <c r="C326" s="76" t="n">
        <v>902</v>
      </c>
      <c r="D326" s="66" t="s">
        <v>32</v>
      </c>
      <c r="E326" s="66" t="s">
        <v>19</v>
      </c>
      <c r="F326" s="66" t="s">
        <v>399</v>
      </c>
      <c r="G326" s="66" t="s">
        <v>105</v>
      </c>
      <c r="H326" s="66" t="s">
        <v>19</v>
      </c>
      <c r="I326" s="66" t="s">
        <v>407</v>
      </c>
      <c r="J326" s="66"/>
      <c r="K326" s="116"/>
      <c r="L326" s="116"/>
      <c r="M326" s="117"/>
      <c r="N326" s="116"/>
      <c r="O326" s="117"/>
      <c r="P326" s="116"/>
      <c r="Q326" s="117"/>
      <c r="R326" s="116"/>
      <c r="S326" s="117"/>
      <c r="T326" s="116"/>
      <c r="U326" s="117"/>
      <c r="V326" s="116"/>
      <c r="W326" s="117"/>
      <c r="X326" s="116"/>
      <c r="Y326" s="117"/>
      <c r="Z326" s="116"/>
      <c r="AA326" s="117"/>
      <c r="AB326" s="116" t="n">
        <f aca="false">AB327</f>
        <v>35087700</v>
      </c>
      <c r="AC326" s="117" t="n">
        <f aca="false">AA326+AB326</f>
        <v>35087700</v>
      </c>
      <c r="AD326" s="116" t="n">
        <f aca="false">AD327</f>
        <v>0</v>
      </c>
      <c r="AE326" s="117" t="n">
        <f aca="false">AC326+AD326</f>
        <v>35087700</v>
      </c>
      <c r="AF326" s="116" t="n">
        <f aca="false">AF327</f>
        <v>0</v>
      </c>
      <c r="AG326" s="117" t="n">
        <f aca="false">AE326+AF326</f>
        <v>35087700</v>
      </c>
      <c r="AH326" s="116" t="n">
        <f aca="false">AH327</f>
        <v>0</v>
      </c>
      <c r="AI326" s="117" t="n">
        <f aca="false">AG326+AH326</f>
        <v>35087700</v>
      </c>
      <c r="AJ326" s="116" t="n">
        <f aca="false">AJ327</f>
        <v>0</v>
      </c>
      <c r="AK326" s="117" t="n">
        <f aca="false">AI326+AJ326</f>
        <v>35087700</v>
      </c>
    </row>
    <row r="327" customFormat="false" ht="31" hidden="false" customHeight="false" outlineLevel="0" collapsed="false">
      <c r="A327" s="86"/>
      <c r="B327" s="29" t="s">
        <v>299</v>
      </c>
      <c r="C327" s="76" t="n">
        <v>902</v>
      </c>
      <c r="D327" s="66" t="s">
        <v>32</v>
      </c>
      <c r="E327" s="66" t="s">
        <v>19</v>
      </c>
      <c r="F327" s="66" t="s">
        <v>399</v>
      </c>
      <c r="G327" s="66" t="s">
        <v>105</v>
      </c>
      <c r="H327" s="66" t="s">
        <v>19</v>
      </c>
      <c r="I327" s="66" t="s">
        <v>407</v>
      </c>
      <c r="J327" s="66" t="s">
        <v>300</v>
      </c>
      <c r="K327" s="116"/>
      <c r="L327" s="116"/>
      <c r="M327" s="117"/>
      <c r="N327" s="116"/>
      <c r="O327" s="117"/>
      <c r="P327" s="116"/>
      <c r="Q327" s="117"/>
      <c r="R327" s="116"/>
      <c r="S327" s="117"/>
      <c r="T327" s="116"/>
      <c r="U327" s="117"/>
      <c r="V327" s="116"/>
      <c r="W327" s="117"/>
      <c r="X327" s="116"/>
      <c r="Y327" s="117"/>
      <c r="Z327" s="116"/>
      <c r="AA327" s="117"/>
      <c r="AB327" s="116" t="n">
        <v>35087700</v>
      </c>
      <c r="AC327" s="117" t="n">
        <f aca="false">AA327+AB327</f>
        <v>35087700</v>
      </c>
      <c r="AD327" s="116"/>
      <c r="AE327" s="117" t="n">
        <f aca="false">AC327+AD327</f>
        <v>35087700</v>
      </c>
      <c r="AF327" s="116"/>
      <c r="AG327" s="117" t="n">
        <f aca="false">AE327+AF327</f>
        <v>35087700</v>
      </c>
      <c r="AH327" s="116"/>
      <c r="AI327" s="117" t="n">
        <f aca="false">AG327+AH327</f>
        <v>35087700</v>
      </c>
      <c r="AJ327" s="116"/>
      <c r="AK327" s="117" t="n">
        <f aca="false">AI327+AJ327</f>
        <v>35087700</v>
      </c>
    </row>
    <row r="328" customFormat="false" ht="15.5" hidden="false" customHeight="false" outlineLevel="0" collapsed="false">
      <c r="A328" s="86"/>
      <c r="B328" s="78" t="s">
        <v>79</v>
      </c>
      <c r="C328" s="76" t="n">
        <v>902</v>
      </c>
      <c r="D328" s="66" t="s">
        <v>34</v>
      </c>
      <c r="E328" s="66"/>
      <c r="F328" s="59"/>
      <c r="G328" s="59"/>
      <c r="H328" s="59"/>
      <c r="I328" s="59"/>
      <c r="J328" s="59"/>
      <c r="K328" s="116" t="n">
        <f aca="false">K329</f>
        <v>2585700</v>
      </c>
      <c r="L328" s="116" t="n">
        <f aca="false">L329</f>
        <v>0</v>
      </c>
      <c r="M328" s="117" t="n">
        <f aca="false">K328+L328</f>
        <v>2585700</v>
      </c>
      <c r="N328" s="116" t="n">
        <f aca="false">N329</f>
        <v>0</v>
      </c>
      <c r="O328" s="117" t="n">
        <f aca="false">M328+N328</f>
        <v>2585700</v>
      </c>
      <c r="P328" s="116" t="n">
        <f aca="false">P329</f>
        <v>0</v>
      </c>
      <c r="Q328" s="117" t="n">
        <f aca="false">O328+P328</f>
        <v>2585700</v>
      </c>
      <c r="R328" s="116" t="n">
        <f aca="false">R329</f>
        <v>0</v>
      </c>
      <c r="S328" s="117" t="n">
        <f aca="false">Q328+R328</f>
        <v>2585700</v>
      </c>
      <c r="T328" s="116" t="n">
        <f aca="false">T329</f>
        <v>0</v>
      </c>
      <c r="U328" s="117" t="n">
        <f aca="false">S328+T328</f>
        <v>2585700</v>
      </c>
      <c r="V328" s="116" t="n">
        <f aca="false">V329</f>
        <v>0</v>
      </c>
      <c r="W328" s="117" t="n">
        <f aca="false">U328+V328</f>
        <v>2585700</v>
      </c>
      <c r="X328" s="116" t="n">
        <f aca="false">X329</f>
        <v>0</v>
      </c>
      <c r="Y328" s="117" t="n">
        <f aca="false">W328+X328</f>
        <v>2585700</v>
      </c>
      <c r="Z328" s="116" t="n">
        <f aca="false">Z329</f>
        <v>0</v>
      </c>
      <c r="AA328" s="117" t="n">
        <f aca="false">Y328+Z328</f>
        <v>2585700</v>
      </c>
      <c r="AB328" s="116" t="n">
        <f aca="false">AB329</f>
        <v>-1282223.84</v>
      </c>
      <c r="AC328" s="117" t="n">
        <f aca="false">AA328+AB328</f>
        <v>1303476.16</v>
      </c>
      <c r="AD328" s="116" t="n">
        <f aca="false">AD329</f>
        <v>0</v>
      </c>
      <c r="AE328" s="117" t="n">
        <f aca="false">AC328+AD328</f>
        <v>1303476.16</v>
      </c>
      <c r="AF328" s="116" t="n">
        <f aca="false">AF329</f>
        <v>-1083868.76</v>
      </c>
      <c r="AG328" s="117" t="n">
        <f aca="false">AE328+AF328</f>
        <v>219607.4</v>
      </c>
      <c r="AH328" s="116" t="n">
        <f aca="false">AH329</f>
        <v>0</v>
      </c>
      <c r="AI328" s="117" t="n">
        <f aca="false">AG328+AH328</f>
        <v>219607.4</v>
      </c>
      <c r="AJ328" s="116" t="n">
        <f aca="false">AJ329</f>
        <v>0</v>
      </c>
      <c r="AK328" s="117" t="n">
        <f aca="false">AI328+AJ328</f>
        <v>219607.4</v>
      </c>
    </row>
    <row r="329" customFormat="false" ht="31" hidden="false" customHeight="false" outlineLevel="0" collapsed="false">
      <c r="A329" s="86"/>
      <c r="B329" s="2" t="s">
        <v>80</v>
      </c>
      <c r="C329" s="76" t="n">
        <v>902</v>
      </c>
      <c r="D329" s="66" t="s">
        <v>34</v>
      </c>
      <c r="E329" s="66" t="s">
        <v>19</v>
      </c>
      <c r="F329" s="59"/>
      <c r="G329" s="59"/>
      <c r="H329" s="59"/>
      <c r="I329" s="59"/>
      <c r="J329" s="59"/>
      <c r="K329" s="116" t="n">
        <f aca="false">K330</f>
        <v>2585700</v>
      </c>
      <c r="L329" s="116" t="n">
        <f aca="false">L330</f>
        <v>0</v>
      </c>
      <c r="M329" s="117" t="n">
        <f aca="false">K329+L329</f>
        <v>2585700</v>
      </c>
      <c r="N329" s="116" t="n">
        <f aca="false">N330</f>
        <v>0</v>
      </c>
      <c r="O329" s="117" t="n">
        <f aca="false">M329+N329</f>
        <v>2585700</v>
      </c>
      <c r="P329" s="116" t="n">
        <f aca="false">P330</f>
        <v>0</v>
      </c>
      <c r="Q329" s="117" t="n">
        <f aca="false">O329+P329</f>
        <v>2585700</v>
      </c>
      <c r="R329" s="116" t="n">
        <f aca="false">R330</f>
        <v>0</v>
      </c>
      <c r="S329" s="117" t="n">
        <f aca="false">Q329+R329</f>
        <v>2585700</v>
      </c>
      <c r="T329" s="116" t="n">
        <f aca="false">T330</f>
        <v>0</v>
      </c>
      <c r="U329" s="117" t="n">
        <f aca="false">S329+T329</f>
        <v>2585700</v>
      </c>
      <c r="V329" s="116" t="n">
        <f aca="false">V330</f>
        <v>0</v>
      </c>
      <c r="W329" s="117" t="n">
        <f aca="false">U329+V329</f>
        <v>2585700</v>
      </c>
      <c r="X329" s="116" t="n">
        <f aca="false">X330</f>
        <v>0</v>
      </c>
      <c r="Y329" s="117" t="n">
        <f aca="false">W329+X329</f>
        <v>2585700</v>
      </c>
      <c r="Z329" s="116" t="n">
        <f aca="false">Z330</f>
        <v>0</v>
      </c>
      <c r="AA329" s="117" t="n">
        <f aca="false">Y329+Z329</f>
        <v>2585700</v>
      </c>
      <c r="AB329" s="116" t="n">
        <f aca="false">AB330</f>
        <v>-1282223.84</v>
      </c>
      <c r="AC329" s="117" t="n">
        <f aca="false">AA329+AB329</f>
        <v>1303476.16</v>
      </c>
      <c r="AD329" s="116" t="n">
        <f aca="false">AD330</f>
        <v>0</v>
      </c>
      <c r="AE329" s="117" t="n">
        <f aca="false">AC329+AD329</f>
        <v>1303476.16</v>
      </c>
      <c r="AF329" s="116" t="n">
        <f aca="false">AF330</f>
        <v>-1083868.76</v>
      </c>
      <c r="AG329" s="117" t="n">
        <f aca="false">AE329+AF329</f>
        <v>219607.4</v>
      </c>
      <c r="AH329" s="116" t="n">
        <f aca="false">AH330</f>
        <v>0</v>
      </c>
      <c r="AI329" s="117" t="n">
        <f aca="false">AG329+AH329</f>
        <v>219607.4</v>
      </c>
      <c r="AJ329" s="116" t="n">
        <f aca="false">AJ330</f>
        <v>0</v>
      </c>
      <c r="AK329" s="117" t="n">
        <f aca="false">AI329+AJ329</f>
        <v>219607.4</v>
      </c>
    </row>
    <row r="330" customFormat="false" ht="62" hidden="false" customHeight="false" outlineLevel="0" collapsed="false">
      <c r="A330" s="86"/>
      <c r="B330" s="29" t="s">
        <v>328</v>
      </c>
      <c r="C330" s="76" t="n">
        <v>902</v>
      </c>
      <c r="D330" s="66" t="s">
        <v>34</v>
      </c>
      <c r="E330" s="66" t="s">
        <v>19</v>
      </c>
      <c r="F330" s="66" t="s">
        <v>329</v>
      </c>
      <c r="G330" s="66" t="s">
        <v>102</v>
      </c>
      <c r="H330" s="66" t="s">
        <v>20</v>
      </c>
      <c r="I330" s="66" t="s">
        <v>103</v>
      </c>
      <c r="J330" s="59"/>
      <c r="K330" s="116" t="n">
        <f aca="false">K331</f>
        <v>2585700</v>
      </c>
      <c r="L330" s="116" t="n">
        <f aca="false">L331</f>
        <v>0</v>
      </c>
      <c r="M330" s="117" t="n">
        <f aca="false">K330+L330</f>
        <v>2585700</v>
      </c>
      <c r="N330" s="116" t="n">
        <f aca="false">N331</f>
        <v>0</v>
      </c>
      <c r="O330" s="117" t="n">
        <f aca="false">M330+N330</f>
        <v>2585700</v>
      </c>
      <c r="P330" s="116" t="n">
        <f aca="false">P331</f>
        <v>0</v>
      </c>
      <c r="Q330" s="117" t="n">
        <f aca="false">O330+P330</f>
        <v>2585700</v>
      </c>
      <c r="R330" s="116" t="n">
        <f aca="false">R331</f>
        <v>0</v>
      </c>
      <c r="S330" s="117" t="n">
        <f aca="false">Q330+R330</f>
        <v>2585700</v>
      </c>
      <c r="T330" s="116" t="n">
        <f aca="false">T331</f>
        <v>0</v>
      </c>
      <c r="U330" s="117" t="n">
        <f aca="false">S330+T330</f>
        <v>2585700</v>
      </c>
      <c r="V330" s="116" t="n">
        <f aca="false">V331</f>
        <v>0</v>
      </c>
      <c r="W330" s="117" t="n">
        <f aca="false">U330+V330</f>
        <v>2585700</v>
      </c>
      <c r="X330" s="116" t="n">
        <f aca="false">X331</f>
        <v>0</v>
      </c>
      <c r="Y330" s="117" t="n">
        <f aca="false">W330+X330</f>
        <v>2585700</v>
      </c>
      <c r="Z330" s="116" t="n">
        <f aca="false">Z331</f>
        <v>0</v>
      </c>
      <c r="AA330" s="117" t="n">
        <f aca="false">Y330+Z330</f>
        <v>2585700</v>
      </c>
      <c r="AB330" s="116" t="n">
        <f aca="false">AB331</f>
        <v>-1282223.84</v>
      </c>
      <c r="AC330" s="117" t="n">
        <f aca="false">AA330+AB330</f>
        <v>1303476.16</v>
      </c>
      <c r="AD330" s="116" t="n">
        <f aca="false">AD331</f>
        <v>0</v>
      </c>
      <c r="AE330" s="117" t="n">
        <f aca="false">AC330+AD330</f>
        <v>1303476.16</v>
      </c>
      <c r="AF330" s="116" t="n">
        <f aca="false">AF331</f>
        <v>-1083868.76</v>
      </c>
      <c r="AG330" s="117" t="n">
        <f aca="false">AE330+AF330</f>
        <v>219607.4</v>
      </c>
      <c r="AH330" s="116" t="n">
        <f aca="false">AH331</f>
        <v>0</v>
      </c>
      <c r="AI330" s="117" t="n">
        <f aca="false">AG330+AH330</f>
        <v>219607.4</v>
      </c>
      <c r="AJ330" s="116" t="n">
        <f aca="false">AJ331</f>
        <v>0</v>
      </c>
      <c r="AK330" s="117" t="n">
        <f aca="false">AI330+AJ330</f>
        <v>219607.4</v>
      </c>
    </row>
    <row r="331" customFormat="false" ht="31" hidden="false" customHeight="false" outlineLevel="0" collapsed="false">
      <c r="A331" s="86"/>
      <c r="B331" s="78" t="s">
        <v>335</v>
      </c>
      <c r="C331" s="76" t="n">
        <v>902</v>
      </c>
      <c r="D331" s="66" t="s">
        <v>34</v>
      </c>
      <c r="E331" s="66" t="s">
        <v>19</v>
      </c>
      <c r="F331" s="66" t="s">
        <v>329</v>
      </c>
      <c r="G331" s="66" t="s">
        <v>270</v>
      </c>
      <c r="H331" s="66" t="s">
        <v>20</v>
      </c>
      <c r="I331" s="66" t="s">
        <v>103</v>
      </c>
      <c r="J331" s="59"/>
      <c r="K331" s="116" t="n">
        <f aca="false">K332</f>
        <v>2585700</v>
      </c>
      <c r="L331" s="116" t="n">
        <f aca="false">L332</f>
        <v>0</v>
      </c>
      <c r="M331" s="117" t="n">
        <f aca="false">K331+L331</f>
        <v>2585700</v>
      </c>
      <c r="N331" s="116" t="n">
        <f aca="false">N332</f>
        <v>0</v>
      </c>
      <c r="O331" s="117" t="n">
        <f aca="false">M331+N331</f>
        <v>2585700</v>
      </c>
      <c r="P331" s="116" t="n">
        <f aca="false">P332</f>
        <v>0</v>
      </c>
      <c r="Q331" s="117" t="n">
        <f aca="false">O331+P331</f>
        <v>2585700</v>
      </c>
      <c r="R331" s="116" t="n">
        <f aca="false">R332</f>
        <v>0</v>
      </c>
      <c r="S331" s="117" t="n">
        <f aca="false">Q331+R331</f>
        <v>2585700</v>
      </c>
      <c r="T331" s="116" t="n">
        <f aca="false">T332</f>
        <v>0</v>
      </c>
      <c r="U331" s="117" t="n">
        <f aca="false">S331+T331</f>
        <v>2585700</v>
      </c>
      <c r="V331" s="116" t="n">
        <f aca="false">V332</f>
        <v>0</v>
      </c>
      <c r="W331" s="117" t="n">
        <f aca="false">U331+V331</f>
        <v>2585700</v>
      </c>
      <c r="X331" s="116" t="n">
        <f aca="false">X332</f>
        <v>0</v>
      </c>
      <c r="Y331" s="117" t="n">
        <f aca="false">W331+X331</f>
        <v>2585700</v>
      </c>
      <c r="Z331" s="116" t="n">
        <f aca="false">Z332</f>
        <v>0</v>
      </c>
      <c r="AA331" s="117" t="n">
        <f aca="false">Y331+Z331</f>
        <v>2585700</v>
      </c>
      <c r="AB331" s="116" t="n">
        <f aca="false">AB332</f>
        <v>-1282223.84</v>
      </c>
      <c r="AC331" s="117" t="n">
        <f aca="false">AA331+AB331</f>
        <v>1303476.16</v>
      </c>
      <c r="AD331" s="116" t="n">
        <f aca="false">AD332</f>
        <v>0</v>
      </c>
      <c r="AE331" s="117" t="n">
        <f aca="false">AC331+AD331</f>
        <v>1303476.16</v>
      </c>
      <c r="AF331" s="116" t="n">
        <f aca="false">AF332</f>
        <v>-1083868.76</v>
      </c>
      <c r="AG331" s="117" t="n">
        <f aca="false">AE331+AF331</f>
        <v>219607.4</v>
      </c>
      <c r="AH331" s="116" t="n">
        <f aca="false">AH332</f>
        <v>0</v>
      </c>
      <c r="AI331" s="117" t="n">
        <f aca="false">AG331+AH331</f>
        <v>219607.4</v>
      </c>
      <c r="AJ331" s="116" t="n">
        <f aca="false">AJ332</f>
        <v>0</v>
      </c>
      <c r="AK331" s="117" t="n">
        <f aca="false">AI331+AJ331</f>
        <v>219607.4</v>
      </c>
    </row>
    <row r="332" customFormat="false" ht="62" hidden="false" customHeight="false" outlineLevel="0" collapsed="false">
      <c r="A332" s="86"/>
      <c r="B332" s="78" t="s">
        <v>336</v>
      </c>
      <c r="C332" s="76" t="n">
        <v>902</v>
      </c>
      <c r="D332" s="66" t="s">
        <v>34</v>
      </c>
      <c r="E332" s="66" t="s">
        <v>19</v>
      </c>
      <c r="F332" s="66" t="s">
        <v>329</v>
      </c>
      <c r="G332" s="66" t="s">
        <v>270</v>
      </c>
      <c r="H332" s="66" t="s">
        <v>19</v>
      </c>
      <c r="I332" s="66" t="s">
        <v>103</v>
      </c>
      <c r="J332" s="59"/>
      <c r="K332" s="116" t="n">
        <f aca="false">K333</f>
        <v>2585700</v>
      </c>
      <c r="L332" s="116" t="n">
        <f aca="false">L333</f>
        <v>0</v>
      </c>
      <c r="M332" s="117" t="n">
        <f aca="false">K332+L332</f>
        <v>2585700</v>
      </c>
      <c r="N332" s="116" t="n">
        <f aca="false">N333</f>
        <v>0</v>
      </c>
      <c r="O332" s="117" t="n">
        <f aca="false">M332+N332</f>
        <v>2585700</v>
      </c>
      <c r="P332" s="116" t="n">
        <f aca="false">P333</f>
        <v>0</v>
      </c>
      <c r="Q332" s="117" t="n">
        <f aca="false">O332+P332</f>
        <v>2585700</v>
      </c>
      <c r="R332" s="116" t="n">
        <f aca="false">R333</f>
        <v>0</v>
      </c>
      <c r="S332" s="117" t="n">
        <f aca="false">Q332+R332</f>
        <v>2585700</v>
      </c>
      <c r="T332" s="116" t="n">
        <f aca="false">T333</f>
        <v>0</v>
      </c>
      <c r="U332" s="117" t="n">
        <f aca="false">S332+T332</f>
        <v>2585700</v>
      </c>
      <c r="V332" s="116" t="n">
        <f aca="false">V333</f>
        <v>0</v>
      </c>
      <c r="W332" s="117" t="n">
        <f aca="false">U332+V332</f>
        <v>2585700</v>
      </c>
      <c r="X332" s="116" t="n">
        <f aca="false">X333</f>
        <v>0</v>
      </c>
      <c r="Y332" s="117" t="n">
        <f aca="false">W332+X332</f>
        <v>2585700</v>
      </c>
      <c r="Z332" s="116" t="n">
        <f aca="false">Z333</f>
        <v>0</v>
      </c>
      <c r="AA332" s="117" t="n">
        <f aca="false">Y332+Z332</f>
        <v>2585700</v>
      </c>
      <c r="AB332" s="116" t="n">
        <f aca="false">AB333</f>
        <v>-1282223.84</v>
      </c>
      <c r="AC332" s="117" t="n">
        <f aca="false">AA332+AB332</f>
        <v>1303476.16</v>
      </c>
      <c r="AD332" s="116" t="n">
        <f aca="false">AD333</f>
        <v>0</v>
      </c>
      <c r="AE332" s="117" t="n">
        <f aca="false">AC332+AD332</f>
        <v>1303476.16</v>
      </c>
      <c r="AF332" s="116" t="n">
        <f aca="false">AF333</f>
        <v>-1083868.76</v>
      </c>
      <c r="AG332" s="117" t="n">
        <f aca="false">AE332+AF332</f>
        <v>219607.4</v>
      </c>
      <c r="AH332" s="116" t="n">
        <f aca="false">AH333</f>
        <v>0</v>
      </c>
      <c r="AI332" s="117" t="n">
        <f aca="false">AG332+AH332</f>
        <v>219607.4</v>
      </c>
      <c r="AJ332" s="116" t="n">
        <f aca="false">AJ333</f>
        <v>0</v>
      </c>
      <c r="AK332" s="117" t="n">
        <f aca="false">AI332+AJ332</f>
        <v>219607.4</v>
      </c>
    </row>
    <row r="333" customFormat="false" ht="31" hidden="false" customHeight="false" outlineLevel="0" collapsed="false">
      <c r="A333" s="86"/>
      <c r="B333" s="16" t="s">
        <v>337</v>
      </c>
      <c r="C333" s="76" t="n">
        <v>902</v>
      </c>
      <c r="D333" s="66" t="s">
        <v>34</v>
      </c>
      <c r="E333" s="66" t="s">
        <v>19</v>
      </c>
      <c r="F333" s="66" t="s">
        <v>329</v>
      </c>
      <c r="G333" s="66" t="s">
        <v>270</v>
      </c>
      <c r="H333" s="66" t="s">
        <v>19</v>
      </c>
      <c r="I333" s="66" t="s">
        <v>338</v>
      </c>
      <c r="J333" s="59"/>
      <c r="K333" s="116" t="n">
        <f aca="false">K334</f>
        <v>2585700</v>
      </c>
      <c r="L333" s="116" t="n">
        <f aca="false">L334</f>
        <v>0</v>
      </c>
      <c r="M333" s="117" t="n">
        <f aca="false">K333+L333</f>
        <v>2585700</v>
      </c>
      <c r="N333" s="116" t="n">
        <f aca="false">N334</f>
        <v>0</v>
      </c>
      <c r="O333" s="117" t="n">
        <f aca="false">M333+N333</f>
        <v>2585700</v>
      </c>
      <c r="P333" s="116" t="n">
        <f aca="false">P334</f>
        <v>0</v>
      </c>
      <c r="Q333" s="117" t="n">
        <f aca="false">O333+P333</f>
        <v>2585700</v>
      </c>
      <c r="R333" s="116" t="n">
        <f aca="false">R334</f>
        <v>0</v>
      </c>
      <c r="S333" s="117" t="n">
        <f aca="false">Q333+R333</f>
        <v>2585700</v>
      </c>
      <c r="T333" s="116" t="n">
        <f aca="false">T334</f>
        <v>0</v>
      </c>
      <c r="U333" s="117" t="n">
        <f aca="false">S333+T333</f>
        <v>2585700</v>
      </c>
      <c r="V333" s="116" t="n">
        <f aca="false">V334</f>
        <v>0</v>
      </c>
      <c r="W333" s="117" t="n">
        <f aca="false">U333+V333</f>
        <v>2585700</v>
      </c>
      <c r="X333" s="116" t="n">
        <f aca="false">X334</f>
        <v>0</v>
      </c>
      <c r="Y333" s="117" t="n">
        <f aca="false">W333+X333</f>
        <v>2585700</v>
      </c>
      <c r="Z333" s="116" t="n">
        <f aca="false">Z334</f>
        <v>0</v>
      </c>
      <c r="AA333" s="117" t="n">
        <f aca="false">Y333+Z333</f>
        <v>2585700</v>
      </c>
      <c r="AB333" s="116" t="n">
        <f aca="false">AB334</f>
        <v>-1282223.84</v>
      </c>
      <c r="AC333" s="117" t="n">
        <f aca="false">AA333+AB333</f>
        <v>1303476.16</v>
      </c>
      <c r="AD333" s="116" t="n">
        <f aca="false">AD334</f>
        <v>0</v>
      </c>
      <c r="AE333" s="117" t="n">
        <f aca="false">AC333+AD333</f>
        <v>1303476.16</v>
      </c>
      <c r="AF333" s="116" t="n">
        <f aca="false">AF334</f>
        <v>-1083868.76</v>
      </c>
      <c r="AG333" s="117" t="n">
        <f aca="false">AE333+AF333</f>
        <v>219607.4</v>
      </c>
      <c r="AH333" s="116" t="n">
        <f aca="false">AH334</f>
        <v>0</v>
      </c>
      <c r="AI333" s="117" t="n">
        <f aca="false">AG333+AH333</f>
        <v>219607.4</v>
      </c>
      <c r="AJ333" s="116" t="n">
        <f aca="false">AJ334</f>
        <v>0</v>
      </c>
      <c r="AK333" s="117" t="n">
        <f aca="false">AI333+AJ333</f>
        <v>219607.4</v>
      </c>
    </row>
    <row r="334" customFormat="false" ht="15.5" hidden="false" customHeight="false" outlineLevel="0" collapsed="false">
      <c r="A334" s="86"/>
      <c r="B334" s="16" t="s">
        <v>79</v>
      </c>
      <c r="C334" s="76" t="n">
        <v>902</v>
      </c>
      <c r="D334" s="66" t="s">
        <v>34</v>
      </c>
      <c r="E334" s="66" t="s">
        <v>19</v>
      </c>
      <c r="F334" s="66" t="s">
        <v>329</v>
      </c>
      <c r="G334" s="66" t="s">
        <v>270</v>
      </c>
      <c r="H334" s="66" t="s">
        <v>19</v>
      </c>
      <c r="I334" s="66" t="s">
        <v>338</v>
      </c>
      <c r="J334" s="66" t="s">
        <v>339</v>
      </c>
      <c r="K334" s="116" t="n">
        <v>2585700</v>
      </c>
      <c r="L334" s="116"/>
      <c r="M334" s="117" t="n">
        <f aca="false">K334+L334</f>
        <v>2585700</v>
      </c>
      <c r="N334" s="116"/>
      <c r="O334" s="117" t="n">
        <f aca="false">M334+N334</f>
        <v>2585700</v>
      </c>
      <c r="P334" s="116"/>
      <c r="Q334" s="117" t="n">
        <f aca="false">O334+P334</f>
        <v>2585700</v>
      </c>
      <c r="R334" s="116"/>
      <c r="S334" s="117" t="n">
        <f aca="false">Q334+R334</f>
        <v>2585700</v>
      </c>
      <c r="T334" s="116"/>
      <c r="U334" s="117" t="n">
        <f aca="false">S334+T334</f>
        <v>2585700</v>
      </c>
      <c r="V334" s="116"/>
      <c r="W334" s="117" t="n">
        <f aca="false">U334+V334</f>
        <v>2585700</v>
      </c>
      <c r="X334" s="116"/>
      <c r="Y334" s="117" t="n">
        <f aca="false">W334+X334</f>
        <v>2585700</v>
      </c>
      <c r="Z334" s="116"/>
      <c r="AA334" s="117" t="n">
        <f aca="false">Y334+Z334</f>
        <v>2585700</v>
      </c>
      <c r="AB334" s="116" t="n">
        <v>-1282223.84</v>
      </c>
      <c r="AC334" s="117" t="n">
        <f aca="false">AA334+AB334</f>
        <v>1303476.16</v>
      </c>
      <c r="AD334" s="116"/>
      <c r="AE334" s="117" t="n">
        <f aca="false">AC334+AD334</f>
        <v>1303476.16</v>
      </c>
      <c r="AF334" s="116" t="n">
        <v>-1083868.76</v>
      </c>
      <c r="AG334" s="117" t="n">
        <f aca="false">AE334+AF334</f>
        <v>219607.4</v>
      </c>
      <c r="AH334" s="116"/>
      <c r="AI334" s="117" t="n">
        <f aca="false">AG334+AH334</f>
        <v>219607.4</v>
      </c>
      <c r="AJ334" s="116"/>
      <c r="AK334" s="117" t="n">
        <f aca="false">AI334+AJ334</f>
        <v>219607.4</v>
      </c>
    </row>
    <row r="335" customFormat="false" ht="31" hidden="false" customHeight="false" outlineLevel="0" collapsed="false">
      <c r="A335" s="86"/>
      <c r="B335" s="2" t="s">
        <v>82</v>
      </c>
      <c r="C335" s="76" t="n">
        <v>902</v>
      </c>
      <c r="D335" s="66" t="s">
        <v>83</v>
      </c>
      <c r="E335" s="66" t="s">
        <v>20</v>
      </c>
      <c r="F335" s="66"/>
      <c r="G335" s="66"/>
      <c r="H335" s="66"/>
      <c r="I335" s="66"/>
      <c r="J335" s="66"/>
      <c r="K335" s="116" t="n">
        <f aca="false">K336</f>
        <v>0</v>
      </c>
      <c r="L335" s="116" t="n">
        <f aca="false">L336</f>
        <v>0</v>
      </c>
      <c r="M335" s="117" t="n">
        <f aca="false">K335+L335</f>
        <v>0</v>
      </c>
      <c r="N335" s="116" t="n">
        <f aca="false">N336</f>
        <v>0</v>
      </c>
      <c r="O335" s="117" t="n">
        <f aca="false">M335+N335</f>
        <v>0</v>
      </c>
      <c r="P335" s="116" t="n">
        <f aca="false">P336</f>
        <v>0</v>
      </c>
      <c r="Q335" s="117" t="n">
        <f aca="false">O335+P335</f>
        <v>0</v>
      </c>
      <c r="R335" s="116" t="n">
        <f aca="false">R336</f>
        <v>0</v>
      </c>
      <c r="S335" s="117" t="n">
        <f aca="false">Q335+R335</f>
        <v>0</v>
      </c>
      <c r="T335" s="116" t="n">
        <f aca="false">T336</f>
        <v>0</v>
      </c>
      <c r="U335" s="117" t="n">
        <f aca="false">S335+T335</f>
        <v>0</v>
      </c>
      <c r="V335" s="116" t="n">
        <f aca="false">V336</f>
        <v>0</v>
      </c>
      <c r="W335" s="117" t="n">
        <f aca="false">U335+V335</f>
        <v>0</v>
      </c>
      <c r="X335" s="116" t="n">
        <f aca="false">X336</f>
        <v>0</v>
      </c>
      <c r="Y335" s="117" t="n">
        <f aca="false">W335+X335</f>
        <v>0</v>
      </c>
      <c r="Z335" s="116" t="n">
        <f aca="false">Z336</f>
        <v>8335900</v>
      </c>
      <c r="AA335" s="117" t="n">
        <f aca="false">Y335+Z335</f>
        <v>8335900</v>
      </c>
      <c r="AB335" s="116" t="n">
        <f aca="false">AB336</f>
        <v>0</v>
      </c>
      <c r="AC335" s="117" t="n">
        <f aca="false">AA335+AB335</f>
        <v>8335900</v>
      </c>
      <c r="AD335" s="116" t="n">
        <f aca="false">AD336</f>
        <v>23500000</v>
      </c>
      <c r="AE335" s="117" t="n">
        <f aca="false">AC335+AD335</f>
        <v>31835900</v>
      </c>
      <c r="AF335" s="116" t="n">
        <f aca="false">AF336</f>
        <v>0</v>
      </c>
      <c r="AG335" s="117" t="n">
        <f aca="false">AE335+AF335</f>
        <v>31835900</v>
      </c>
      <c r="AH335" s="116" t="n">
        <f aca="false">AH336</f>
        <v>0</v>
      </c>
      <c r="AI335" s="117" t="n">
        <f aca="false">AG335+AH335</f>
        <v>31835900</v>
      </c>
      <c r="AJ335" s="116" t="n">
        <f aca="false">AJ336</f>
        <v>-225735.85</v>
      </c>
      <c r="AK335" s="117" t="n">
        <f aca="false">AI335+AJ335</f>
        <v>31610164.15</v>
      </c>
    </row>
    <row r="336" customFormat="false" ht="15.5" hidden="false" customHeight="false" outlineLevel="0" collapsed="false">
      <c r="A336" s="86"/>
      <c r="B336" s="2" t="s">
        <v>85</v>
      </c>
      <c r="C336" s="76" t="n">
        <v>902</v>
      </c>
      <c r="D336" s="66" t="s">
        <v>83</v>
      </c>
      <c r="E336" s="66" t="s">
        <v>24</v>
      </c>
      <c r="F336" s="59"/>
      <c r="G336" s="59"/>
      <c r="H336" s="59"/>
      <c r="I336" s="59"/>
      <c r="J336" s="59"/>
      <c r="K336" s="116" t="n">
        <f aca="false">K337</f>
        <v>0</v>
      </c>
      <c r="L336" s="116" t="n">
        <f aca="false">L337</f>
        <v>0</v>
      </c>
      <c r="M336" s="117" t="n">
        <f aca="false">K336+L336</f>
        <v>0</v>
      </c>
      <c r="N336" s="116" t="n">
        <f aca="false">N337</f>
        <v>0</v>
      </c>
      <c r="O336" s="117" t="n">
        <f aca="false">M336+N336</f>
        <v>0</v>
      </c>
      <c r="P336" s="116" t="n">
        <f aca="false">P337</f>
        <v>0</v>
      </c>
      <c r="Q336" s="117" t="n">
        <f aca="false">O336+P336</f>
        <v>0</v>
      </c>
      <c r="R336" s="116" t="n">
        <f aca="false">R337</f>
        <v>0</v>
      </c>
      <c r="S336" s="117" t="n">
        <f aca="false">Q336+R336</f>
        <v>0</v>
      </c>
      <c r="T336" s="116" t="n">
        <f aca="false">T337</f>
        <v>0</v>
      </c>
      <c r="U336" s="117" t="n">
        <f aca="false">S336+T336</f>
        <v>0</v>
      </c>
      <c r="V336" s="116" t="n">
        <f aca="false">V337</f>
        <v>0</v>
      </c>
      <c r="W336" s="117" t="n">
        <f aca="false">U336+V336</f>
        <v>0</v>
      </c>
      <c r="X336" s="116" t="n">
        <f aca="false">X337</f>
        <v>0</v>
      </c>
      <c r="Y336" s="117" t="n">
        <f aca="false">W336+X336</f>
        <v>0</v>
      </c>
      <c r="Z336" s="116" t="n">
        <f aca="false">Z337</f>
        <v>8335900</v>
      </c>
      <c r="AA336" s="117" t="n">
        <f aca="false">Y336+Z336</f>
        <v>8335900</v>
      </c>
      <c r="AB336" s="116" t="n">
        <f aca="false">AB337</f>
        <v>0</v>
      </c>
      <c r="AC336" s="117" t="n">
        <f aca="false">AA336+AB336</f>
        <v>8335900</v>
      </c>
      <c r="AD336" s="116" t="n">
        <f aca="false">AD337</f>
        <v>23500000</v>
      </c>
      <c r="AE336" s="117" t="n">
        <f aca="false">AC336+AD336</f>
        <v>31835900</v>
      </c>
      <c r="AF336" s="116" t="n">
        <f aca="false">AF337</f>
        <v>0</v>
      </c>
      <c r="AG336" s="117" t="n">
        <f aca="false">AE336+AF336</f>
        <v>31835900</v>
      </c>
      <c r="AH336" s="116" t="n">
        <f aca="false">AH337</f>
        <v>0</v>
      </c>
      <c r="AI336" s="117" t="n">
        <f aca="false">AG336+AH336</f>
        <v>31835900</v>
      </c>
      <c r="AJ336" s="116" t="n">
        <f aca="false">AJ337</f>
        <v>-225735.85</v>
      </c>
      <c r="AK336" s="117" t="n">
        <f aca="false">AI336+AJ336</f>
        <v>31610164.15</v>
      </c>
    </row>
    <row r="337" customFormat="false" ht="31" hidden="false" customHeight="false" outlineLevel="0" collapsed="false">
      <c r="A337" s="86"/>
      <c r="B337" s="43" t="s">
        <v>463</v>
      </c>
      <c r="C337" s="76" t="n">
        <v>902</v>
      </c>
      <c r="D337" s="66" t="s">
        <v>83</v>
      </c>
      <c r="E337" s="66" t="s">
        <v>24</v>
      </c>
      <c r="F337" s="66" t="s">
        <v>464</v>
      </c>
      <c r="G337" s="66" t="s">
        <v>102</v>
      </c>
      <c r="H337" s="66" t="s">
        <v>20</v>
      </c>
      <c r="I337" s="66" t="s">
        <v>103</v>
      </c>
      <c r="J337" s="59"/>
      <c r="K337" s="116" t="n">
        <f aca="false">K338</f>
        <v>0</v>
      </c>
      <c r="L337" s="116" t="n">
        <f aca="false">L338</f>
        <v>0</v>
      </c>
      <c r="M337" s="117" t="n">
        <f aca="false">K337+L337</f>
        <v>0</v>
      </c>
      <c r="N337" s="116" t="n">
        <f aca="false">N338</f>
        <v>0</v>
      </c>
      <c r="O337" s="117" t="n">
        <f aca="false">M337+N337</f>
        <v>0</v>
      </c>
      <c r="P337" s="116" t="n">
        <f aca="false">P338</f>
        <v>0</v>
      </c>
      <c r="Q337" s="117" t="n">
        <f aca="false">O337+P337</f>
        <v>0</v>
      </c>
      <c r="R337" s="116" t="n">
        <f aca="false">R338</f>
        <v>0</v>
      </c>
      <c r="S337" s="117" t="n">
        <f aca="false">Q337+R337</f>
        <v>0</v>
      </c>
      <c r="T337" s="116" t="n">
        <f aca="false">T338</f>
        <v>0</v>
      </c>
      <c r="U337" s="117" t="n">
        <f aca="false">S337+T337</f>
        <v>0</v>
      </c>
      <c r="V337" s="116" t="n">
        <f aca="false">V338</f>
        <v>0</v>
      </c>
      <c r="W337" s="117" t="n">
        <f aca="false">U337+V337</f>
        <v>0</v>
      </c>
      <c r="X337" s="116" t="n">
        <f aca="false">X338</f>
        <v>0</v>
      </c>
      <c r="Y337" s="117" t="n">
        <f aca="false">W337+X337</f>
        <v>0</v>
      </c>
      <c r="Z337" s="116" t="n">
        <f aca="false">Z338</f>
        <v>8335900</v>
      </c>
      <c r="AA337" s="117" t="n">
        <f aca="false">Y337+Z337</f>
        <v>8335900</v>
      </c>
      <c r="AB337" s="116" t="n">
        <f aca="false">AB338</f>
        <v>0</v>
      </c>
      <c r="AC337" s="117" t="n">
        <f aca="false">AA337+AB337</f>
        <v>8335900</v>
      </c>
      <c r="AD337" s="116" t="n">
        <f aca="false">AD338</f>
        <v>23500000</v>
      </c>
      <c r="AE337" s="117" t="n">
        <f aca="false">AC337+AD337</f>
        <v>31835900</v>
      </c>
      <c r="AF337" s="116" t="n">
        <f aca="false">AF338</f>
        <v>0</v>
      </c>
      <c r="AG337" s="117" t="n">
        <f aca="false">AE337+AF337</f>
        <v>31835900</v>
      </c>
      <c r="AH337" s="116" t="n">
        <f aca="false">AH338</f>
        <v>0</v>
      </c>
      <c r="AI337" s="117" t="n">
        <f aca="false">AG337+AH337</f>
        <v>31835900</v>
      </c>
      <c r="AJ337" s="116" t="n">
        <f aca="false">AJ338</f>
        <v>-225735.85</v>
      </c>
      <c r="AK337" s="117" t="n">
        <f aca="false">AI337+AJ337</f>
        <v>31610164.15</v>
      </c>
    </row>
    <row r="338" customFormat="false" ht="22.25" hidden="false" customHeight="true" outlineLevel="0" collapsed="false">
      <c r="A338" s="86"/>
      <c r="B338" s="43" t="s">
        <v>469</v>
      </c>
      <c r="C338" s="76" t="n">
        <v>902</v>
      </c>
      <c r="D338" s="66" t="s">
        <v>83</v>
      </c>
      <c r="E338" s="66" t="s">
        <v>24</v>
      </c>
      <c r="F338" s="66" t="s">
        <v>464</v>
      </c>
      <c r="G338" s="66" t="s">
        <v>450</v>
      </c>
      <c r="H338" s="66" t="s">
        <v>20</v>
      </c>
      <c r="I338" s="66" t="s">
        <v>103</v>
      </c>
      <c r="J338" s="59"/>
      <c r="K338" s="116" t="n">
        <f aca="false">K339</f>
        <v>0</v>
      </c>
      <c r="L338" s="116" t="n">
        <f aca="false">L339</f>
        <v>0</v>
      </c>
      <c r="M338" s="117" t="n">
        <f aca="false">K338+L338</f>
        <v>0</v>
      </c>
      <c r="N338" s="116" t="n">
        <f aca="false">N339</f>
        <v>0</v>
      </c>
      <c r="O338" s="117" t="n">
        <f aca="false">M338+N338</f>
        <v>0</v>
      </c>
      <c r="P338" s="116" t="n">
        <f aca="false">P339</f>
        <v>0</v>
      </c>
      <c r="Q338" s="117" t="n">
        <f aca="false">O338+P338</f>
        <v>0</v>
      </c>
      <c r="R338" s="116" t="n">
        <f aca="false">R339</f>
        <v>0</v>
      </c>
      <c r="S338" s="117" t="n">
        <f aca="false">Q338+R338</f>
        <v>0</v>
      </c>
      <c r="T338" s="116" t="n">
        <f aca="false">T339</f>
        <v>0</v>
      </c>
      <c r="U338" s="117" t="n">
        <f aca="false">S338+T338</f>
        <v>0</v>
      </c>
      <c r="V338" s="116" t="n">
        <f aca="false">V339</f>
        <v>0</v>
      </c>
      <c r="W338" s="117" t="n">
        <f aca="false">U338+V338</f>
        <v>0</v>
      </c>
      <c r="X338" s="116" t="n">
        <f aca="false">X339</f>
        <v>0</v>
      </c>
      <c r="Y338" s="117" t="n">
        <f aca="false">W338+X338</f>
        <v>0</v>
      </c>
      <c r="Z338" s="116" t="n">
        <f aca="false">Z339</f>
        <v>8335900</v>
      </c>
      <c r="AA338" s="117" t="n">
        <f aca="false">Y338+Z338</f>
        <v>8335900</v>
      </c>
      <c r="AB338" s="116" t="n">
        <f aca="false">AB339</f>
        <v>0</v>
      </c>
      <c r="AC338" s="117" t="n">
        <f aca="false">AA338+AB338</f>
        <v>8335900</v>
      </c>
      <c r="AD338" s="116" t="n">
        <f aca="false">AD339+AD341</f>
        <v>23500000</v>
      </c>
      <c r="AE338" s="117" t="n">
        <f aca="false">AC338+AD338</f>
        <v>31835900</v>
      </c>
      <c r="AF338" s="116" t="n">
        <f aca="false">AF339+AF341</f>
        <v>0</v>
      </c>
      <c r="AG338" s="117" t="n">
        <f aca="false">AE338+AF338</f>
        <v>31835900</v>
      </c>
      <c r="AH338" s="116" t="n">
        <f aca="false">AH339+AH341</f>
        <v>0</v>
      </c>
      <c r="AI338" s="117" t="n">
        <f aca="false">AG338+AH338</f>
        <v>31835900</v>
      </c>
      <c r="AJ338" s="116" t="n">
        <f aca="false">AJ339+AJ341</f>
        <v>-225735.85</v>
      </c>
      <c r="AK338" s="117" t="n">
        <f aca="false">AI338+AJ338</f>
        <v>31610164.15</v>
      </c>
    </row>
    <row r="339" customFormat="false" ht="31" hidden="false" customHeight="false" outlineLevel="0" collapsed="false">
      <c r="A339" s="86"/>
      <c r="B339" s="43" t="s">
        <v>470</v>
      </c>
      <c r="C339" s="76" t="n">
        <v>902</v>
      </c>
      <c r="D339" s="66" t="s">
        <v>83</v>
      </c>
      <c r="E339" s="66" t="s">
        <v>24</v>
      </c>
      <c r="F339" s="66" t="s">
        <v>464</v>
      </c>
      <c r="G339" s="66" t="s">
        <v>450</v>
      </c>
      <c r="H339" s="66" t="s">
        <v>20</v>
      </c>
      <c r="I339" s="66" t="s">
        <v>471</v>
      </c>
      <c r="J339" s="66"/>
      <c r="K339" s="116" t="n">
        <f aca="false">K340</f>
        <v>0</v>
      </c>
      <c r="L339" s="116" t="n">
        <f aca="false">L340</f>
        <v>0</v>
      </c>
      <c r="M339" s="117" t="n">
        <f aca="false">K339+L339</f>
        <v>0</v>
      </c>
      <c r="N339" s="116" t="n">
        <f aca="false">N340</f>
        <v>0</v>
      </c>
      <c r="O339" s="117" t="n">
        <f aca="false">M339+N339</f>
        <v>0</v>
      </c>
      <c r="P339" s="116" t="n">
        <f aca="false">P340</f>
        <v>0</v>
      </c>
      <c r="Q339" s="117" t="n">
        <f aca="false">O339+P339</f>
        <v>0</v>
      </c>
      <c r="R339" s="116" t="n">
        <f aca="false">R340</f>
        <v>0</v>
      </c>
      <c r="S339" s="117" t="n">
        <f aca="false">Q339+R339</f>
        <v>0</v>
      </c>
      <c r="T339" s="116" t="n">
        <f aca="false">T340</f>
        <v>0</v>
      </c>
      <c r="U339" s="117" t="n">
        <f aca="false">S339+T339</f>
        <v>0</v>
      </c>
      <c r="V339" s="116" t="n">
        <f aca="false">V340</f>
        <v>0</v>
      </c>
      <c r="W339" s="117" t="n">
        <f aca="false">U339+V339</f>
        <v>0</v>
      </c>
      <c r="X339" s="116" t="n">
        <f aca="false">X340</f>
        <v>0</v>
      </c>
      <c r="Y339" s="117" t="n">
        <f aca="false">W339+X339</f>
        <v>0</v>
      </c>
      <c r="Z339" s="116" t="n">
        <f aca="false">Z340</f>
        <v>8335900</v>
      </c>
      <c r="AA339" s="117" t="n">
        <f aca="false">Y339+Z339</f>
        <v>8335900</v>
      </c>
      <c r="AB339" s="116" t="n">
        <f aca="false">AB340</f>
        <v>0</v>
      </c>
      <c r="AC339" s="117" t="n">
        <f aca="false">AA339+AB339</f>
        <v>8335900</v>
      </c>
      <c r="AD339" s="116" t="n">
        <f aca="false">AD340</f>
        <v>0</v>
      </c>
      <c r="AE339" s="117" t="n">
        <f aca="false">AC339+AD339</f>
        <v>8335900</v>
      </c>
      <c r="AF339" s="116" t="n">
        <f aca="false">AF340</f>
        <v>0</v>
      </c>
      <c r="AG339" s="117" t="n">
        <f aca="false">AE339+AF339</f>
        <v>8335900</v>
      </c>
      <c r="AH339" s="116" t="n">
        <f aca="false">AH340</f>
        <v>0</v>
      </c>
      <c r="AI339" s="117" t="n">
        <f aca="false">AG339+AH339</f>
        <v>8335900</v>
      </c>
      <c r="AJ339" s="116" t="n">
        <f aca="false">AJ340</f>
        <v>0</v>
      </c>
      <c r="AK339" s="117" t="n">
        <f aca="false">AI339+AJ339</f>
        <v>8335900</v>
      </c>
    </row>
    <row r="340" customFormat="false" ht="21" hidden="false" customHeight="true" outlineLevel="0" collapsed="false">
      <c r="A340" s="86"/>
      <c r="B340" s="29" t="s">
        <v>333</v>
      </c>
      <c r="C340" s="76" t="n">
        <v>902</v>
      </c>
      <c r="D340" s="66" t="s">
        <v>83</v>
      </c>
      <c r="E340" s="66" t="s">
        <v>24</v>
      </c>
      <c r="F340" s="66" t="s">
        <v>464</v>
      </c>
      <c r="G340" s="66" t="s">
        <v>450</v>
      </c>
      <c r="H340" s="66" t="s">
        <v>20</v>
      </c>
      <c r="I340" s="66" t="s">
        <v>471</v>
      </c>
      <c r="J340" s="66" t="s">
        <v>334</v>
      </c>
      <c r="K340" s="116"/>
      <c r="L340" s="116"/>
      <c r="M340" s="117" t="n">
        <f aca="false">K340+L340</f>
        <v>0</v>
      </c>
      <c r="N340" s="116"/>
      <c r="O340" s="117" t="n">
        <f aca="false">M340+N340</f>
        <v>0</v>
      </c>
      <c r="P340" s="116"/>
      <c r="Q340" s="117" t="n">
        <f aca="false">O340+P340</f>
        <v>0</v>
      </c>
      <c r="R340" s="116"/>
      <c r="S340" s="117" t="n">
        <f aca="false">Q340+R340</f>
        <v>0</v>
      </c>
      <c r="T340" s="116"/>
      <c r="U340" s="117" t="n">
        <f aca="false">S340+T340</f>
        <v>0</v>
      </c>
      <c r="V340" s="116"/>
      <c r="W340" s="117" t="n">
        <f aca="false">U340+V340</f>
        <v>0</v>
      </c>
      <c r="X340" s="116"/>
      <c r="Y340" s="117" t="n">
        <f aca="false">W340+X340</f>
        <v>0</v>
      </c>
      <c r="Z340" s="116" t="n">
        <v>8335900</v>
      </c>
      <c r="AA340" s="117" t="n">
        <f aca="false">Y340+Z340</f>
        <v>8335900</v>
      </c>
      <c r="AB340" s="116"/>
      <c r="AC340" s="117" t="n">
        <f aca="false">AA340+AB340</f>
        <v>8335900</v>
      </c>
      <c r="AD340" s="116"/>
      <c r="AE340" s="117" t="n">
        <f aca="false">AC340+AD340</f>
        <v>8335900</v>
      </c>
      <c r="AF340" s="116"/>
      <c r="AG340" s="117" t="n">
        <f aca="false">AE340+AF340</f>
        <v>8335900</v>
      </c>
      <c r="AH340" s="116"/>
      <c r="AI340" s="117" t="n">
        <f aca="false">AG340+AH340</f>
        <v>8335900</v>
      </c>
      <c r="AJ340" s="116"/>
      <c r="AK340" s="117" t="n">
        <f aca="false">AI340+AJ340</f>
        <v>8335900</v>
      </c>
    </row>
    <row r="341" customFormat="false" ht="35.5" hidden="false" customHeight="true" outlineLevel="0" collapsed="false">
      <c r="A341" s="86"/>
      <c r="B341" s="31" t="s">
        <v>474</v>
      </c>
      <c r="C341" s="76" t="n">
        <v>902</v>
      </c>
      <c r="D341" s="66" t="s">
        <v>83</v>
      </c>
      <c r="E341" s="66" t="s">
        <v>24</v>
      </c>
      <c r="F341" s="40" t="n">
        <v>99</v>
      </c>
      <c r="G341" s="40" t="n">
        <v>9</v>
      </c>
      <c r="H341" s="71" t="s">
        <v>20</v>
      </c>
      <c r="I341" s="71" t="s">
        <v>475</v>
      </c>
      <c r="K341" s="116"/>
      <c r="L341" s="116"/>
      <c r="M341" s="117"/>
      <c r="N341" s="116"/>
      <c r="O341" s="117"/>
      <c r="P341" s="116"/>
      <c r="Q341" s="117"/>
      <c r="R341" s="116"/>
      <c r="S341" s="117"/>
      <c r="T341" s="116"/>
      <c r="U341" s="117"/>
      <c r="V341" s="116"/>
      <c r="W341" s="117"/>
      <c r="X341" s="116"/>
      <c r="Y341" s="117"/>
      <c r="Z341" s="116"/>
      <c r="AA341" s="117"/>
      <c r="AB341" s="116"/>
      <c r="AC341" s="117"/>
      <c r="AD341" s="116" t="n">
        <f aca="false">AD342</f>
        <v>23500000</v>
      </c>
      <c r="AE341" s="117" t="n">
        <f aca="false">AC341+AD341</f>
        <v>23500000</v>
      </c>
      <c r="AF341" s="116" t="n">
        <f aca="false">AF342</f>
        <v>0</v>
      </c>
      <c r="AG341" s="117" t="n">
        <f aca="false">AE341+AF341</f>
        <v>23500000</v>
      </c>
      <c r="AH341" s="116" t="n">
        <f aca="false">AH342</f>
        <v>0</v>
      </c>
      <c r="AI341" s="117" t="n">
        <f aca="false">AG341+AH341</f>
        <v>23500000</v>
      </c>
      <c r="AJ341" s="116" t="n">
        <f aca="false">AJ342</f>
        <v>-225735.85</v>
      </c>
      <c r="AK341" s="117" t="n">
        <f aca="false">AI341+AJ341</f>
        <v>23274264.15</v>
      </c>
    </row>
    <row r="342" customFormat="false" ht="22.5" hidden="false" customHeight="true" outlineLevel="0" collapsed="false">
      <c r="A342" s="86"/>
      <c r="B342" s="29" t="s">
        <v>333</v>
      </c>
      <c r="C342" s="76" t="n">
        <v>902</v>
      </c>
      <c r="D342" s="66" t="s">
        <v>83</v>
      </c>
      <c r="E342" s="66" t="s">
        <v>24</v>
      </c>
      <c r="F342" s="40" t="n">
        <v>99</v>
      </c>
      <c r="G342" s="40" t="n">
        <v>9</v>
      </c>
      <c r="H342" s="71" t="s">
        <v>20</v>
      </c>
      <c r="I342" s="71" t="s">
        <v>475</v>
      </c>
      <c r="J342" s="40" t="n">
        <v>500</v>
      </c>
      <c r="K342" s="116"/>
      <c r="L342" s="116"/>
      <c r="M342" s="117"/>
      <c r="N342" s="116"/>
      <c r="O342" s="117"/>
      <c r="P342" s="116"/>
      <c r="Q342" s="117"/>
      <c r="R342" s="116"/>
      <c r="S342" s="117"/>
      <c r="T342" s="116"/>
      <c r="U342" s="117"/>
      <c r="V342" s="116"/>
      <c r="W342" s="117"/>
      <c r="X342" s="116"/>
      <c r="Y342" s="117"/>
      <c r="Z342" s="116"/>
      <c r="AA342" s="117"/>
      <c r="AB342" s="116"/>
      <c r="AC342" s="117"/>
      <c r="AD342" s="116" t="n">
        <v>23500000</v>
      </c>
      <c r="AE342" s="117" t="n">
        <f aca="false">AC342+AD342</f>
        <v>23500000</v>
      </c>
      <c r="AF342" s="116"/>
      <c r="AG342" s="117" t="n">
        <f aca="false">AE342+AF342</f>
        <v>23500000</v>
      </c>
      <c r="AH342" s="116"/>
      <c r="AI342" s="117" t="n">
        <f aca="false">AG342+AH342</f>
        <v>23500000</v>
      </c>
      <c r="AJ342" s="116" t="n">
        <v>-225735.85</v>
      </c>
      <c r="AK342" s="117" t="n">
        <f aca="false">AI342+AJ342</f>
        <v>23274264.15</v>
      </c>
    </row>
    <row r="343" customFormat="false" ht="21" hidden="false" customHeight="true" outlineLevel="0" collapsed="false">
      <c r="A343" s="86" t="s">
        <v>39</v>
      </c>
      <c r="B343" s="26" t="s">
        <v>493</v>
      </c>
      <c r="C343" s="52" t="n">
        <v>905</v>
      </c>
      <c r="D343" s="61"/>
      <c r="E343" s="65"/>
      <c r="F343" s="66"/>
      <c r="G343" s="66"/>
      <c r="H343" s="66"/>
      <c r="I343" s="66"/>
      <c r="J343" s="59"/>
      <c r="K343" s="114" t="n">
        <f aca="false">K344+K358</f>
        <v>17425300</v>
      </c>
      <c r="L343" s="114" t="n">
        <f aca="false">L344+L358</f>
        <v>0</v>
      </c>
      <c r="M343" s="115" t="n">
        <f aca="false">K343+L343</f>
        <v>17425300</v>
      </c>
      <c r="N343" s="114" t="n">
        <f aca="false">N344+N358</f>
        <v>0</v>
      </c>
      <c r="O343" s="115" t="n">
        <f aca="false">M343+N343</f>
        <v>17425300</v>
      </c>
      <c r="P343" s="114" t="n">
        <f aca="false">P344+P358</f>
        <v>1473294</v>
      </c>
      <c r="Q343" s="115" t="n">
        <f aca="false">O343+P343</f>
        <v>18898594</v>
      </c>
      <c r="R343" s="114" t="n">
        <f aca="false">R344+R358</f>
        <v>0</v>
      </c>
      <c r="S343" s="115" t="n">
        <f aca="false">Q343+R343</f>
        <v>18898594</v>
      </c>
      <c r="T343" s="114" t="n">
        <f aca="false">T344+T358</f>
        <v>0</v>
      </c>
      <c r="U343" s="115" t="n">
        <f aca="false">S343+T343</f>
        <v>18898594</v>
      </c>
      <c r="V343" s="114" t="n">
        <f aca="false">V344+V358</f>
        <v>150120</v>
      </c>
      <c r="W343" s="115" t="n">
        <f aca="false">U343+V343</f>
        <v>19048714</v>
      </c>
      <c r="X343" s="114" t="n">
        <f aca="false">X344+X358</f>
        <v>0</v>
      </c>
      <c r="Y343" s="115" t="n">
        <f aca="false">W343+X343</f>
        <v>19048714</v>
      </c>
      <c r="Z343" s="114" t="n">
        <f aca="false">Z344+Z358</f>
        <v>0</v>
      </c>
      <c r="AA343" s="115" t="n">
        <f aca="false">Y343+Z343</f>
        <v>19048714</v>
      </c>
      <c r="AB343" s="114" t="n">
        <f aca="false">AB344+AB358</f>
        <v>-17310.06</v>
      </c>
      <c r="AC343" s="115" t="n">
        <f aca="false">AA343+AB343</f>
        <v>19031403.94</v>
      </c>
      <c r="AD343" s="114" t="n">
        <f aca="false">AD344+AD358+AD352</f>
        <v>0</v>
      </c>
      <c r="AE343" s="115" t="n">
        <f aca="false">AC343+AD343</f>
        <v>19031403.94</v>
      </c>
      <c r="AF343" s="114" t="n">
        <f aca="false">AF344+AF358+AF352</f>
        <v>0</v>
      </c>
      <c r="AG343" s="115" t="n">
        <f aca="false">AE343+AF343</f>
        <v>19031403.94</v>
      </c>
      <c r="AH343" s="114" t="n">
        <f aca="false">AH344+AH358+AH352</f>
        <v>0</v>
      </c>
      <c r="AI343" s="115" t="n">
        <f aca="false">AG343+AH343</f>
        <v>19031403.94</v>
      </c>
      <c r="AJ343" s="114" t="n">
        <f aca="false">AJ344+AJ358+AJ352</f>
        <v>0</v>
      </c>
      <c r="AK343" s="115" t="n">
        <f aca="false">AI343+AJ343</f>
        <v>19031403.94</v>
      </c>
    </row>
    <row r="344" customFormat="false" ht="15.5" hidden="false" customHeight="false" outlineLevel="0" collapsed="false">
      <c r="A344" s="86"/>
      <c r="B344" s="29" t="s">
        <v>18</v>
      </c>
      <c r="C344" s="76" t="n">
        <v>905</v>
      </c>
      <c r="D344" s="66" t="s">
        <v>19</v>
      </c>
      <c r="E344" s="65"/>
      <c r="F344" s="66"/>
      <c r="G344" s="66"/>
      <c r="H344" s="66"/>
      <c r="I344" s="66"/>
      <c r="J344" s="59"/>
      <c r="K344" s="116" t="n">
        <f aca="false">K345</f>
        <v>15297000</v>
      </c>
      <c r="L344" s="116" t="n">
        <f aca="false">L345</f>
        <v>0</v>
      </c>
      <c r="M344" s="117" t="n">
        <f aca="false">K344+L344</f>
        <v>15297000</v>
      </c>
      <c r="N344" s="116" t="n">
        <f aca="false">N345</f>
        <v>0</v>
      </c>
      <c r="O344" s="117" t="n">
        <f aca="false">M344+N344</f>
        <v>15297000</v>
      </c>
      <c r="P344" s="116" t="n">
        <f aca="false">P345</f>
        <v>1473294</v>
      </c>
      <c r="Q344" s="117" t="n">
        <f aca="false">O344+P344</f>
        <v>16770294</v>
      </c>
      <c r="R344" s="116" t="n">
        <f aca="false">R345</f>
        <v>0</v>
      </c>
      <c r="S344" s="117" t="n">
        <f aca="false">Q344+R344</f>
        <v>16770294</v>
      </c>
      <c r="T344" s="116" t="n">
        <f aca="false">T345</f>
        <v>0</v>
      </c>
      <c r="U344" s="117" t="n">
        <f aca="false">S344+T344</f>
        <v>16770294</v>
      </c>
      <c r="V344" s="116" t="n">
        <f aca="false">V345</f>
        <v>150120</v>
      </c>
      <c r="W344" s="117" t="n">
        <f aca="false">U344+V344</f>
        <v>16920414</v>
      </c>
      <c r="X344" s="116" t="n">
        <f aca="false">X345</f>
        <v>0</v>
      </c>
      <c r="Y344" s="117" t="n">
        <f aca="false">W344+X344</f>
        <v>16920414</v>
      </c>
      <c r="Z344" s="116" t="n">
        <f aca="false">Z345</f>
        <v>0</v>
      </c>
      <c r="AA344" s="117" t="n">
        <f aca="false">Y344+Z344</f>
        <v>16920414</v>
      </c>
      <c r="AB344" s="116" t="n">
        <f aca="false">AB345</f>
        <v>-17310.06</v>
      </c>
      <c r="AC344" s="117" t="n">
        <f aca="false">AA344+AB344</f>
        <v>16903103.94</v>
      </c>
      <c r="AD344" s="116" t="n">
        <f aca="false">AD345</f>
        <v>-32400</v>
      </c>
      <c r="AE344" s="117" t="n">
        <f aca="false">AC344+AD344</f>
        <v>16870703.94</v>
      </c>
      <c r="AF344" s="116" t="n">
        <f aca="false">AF345</f>
        <v>0</v>
      </c>
      <c r="AG344" s="117" t="n">
        <f aca="false">AE344+AF344</f>
        <v>16870703.94</v>
      </c>
      <c r="AH344" s="116" t="n">
        <f aca="false">AH345</f>
        <v>-3000</v>
      </c>
      <c r="AI344" s="117" t="n">
        <f aca="false">AG344+AH344</f>
        <v>16867703.94</v>
      </c>
      <c r="AJ344" s="116" t="n">
        <f aca="false">AJ345</f>
        <v>0</v>
      </c>
      <c r="AK344" s="117" t="n">
        <f aca="false">AI344+AJ344</f>
        <v>16867703.94</v>
      </c>
    </row>
    <row r="345" customFormat="false" ht="46.5" hidden="false" customHeight="false" outlineLevel="0" collapsed="false">
      <c r="A345" s="86"/>
      <c r="B345" s="29" t="s">
        <v>494</v>
      </c>
      <c r="C345" s="76" t="n">
        <v>905</v>
      </c>
      <c r="D345" s="66" t="s">
        <v>19</v>
      </c>
      <c r="E345" s="66" t="s">
        <v>30</v>
      </c>
      <c r="F345" s="66"/>
      <c r="G345" s="66"/>
      <c r="H345" s="66"/>
      <c r="I345" s="66"/>
      <c r="J345" s="59"/>
      <c r="K345" s="116" t="n">
        <f aca="false">K346</f>
        <v>15297000</v>
      </c>
      <c r="L345" s="116" t="n">
        <f aca="false">L346</f>
        <v>0</v>
      </c>
      <c r="M345" s="117" t="n">
        <f aca="false">K345+L345</f>
        <v>15297000</v>
      </c>
      <c r="N345" s="116" t="n">
        <f aca="false">N346</f>
        <v>0</v>
      </c>
      <c r="O345" s="117" t="n">
        <f aca="false">M345+N345</f>
        <v>15297000</v>
      </c>
      <c r="P345" s="116" t="n">
        <f aca="false">P346</f>
        <v>1473294</v>
      </c>
      <c r="Q345" s="117" t="n">
        <f aca="false">O345+P345</f>
        <v>16770294</v>
      </c>
      <c r="R345" s="116" t="n">
        <f aca="false">R346</f>
        <v>0</v>
      </c>
      <c r="S345" s="117" t="n">
        <f aca="false">Q345+R345</f>
        <v>16770294</v>
      </c>
      <c r="T345" s="116" t="n">
        <f aca="false">T346</f>
        <v>0</v>
      </c>
      <c r="U345" s="117" t="n">
        <f aca="false">S345+T345</f>
        <v>16770294</v>
      </c>
      <c r="V345" s="116" t="n">
        <f aca="false">V346</f>
        <v>150120</v>
      </c>
      <c r="W345" s="117" t="n">
        <f aca="false">U345+V345</f>
        <v>16920414</v>
      </c>
      <c r="X345" s="116" t="n">
        <f aca="false">X346</f>
        <v>0</v>
      </c>
      <c r="Y345" s="117" t="n">
        <f aca="false">W345+X345</f>
        <v>16920414</v>
      </c>
      <c r="Z345" s="116" t="n">
        <f aca="false">Z346</f>
        <v>0</v>
      </c>
      <c r="AA345" s="117" t="n">
        <f aca="false">Y345+Z345</f>
        <v>16920414</v>
      </c>
      <c r="AB345" s="116" t="n">
        <f aca="false">AB346</f>
        <v>-17310.06</v>
      </c>
      <c r="AC345" s="117" t="n">
        <f aca="false">AA345+AB345</f>
        <v>16903103.94</v>
      </c>
      <c r="AD345" s="116" t="n">
        <f aca="false">AD346</f>
        <v>-32400</v>
      </c>
      <c r="AE345" s="117" t="n">
        <f aca="false">AC345+AD345</f>
        <v>16870703.94</v>
      </c>
      <c r="AF345" s="116" t="n">
        <f aca="false">AF346</f>
        <v>0</v>
      </c>
      <c r="AG345" s="117" t="n">
        <f aca="false">AE345+AF345</f>
        <v>16870703.94</v>
      </c>
      <c r="AH345" s="116" t="n">
        <f aca="false">AH346</f>
        <v>-3000</v>
      </c>
      <c r="AI345" s="117" t="n">
        <f aca="false">AG345+AH345</f>
        <v>16867703.94</v>
      </c>
      <c r="AJ345" s="116" t="n">
        <f aca="false">AJ346</f>
        <v>0</v>
      </c>
      <c r="AK345" s="117" t="n">
        <f aca="false">AI345+AJ345</f>
        <v>16867703.94</v>
      </c>
    </row>
    <row r="346" customFormat="false" ht="31" hidden="false" customHeight="false" outlineLevel="0" collapsed="false">
      <c r="A346" s="86"/>
      <c r="B346" s="79" t="s">
        <v>454</v>
      </c>
      <c r="C346" s="76" t="n">
        <v>905</v>
      </c>
      <c r="D346" s="66" t="s">
        <v>19</v>
      </c>
      <c r="E346" s="66" t="s">
        <v>30</v>
      </c>
      <c r="F346" s="66" t="s">
        <v>455</v>
      </c>
      <c r="G346" s="66" t="s">
        <v>102</v>
      </c>
      <c r="H346" s="66" t="s">
        <v>20</v>
      </c>
      <c r="I346" s="66" t="s">
        <v>103</v>
      </c>
      <c r="J346" s="66"/>
      <c r="K346" s="116" t="n">
        <f aca="false">K347</f>
        <v>15297000</v>
      </c>
      <c r="L346" s="116" t="n">
        <f aca="false">L347</f>
        <v>0</v>
      </c>
      <c r="M346" s="117" t="n">
        <f aca="false">K346+L346</f>
        <v>15297000</v>
      </c>
      <c r="N346" s="116" t="n">
        <f aca="false">N347</f>
        <v>0</v>
      </c>
      <c r="O346" s="117" t="n">
        <f aca="false">M346+N346</f>
        <v>15297000</v>
      </c>
      <c r="P346" s="116" t="n">
        <f aca="false">P347</f>
        <v>1473294</v>
      </c>
      <c r="Q346" s="117" t="n">
        <f aca="false">O346+P346</f>
        <v>16770294</v>
      </c>
      <c r="R346" s="116" t="n">
        <f aca="false">R347</f>
        <v>0</v>
      </c>
      <c r="S346" s="117" t="n">
        <f aca="false">Q346+R346</f>
        <v>16770294</v>
      </c>
      <c r="T346" s="116" t="n">
        <f aca="false">T347</f>
        <v>0</v>
      </c>
      <c r="U346" s="117" t="n">
        <f aca="false">S346+T346</f>
        <v>16770294</v>
      </c>
      <c r="V346" s="116" t="n">
        <f aca="false">V347</f>
        <v>150120</v>
      </c>
      <c r="W346" s="117" t="n">
        <f aca="false">U346+V346</f>
        <v>16920414</v>
      </c>
      <c r="X346" s="116" t="n">
        <f aca="false">X347</f>
        <v>0</v>
      </c>
      <c r="Y346" s="117" t="n">
        <f aca="false">W346+X346</f>
        <v>16920414</v>
      </c>
      <c r="Z346" s="116" t="n">
        <f aca="false">Z347</f>
        <v>0</v>
      </c>
      <c r="AA346" s="117" t="n">
        <f aca="false">Y346+Z346</f>
        <v>16920414</v>
      </c>
      <c r="AB346" s="116" t="n">
        <f aca="false">AB347</f>
        <v>-17310.06</v>
      </c>
      <c r="AC346" s="117" t="n">
        <f aca="false">AA346+AB346</f>
        <v>16903103.94</v>
      </c>
      <c r="AD346" s="116" t="n">
        <f aca="false">AD347</f>
        <v>-32400</v>
      </c>
      <c r="AE346" s="117" t="n">
        <f aca="false">AC346+AD346</f>
        <v>16870703.94</v>
      </c>
      <c r="AF346" s="116" t="n">
        <f aca="false">AF347</f>
        <v>0</v>
      </c>
      <c r="AG346" s="117" t="n">
        <f aca="false">AE346+AF346</f>
        <v>16870703.94</v>
      </c>
      <c r="AH346" s="116" t="n">
        <f aca="false">AH347</f>
        <v>-3000</v>
      </c>
      <c r="AI346" s="117" t="n">
        <f aca="false">AG346+AH346</f>
        <v>16867703.94</v>
      </c>
      <c r="AJ346" s="116" t="n">
        <f aca="false">AJ347</f>
        <v>0</v>
      </c>
      <c r="AK346" s="117" t="n">
        <f aca="false">AI346+AJ346</f>
        <v>16867703.94</v>
      </c>
    </row>
    <row r="347" customFormat="false" ht="31" hidden="false" customHeight="false" outlineLevel="0" collapsed="false">
      <c r="A347" s="86"/>
      <c r="B347" s="79" t="s">
        <v>456</v>
      </c>
      <c r="C347" s="76" t="n">
        <v>905</v>
      </c>
      <c r="D347" s="66" t="s">
        <v>19</v>
      </c>
      <c r="E347" s="66" t="s">
        <v>30</v>
      </c>
      <c r="F347" s="66" t="s">
        <v>455</v>
      </c>
      <c r="G347" s="66" t="s">
        <v>105</v>
      </c>
      <c r="H347" s="66" t="s">
        <v>20</v>
      </c>
      <c r="I347" s="66" t="s">
        <v>103</v>
      </c>
      <c r="J347" s="66"/>
      <c r="K347" s="116" t="n">
        <f aca="false">K348</f>
        <v>15297000</v>
      </c>
      <c r="L347" s="116" t="n">
        <f aca="false">L348</f>
        <v>0</v>
      </c>
      <c r="M347" s="117" t="n">
        <f aca="false">K347+L347</f>
        <v>15297000</v>
      </c>
      <c r="N347" s="116" t="n">
        <f aca="false">N348</f>
        <v>0</v>
      </c>
      <c r="O347" s="117" t="n">
        <f aca="false">M347+N347</f>
        <v>15297000</v>
      </c>
      <c r="P347" s="116" t="n">
        <f aca="false">P348</f>
        <v>1473294</v>
      </c>
      <c r="Q347" s="117" t="n">
        <f aca="false">O347+P347</f>
        <v>16770294</v>
      </c>
      <c r="R347" s="116" t="n">
        <f aca="false">R348</f>
        <v>0</v>
      </c>
      <c r="S347" s="117" t="n">
        <f aca="false">Q347+R347</f>
        <v>16770294</v>
      </c>
      <c r="T347" s="116" t="n">
        <f aca="false">T348</f>
        <v>0</v>
      </c>
      <c r="U347" s="117" t="n">
        <f aca="false">S347+T347</f>
        <v>16770294</v>
      </c>
      <c r="V347" s="116" t="n">
        <f aca="false">V348</f>
        <v>150120</v>
      </c>
      <c r="W347" s="117" t="n">
        <f aca="false">U347+V347</f>
        <v>16920414</v>
      </c>
      <c r="X347" s="116" t="n">
        <f aca="false">X348</f>
        <v>0</v>
      </c>
      <c r="Y347" s="117" t="n">
        <f aca="false">W347+X347</f>
        <v>16920414</v>
      </c>
      <c r="Z347" s="116" t="n">
        <f aca="false">Z348</f>
        <v>0</v>
      </c>
      <c r="AA347" s="117" t="n">
        <f aca="false">Y347+Z347</f>
        <v>16920414</v>
      </c>
      <c r="AB347" s="116" t="n">
        <f aca="false">AB348</f>
        <v>-17310.06</v>
      </c>
      <c r="AC347" s="117" t="n">
        <f aca="false">AA347+AB347</f>
        <v>16903103.94</v>
      </c>
      <c r="AD347" s="116" t="n">
        <f aca="false">AD348</f>
        <v>-32400</v>
      </c>
      <c r="AE347" s="117" t="n">
        <f aca="false">AC347+AD347</f>
        <v>16870703.94</v>
      </c>
      <c r="AF347" s="116" t="n">
        <f aca="false">AF348</f>
        <v>0</v>
      </c>
      <c r="AG347" s="117" t="n">
        <f aca="false">AE347+AF347</f>
        <v>16870703.94</v>
      </c>
      <c r="AH347" s="116" t="n">
        <f aca="false">AH348</f>
        <v>-3000</v>
      </c>
      <c r="AI347" s="117" t="n">
        <f aca="false">AG347+AH347</f>
        <v>16867703.94</v>
      </c>
      <c r="AJ347" s="116" t="n">
        <f aca="false">AJ348</f>
        <v>0</v>
      </c>
      <c r="AK347" s="117" t="n">
        <f aca="false">AI347+AJ347</f>
        <v>16867703.94</v>
      </c>
    </row>
    <row r="348" customFormat="false" ht="31" hidden="false" customHeight="false" outlineLevel="0" collapsed="false">
      <c r="A348" s="86"/>
      <c r="B348" s="16" t="s">
        <v>162</v>
      </c>
      <c r="C348" s="76" t="n">
        <v>905</v>
      </c>
      <c r="D348" s="66" t="s">
        <v>19</v>
      </c>
      <c r="E348" s="66" t="s">
        <v>30</v>
      </c>
      <c r="F348" s="66" t="s">
        <v>455</v>
      </c>
      <c r="G348" s="66" t="s">
        <v>105</v>
      </c>
      <c r="H348" s="66" t="s">
        <v>20</v>
      </c>
      <c r="I348" s="66" t="s">
        <v>163</v>
      </c>
      <c r="J348" s="66"/>
      <c r="K348" s="116" t="n">
        <f aca="false">K349+K350+K351</f>
        <v>15297000</v>
      </c>
      <c r="L348" s="116" t="n">
        <f aca="false">L349+L350+L351</f>
        <v>0</v>
      </c>
      <c r="M348" s="117" t="n">
        <f aca="false">K348+L348</f>
        <v>15297000</v>
      </c>
      <c r="N348" s="116" t="n">
        <f aca="false">N349+N350+N351</f>
        <v>0</v>
      </c>
      <c r="O348" s="117" t="n">
        <f aca="false">M348+N348</f>
        <v>15297000</v>
      </c>
      <c r="P348" s="116" t="n">
        <f aca="false">P349+P350+P351</f>
        <v>1473294</v>
      </c>
      <c r="Q348" s="117" t="n">
        <f aca="false">O348+P348</f>
        <v>16770294</v>
      </c>
      <c r="R348" s="116" t="n">
        <f aca="false">R349+R350+R351</f>
        <v>0</v>
      </c>
      <c r="S348" s="117" t="n">
        <f aca="false">Q348+R348</f>
        <v>16770294</v>
      </c>
      <c r="T348" s="116" t="n">
        <f aca="false">T349+T350+T351</f>
        <v>0</v>
      </c>
      <c r="U348" s="117" t="n">
        <f aca="false">S348+T348</f>
        <v>16770294</v>
      </c>
      <c r="V348" s="116" t="n">
        <f aca="false">V349+V350+V351</f>
        <v>150120</v>
      </c>
      <c r="W348" s="117" t="n">
        <f aca="false">U348+V348</f>
        <v>16920414</v>
      </c>
      <c r="X348" s="116" t="n">
        <f aca="false">X349+X350+X351</f>
        <v>0</v>
      </c>
      <c r="Y348" s="117" t="n">
        <f aca="false">W348+X348</f>
        <v>16920414</v>
      </c>
      <c r="Z348" s="116" t="n">
        <f aca="false">Z349+Z350+Z351</f>
        <v>0</v>
      </c>
      <c r="AA348" s="117" t="n">
        <f aca="false">Y348+Z348</f>
        <v>16920414</v>
      </c>
      <c r="AB348" s="116" t="n">
        <f aca="false">AB349+AB350+AB351</f>
        <v>-17310.06</v>
      </c>
      <c r="AC348" s="117" t="n">
        <f aca="false">AA348+AB348</f>
        <v>16903103.94</v>
      </c>
      <c r="AD348" s="116" t="n">
        <f aca="false">AD349+AD350+AD351</f>
        <v>-32400</v>
      </c>
      <c r="AE348" s="117" t="n">
        <f aca="false">AC348+AD348</f>
        <v>16870703.94</v>
      </c>
      <c r="AF348" s="116" t="n">
        <f aca="false">AF349+AF350+AF351</f>
        <v>0</v>
      </c>
      <c r="AG348" s="117" t="n">
        <f aca="false">AE348+AF348</f>
        <v>16870703.94</v>
      </c>
      <c r="AH348" s="116" t="n">
        <f aca="false">AH349+AH350+AH351</f>
        <v>-3000</v>
      </c>
      <c r="AI348" s="117" t="n">
        <f aca="false">AG348+AH348</f>
        <v>16867703.94</v>
      </c>
      <c r="AJ348" s="116" t="n">
        <f aca="false">AJ349+AJ350+AJ351</f>
        <v>0</v>
      </c>
      <c r="AK348" s="117" t="n">
        <f aca="false">AI348+AJ348</f>
        <v>16867703.94</v>
      </c>
    </row>
    <row r="349" customFormat="false" ht="77.5" hidden="false" customHeight="false" outlineLevel="0" collapsed="false">
      <c r="A349" s="86"/>
      <c r="B349" s="29" t="s">
        <v>109</v>
      </c>
      <c r="C349" s="76" t="n">
        <v>905</v>
      </c>
      <c r="D349" s="66" t="s">
        <v>19</v>
      </c>
      <c r="E349" s="66" t="s">
        <v>30</v>
      </c>
      <c r="F349" s="66" t="s">
        <v>455</v>
      </c>
      <c r="G349" s="66" t="s">
        <v>105</v>
      </c>
      <c r="H349" s="66" t="s">
        <v>20</v>
      </c>
      <c r="I349" s="66" t="s">
        <v>163</v>
      </c>
      <c r="J349" s="66" t="s">
        <v>110</v>
      </c>
      <c r="K349" s="116" t="n">
        <v>12487100</v>
      </c>
      <c r="L349" s="116"/>
      <c r="M349" s="117" t="n">
        <f aca="false">K349+L349</f>
        <v>12487100</v>
      </c>
      <c r="N349" s="116"/>
      <c r="O349" s="117" t="n">
        <f aca="false">M349+N349</f>
        <v>12487100</v>
      </c>
      <c r="P349" s="116" t="n">
        <v>1374800</v>
      </c>
      <c r="Q349" s="117" t="n">
        <f aca="false">O349+P349</f>
        <v>13861900</v>
      </c>
      <c r="R349" s="116"/>
      <c r="S349" s="117" t="n">
        <f aca="false">Q349+R349</f>
        <v>13861900</v>
      </c>
      <c r="T349" s="116"/>
      <c r="U349" s="117" t="n">
        <f aca="false">S349+T349</f>
        <v>13861900</v>
      </c>
      <c r="V349" s="116"/>
      <c r="W349" s="117" t="n">
        <f aca="false">U349+V349</f>
        <v>13861900</v>
      </c>
      <c r="X349" s="116"/>
      <c r="Y349" s="117" t="n">
        <f aca="false">W349+X349</f>
        <v>13861900</v>
      </c>
      <c r="Z349" s="116"/>
      <c r="AA349" s="117" t="n">
        <f aca="false">Y349+Z349</f>
        <v>13861900</v>
      </c>
      <c r="AB349" s="116" t="n">
        <v>-17310.06</v>
      </c>
      <c r="AC349" s="117" t="n">
        <f aca="false">AA349+AB349</f>
        <v>13844589.94</v>
      </c>
      <c r="AD349" s="116"/>
      <c r="AE349" s="117" t="n">
        <f aca="false">AC349+AD349</f>
        <v>13844589.94</v>
      </c>
      <c r="AF349" s="116"/>
      <c r="AG349" s="117" t="n">
        <f aca="false">AE349+AF349</f>
        <v>13844589.94</v>
      </c>
      <c r="AH349" s="116"/>
      <c r="AI349" s="117" t="n">
        <f aca="false">AG349+AH349</f>
        <v>13844589.94</v>
      </c>
      <c r="AJ349" s="116"/>
      <c r="AK349" s="117" t="n">
        <f aca="false">AI349+AJ349</f>
        <v>13844589.94</v>
      </c>
    </row>
    <row r="350" customFormat="false" ht="36.65" hidden="false" customHeight="true" outlineLevel="0" collapsed="false">
      <c r="A350" s="86"/>
      <c r="B350" s="29" t="s">
        <v>111</v>
      </c>
      <c r="C350" s="76" t="n">
        <v>905</v>
      </c>
      <c r="D350" s="66" t="s">
        <v>19</v>
      </c>
      <c r="E350" s="66" t="s">
        <v>30</v>
      </c>
      <c r="F350" s="66" t="s">
        <v>455</v>
      </c>
      <c r="G350" s="66" t="s">
        <v>105</v>
      </c>
      <c r="H350" s="66" t="s">
        <v>20</v>
      </c>
      <c r="I350" s="66" t="s">
        <v>163</v>
      </c>
      <c r="J350" s="66" t="s">
        <v>112</v>
      </c>
      <c r="K350" s="116" t="n">
        <v>2809900</v>
      </c>
      <c r="L350" s="116"/>
      <c r="M350" s="117" t="n">
        <f aca="false">K350+L350</f>
        <v>2809900</v>
      </c>
      <c r="N350" s="116"/>
      <c r="O350" s="117" t="n">
        <f aca="false">M350+N350</f>
        <v>2809900</v>
      </c>
      <c r="P350" s="116" t="n">
        <v>98494</v>
      </c>
      <c r="Q350" s="117" t="n">
        <f aca="false">O350+P350</f>
        <v>2908394</v>
      </c>
      <c r="R350" s="116"/>
      <c r="S350" s="117" t="n">
        <f aca="false">Q350+R350</f>
        <v>2908394</v>
      </c>
      <c r="T350" s="116"/>
      <c r="U350" s="117" t="n">
        <f aca="false">S350+T350</f>
        <v>2908394</v>
      </c>
      <c r="V350" s="116" t="n">
        <v>150120</v>
      </c>
      <c r="W350" s="117" t="n">
        <f aca="false">U350+V350</f>
        <v>3058514</v>
      </c>
      <c r="X350" s="116"/>
      <c r="Y350" s="117" t="n">
        <f aca="false">W350+X350</f>
        <v>3058514</v>
      </c>
      <c r="Z350" s="116"/>
      <c r="AA350" s="117" t="n">
        <f aca="false">Y350+Z350</f>
        <v>3058514</v>
      </c>
      <c r="AB350" s="116"/>
      <c r="AC350" s="117" t="n">
        <f aca="false">AA350+AB350</f>
        <v>3058514</v>
      </c>
      <c r="AD350" s="116" t="n">
        <v>-32400</v>
      </c>
      <c r="AE350" s="117" t="n">
        <f aca="false">AC350+AD350</f>
        <v>3026114</v>
      </c>
      <c r="AF350" s="116"/>
      <c r="AG350" s="117" t="n">
        <f aca="false">AE350+AF350</f>
        <v>3026114</v>
      </c>
      <c r="AH350" s="116" t="n">
        <v>-3000</v>
      </c>
      <c r="AI350" s="117" t="n">
        <f aca="false">AG350+AH350</f>
        <v>3023114</v>
      </c>
      <c r="AJ350" s="116"/>
      <c r="AK350" s="117" t="n">
        <f aca="false">AI350+AJ350</f>
        <v>3023114</v>
      </c>
    </row>
    <row r="351" customFormat="false" ht="24.65" hidden="true" customHeight="true" outlineLevel="0" collapsed="false">
      <c r="A351" s="86"/>
      <c r="B351" s="29" t="s">
        <v>115</v>
      </c>
      <c r="C351" s="76" t="n">
        <v>905</v>
      </c>
      <c r="D351" s="66" t="s">
        <v>19</v>
      </c>
      <c r="E351" s="66" t="s">
        <v>30</v>
      </c>
      <c r="F351" s="66" t="s">
        <v>455</v>
      </c>
      <c r="G351" s="66" t="s">
        <v>105</v>
      </c>
      <c r="H351" s="66" t="s">
        <v>20</v>
      </c>
      <c r="I351" s="66" t="s">
        <v>163</v>
      </c>
      <c r="J351" s="66" t="s">
        <v>116</v>
      </c>
      <c r="K351" s="116"/>
      <c r="L351" s="116"/>
      <c r="M351" s="117" t="n">
        <f aca="false">K351+L351</f>
        <v>0</v>
      </c>
      <c r="N351" s="116"/>
      <c r="O351" s="117" t="n">
        <f aca="false">M351+N351</f>
        <v>0</v>
      </c>
      <c r="P351" s="116"/>
      <c r="Q351" s="117" t="n">
        <f aca="false">O351+P351</f>
        <v>0</v>
      </c>
      <c r="R351" s="116"/>
      <c r="S351" s="117" t="n">
        <f aca="false">Q351+R351</f>
        <v>0</v>
      </c>
      <c r="T351" s="116"/>
      <c r="U351" s="117" t="n">
        <f aca="false">S351+T351</f>
        <v>0</v>
      </c>
      <c r="V351" s="116"/>
      <c r="W351" s="117" t="n">
        <f aca="false">U351+V351</f>
        <v>0</v>
      </c>
      <c r="X351" s="116"/>
      <c r="Y351" s="117" t="n">
        <f aca="false">W351+X351</f>
        <v>0</v>
      </c>
      <c r="Z351" s="116"/>
      <c r="AA351" s="117" t="n">
        <f aca="false">Y351+Z351</f>
        <v>0</v>
      </c>
      <c r="AB351" s="116"/>
      <c r="AC351" s="117" t="n">
        <f aca="false">AA351+AB351</f>
        <v>0</v>
      </c>
      <c r="AD351" s="116"/>
      <c r="AE351" s="117" t="n">
        <f aca="false">AC351+AD351</f>
        <v>0</v>
      </c>
      <c r="AF351" s="116"/>
      <c r="AG351" s="117" t="n">
        <f aca="false">AE351+AF351</f>
        <v>0</v>
      </c>
      <c r="AH351" s="116"/>
      <c r="AI351" s="117" t="n">
        <f aca="false">AG351+AH351</f>
        <v>0</v>
      </c>
      <c r="AJ351" s="116"/>
      <c r="AK351" s="117" t="n">
        <f aca="false">AI351+AJ351</f>
        <v>0</v>
      </c>
    </row>
    <row r="352" customFormat="false" ht="21" hidden="false" customHeight="true" outlineLevel="0" collapsed="false">
      <c r="A352" s="86"/>
      <c r="B352" s="2" t="s">
        <v>53</v>
      </c>
      <c r="C352" s="76" t="n">
        <v>905</v>
      </c>
      <c r="D352" s="66" t="s">
        <v>54</v>
      </c>
      <c r="E352" s="66"/>
      <c r="F352" s="66"/>
      <c r="G352" s="66"/>
      <c r="H352" s="66"/>
      <c r="I352" s="66"/>
      <c r="J352" s="66"/>
      <c r="K352" s="116"/>
      <c r="L352" s="116"/>
      <c r="M352" s="117"/>
      <c r="N352" s="116"/>
      <c r="O352" s="117"/>
      <c r="P352" s="116"/>
      <c r="Q352" s="117"/>
      <c r="R352" s="116"/>
      <c r="S352" s="117"/>
      <c r="T352" s="116"/>
      <c r="U352" s="117"/>
      <c r="V352" s="116"/>
      <c r="W352" s="117"/>
      <c r="X352" s="116"/>
      <c r="Y352" s="117"/>
      <c r="Z352" s="116"/>
      <c r="AA352" s="117"/>
      <c r="AB352" s="116"/>
      <c r="AC352" s="117"/>
      <c r="AD352" s="116" t="n">
        <f aca="false">AD353</f>
        <v>32400</v>
      </c>
      <c r="AE352" s="117" t="n">
        <f aca="false">AC352+AD352</f>
        <v>32400</v>
      </c>
      <c r="AF352" s="116" t="n">
        <f aca="false">AF353</f>
        <v>0</v>
      </c>
      <c r="AG352" s="117" t="n">
        <f aca="false">AE352+AF352</f>
        <v>32400</v>
      </c>
      <c r="AH352" s="116" t="n">
        <f aca="false">AH353</f>
        <v>3000</v>
      </c>
      <c r="AI352" s="117" t="n">
        <f aca="false">AG352+AH352</f>
        <v>35400</v>
      </c>
      <c r="AJ352" s="116" t="n">
        <f aca="false">AJ353</f>
        <v>0</v>
      </c>
      <c r="AK352" s="117" t="n">
        <f aca="false">AI352+AJ352</f>
        <v>35400</v>
      </c>
    </row>
    <row r="353" customFormat="false" ht="35" hidden="false" customHeight="true" outlineLevel="0" collapsed="false">
      <c r="A353" s="86"/>
      <c r="B353" s="29" t="s">
        <v>58</v>
      </c>
      <c r="C353" s="76" t="n">
        <v>905</v>
      </c>
      <c r="D353" s="66" t="s">
        <v>54</v>
      </c>
      <c r="E353" s="66" t="s">
        <v>28</v>
      </c>
      <c r="F353" s="66"/>
      <c r="G353" s="66"/>
      <c r="H353" s="66"/>
      <c r="I353" s="66"/>
      <c r="J353" s="66"/>
      <c r="K353" s="116"/>
      <c r="L353" s="116"/>
      <c r="M353" s="117"/>
      <c r="N353" s="116"/>
      <c r="O353" s="117"/>
      <c r="P353" s="116"/>
      <c r="Q353" s="117"/>
      <c r="R353" s="116"/>
      <c r="S353" s="117"/>
      <c r="T353" s="116"/>
      <c r="U353" s="117"/>
      <c r="V353" s="116"/>
      <c r="W353" s="117"/>
      <c r="X353" s="116"/>
      <c r="Y353" s="117"/>
      <c r="Z353" s="116"/>
      <c r="AA353" s="117"/>
      <c r="AB353" s="116"/>
      <c r="AC353" s="117"/>
      <c r="AD353" s="116" t="n">
        <f aca="false">AD354</f>
        <v>32400</v>
      </c>
      <c r="AE353" s="117" t="n">
        <f aca="false">AC353+AD353</f>
        <v>32400</v>
      </c>
      <c r="AF353" s="116" t="n">
        <f aca="false">AF354</f>
        <v>0</v>
      </c>
      <c r="AG353" s="117" t="n">
        <f aca="false">AE353+AF353</f>
        <v>32400</v>
      </c>
      <c r="AH353" s="116" t="n">
        <f aca="false">AH354</f>
        <v>3000</v>
      </c>
      <c r="AI353" s="117" t="n">
        <f aca="false">AG353+AH353</f>
        <v>35400</v>
      </c>
      <c r="AJ353" s="116" t="n">
        <f aca="false">AJ354</f>
        <v>0</v>
      </c>
      <c r="AK353" s="117" t="n">
        <f aca="false">AI353+AJ353</f>
        <v>35400</v>
      </c>
    </row>
    <row r="354" customFormat="false" ht="36.65" hidden="false" customHeight="true" outlineLevel="0" collapsed="false">
      <c r="A354" s="86"/>
      <c r="B354" s="79" t="s">
        <v>454</v>
      </c>
      <c r="C354" s="76" t="n">
        <v>905</v>
      </c>
      <c r="D354" s="66" t="s">
        <v>54</v>
      </c>
      <c r="E354" s="66" t="s">
        <v>28</v>
      </c>
      <c r="F354" s="66" t="s">
        <v>455</v>
      </c>
      <c r="G354" s="66" t="s">
        <v>102</v>
      </c>
      <c r="H354" s="66" t="s">
        <v>20</v>
      </c>
      <c r="I354" s="66" t="s">
        <v>103</v>
      </c>
      <c r="J354" s="66"/>
      <c r="K354" s="116"/>
      <c r="L354" s="116"/>
      <c r="M354" s="117"/>
      <c r="N354" s="116"/>
      <c r="O354" s="117"/>
      <c r="P354" s="116"/>
      <c r="Q354" s="117"/>
      <c r="R354" s="116"/>
      <c r="S354" s="117"/>
      <c r="T354" s="116"/>
      <c r="U354" s="117"/>
      <c r="V354" s="116"/>
      <c r="W354" s="117"/>
      <c r="X354" s="116"/>
      <c r="Y354" s="117"/>
      <c r="Z354" s="116"/>
      <c r="AA354" s="117"/>
      <c r="AB354" s="116"/>
      <c r="AC354" s="117"/>
      <c r="AD354" s="116" t="n">
        <f aca="false">AD355</f>
        <v>32400</v>
      </c>
      <c r="AE354" s="117" t="n">
        <f aca="false">AC354+AD354</f>
        <v>32400</v>
      </c>
      <c r="AF354" s="116" t="n">
        <f aca="false">AF355</f>
        <v>0</v>
      </c>
      <c r="AG354" s="117" t="n">
        <f aca="false">AE354+AF354</f>
        <v>32400</v>
      </c>
      <c r="AH354" s="116" t="n">
        <f aca="false">AH355</f>
        <v>3000</v>
      </c>
      <c r="AI354" s="117" t="n">
        <f aca="false">AG354+AH354</f>
        <v>35400</v>
      </c>
      <c r="AJ354" s="116" t="n">
        <f aca="false">AJ355</f>
        <v>0</v>
      </c>
      <c r="AK354" s="117" t="n">
        <f aca="false">AI354+AJ354</f>
        <v>35400</v>
      </c>
    </row>
    <row r="355" customFormat="false" ht="33.65" hidden="false" customHeight="true" outlineLevel="0" collapsed="false">
      <c r="A355" s="86"/>
      <c r="B355" s="79" t="s">
        <v>456</v>
      </c>
      <c r="C355" s="76" t="n">
        <v>905</v>
      </c>
      <c r="D355" s="66" t="s">
        <v>54</v>
      </c>
      <c r="E355" s="66" t="s">
        <v>28</v>
      </c>
      <c r="F355" s="66" t="s">
        <v>455</v>
      </c>
      <c r="G355" s="66" t="s">
        <v>105</v>
      </c>
      <c r="H355" s="66" t="s">
        <v>20</v>
      </c>
      <c r="I355" s="66" t="s">
        <v>103</v>
      </c>
      <c r="J355" s="66"/>
      <c r="K355" s="116"/>
      <c r="L355" s="116"/>
      <c r="M355" s="117"/>
      <c r="N355" s="116"/>
      <c r="O355" s="117"/>
      <c r="P355" s="116"/>
      <c r="Q355" s="117"/>
      <c r="R355" s="116"/>
      <c r="S355" s="117"/>
      <c r="T355" s="116"/>
      <c r="U355" s="117"/>
      <c r="V355" s="116"/>
      <c r="W355" s="117"/>
      <c r="X355" s="116"/>
      <c r="Y355" s="117"/>
      <c r="Z355" s="116"/>
      <c r="AA355" s="117"/>
      <c r="AB355" s="116"/>
      <c r="AC355" s="117"/>
      <c r="AD355" s="116" t="n">
        <f aca="false">AD356</f>
        <v>32400</v>
      </c>
      <c r="AE355" s="117" t="n">
        <f aca="false">AC355+AD355</f>
        <v>32400</v>
      </c>
      <c r="AF355" s="116" t="n">
        <f aca="false">AF356</f>
        <v>0</v>
      </c>
      <c r="AG355" s="117" t="n">
        <f aca="false">AE355+AF355</f>
        <v>32400</v>
      </c>
      <c r="AH355" s="116" t="n">
        <f aca="false">AH356</f>
        <v>3000</v>
      </c>
      <c r="AI355" s="117" t="n">
        <f aca="false">AG355+AH355</f>
        <v>35400</v>
      </c>
      <c r="AJ355" s="116" t="n">
        <f aca="false">AJ356</f>
        <v>0</v>
      </c>
      <c r="AK355" s="117" t="n">
        <f aca="false">AI355+AJ355</f>
        <v>35400</v>
      </c>
    </row>
    <row r="356" customFormat="false" ht="35.4" hidden="false" customHeight="true" outlineLevel="0" collapsed="false">
      <c r="A356" s="86"/>
      <c r="B356" s="16" t="s">
        <v>437</v>
      </c>
      <c r="C356" s="76" t="n">
        <v>905</v>
      </c>
      <c r="D356" s="66" t="s">
        <v>54</v>
      </c>
      <c r="E356" s="66" t="s">
        <v>28</v>
      </c>
      <c r="F356" s="66" t="s">
        <v>455</v>
      </c>
      <c r="G356" s="66" t="s">
        <v>105</v>
      </c>
      <c r="H356" s="66" t="s">
        <v>20</v>
      </c>
      <c r="I356" s="66" t="s">
        <v>438</v>
      </c>
      <c r="J356" s="66"/>
      <c r="K356" s="116"/>
      <c r="L356" s="116"/>
      <c r="M356" s="117"/>
      <c r="N356" s="116"/>
      <c r="O356" s="117"/>
      <c r="P356" s="116"/>
      <c r="Q356" s="117"/>
      <c r="R356" s="116"/>
      <c r="S356" s="117"/>
      <c r="T356" s="116"/>
      <c r="U356" s="117"/>
      <c r="V356" s="116"/>
      <c r="W356" s="117"/>
      <c r="X356" s="116"/>
      <c r="Y356" s="117"/>
      <c r="Z356" s="116"/>
      <c r="AA356" s="117"/>
      <c r="AB356" s="116"/>
      <c r="AC356" s="117"/>
      <c r="AD356" s="116" t="n">
        <f aca="false">AD357</f>
        <v>32400</v>
      </c>
      <c r="AE356" s="117" t="n">
        <f aca="false">AC356+AD356</f>
        <v>32400</v>
      </c>
      <c r="AF356" s="116" t="n">
        <f aca="false">AF357</f>
        <v>0</v>
      </c>
      <c r="AG356" s="117" t="n">
        <f aca="false">AE356+AF356</f>
        <v>32400</v>
      </c>
      <c r="AH356" s="116" t="n">
        <f aca="false">AH357</f>
        <v>3000</v>
      </c>
      <c r="AI356" s="117" t="n">
        <f aca="false">AG356+AH356</f>
        <v>35400</v>
      </c>
      <c r="AJ356" s="116" t="n">
        <f aca="false">AJ357</f>
        <v>0</v>
      </c>
      <c r="AK356" s="117" t="n">
        <f aca="false">AI356+AJ356</f>
        <v>35400</v>
      </c>
    </row>
    <row r="357" customFormat="false" ht="33.65" hidden="false" customHeight="true" outlineLevel="0" collapsed="false">
      <c r="A357" s="86"/>
      <c r="B357" s="29" t="s">
        <v>111</v>
      </c>
      <c r="C357" s="76" t="n">
        <v>905</v>
      </c>
      <c r="D357" s="66" t="s">
        <v>54</v>
      </c>
      <c r="E357" s="66" t="s">
        <v>28</v>
      </c>
      <c r="F357" s="66" t="s">
        <v>455</v>
      </c>
      <c r="G357" s="66" t="s">
        <v>105</v>
      </c>
      <c r="H357" s="66" t="s">
        <v>20</v>
      </c>
      <c r="I357" s="66" t="s">
        <v>438</v>
      </c>
      <c r="J357" s="66" t="s">
        <v>112</v>
      </c>
      <c r="K357" s="116"/>
      <c r="L357" s="116"/>
      <c r="M357" s="117"/>
      <c r="N357" s="116"/>
      <c r="O357" s="117"/>
      <c r="P357" s="116"/>
      <c r="Q357" s="117"/>
      <c r="R357" s="116"/>
      <c r="S357" s="117"/>
      <c r="T357" s="116"/>
      <c r="U357" s="117"/>
      <c r="V357" s="116"/>
      <c r="W357" s="117"/>
      <c r="X357" s="116"/>
      <c r="Y357" s="117"/>
      <c r="Z357" s="116"/>
      <c r="AA357" s="117"/>
      <c r="AB357" s="116"/>
      <c r="AC357" s="117"/>
      <c r="AD357" s="116" t="n">
        <v>32400</v>
      </c>
      <c r="AE357" s="117" t="n">
        <f aca="false">AC357+AD357</f>
        <v>32400</v>
      </c>
      <c r="AF357" s="116"/>
      <c r="AG357" s="117" t="n">
        <f aca="false">AE357+AF357</f>
        <v>32400</v>
      </c>
      <c r="AH357" s="116" t="n">
        <v>3000</v>
      </c>
      <c r="AI357" s="117" t="n">
        <f aca="false">AG357+AH357</f>
        <v>35400</v>
      </c>
      <c r="AJ357" s="116"/>
      <c r="AK357" s="117" t="n">
        <f aca="false">AI357+AJ357</f>
        <v>35400</v>
      </c>
    </row>
    <row r="358" customFormat="false" ht="31" hidden="false" customHeight="false" outlineLevel="0" collapsed="false">
      <c r="A358" s="86"/>
      <c r="B358" s="29" t="s">
        <v>82</v>
      </c>
      <c r="C358" s="76" t="n">
        <v>905</v>
      </c>
      <c r="D358" s="66" t="s">
        <v>83</v>
      </c>
      <c r="E358" s="66"/>
      <c r="F358" s="66"/>
      <c r="G358" s="66"/>
      <c r="H358" s="66"/>
      <c r="I358" s="66"/>
      <c r="J358" s="66"/>
      <c r="K358" s="116" t="n">
        <f aca="false">K359</f>
        <v>2128300</v>
      </c>
      <c r="L358" s="116" t="n">
        <f aca="false">L359</f>
        <v>0</v>
      </c>
      <c r="M358" s="117" t="n">
        <f aca="false">K358+L358</f>
        <v>2128300</v>
      </c>
      <c r="N358" s="116" t="n">
        <f aca="false">N359</f>
        <v>0</v>
      </c>
      <c r="O358" s="117" t="n">
        <f aca="false">M358+N358</f>
        <v>2128300</v>
      </c>
      <c r="P358" s="116" t="n">
        <f aca="false">P359</f>
        <v>0</v>
      </c>
      <c r="Q358" s="117" t="n">
        <f aca="false">O358+P358</f>
        <v>2128300</v>
      </c>
      <c r="R358" s="116" t="n">
        <f aca="false">R359</f>
        <v>0</v>
      </c>
      <c r="S358" s="117" t="n">
        <f aca="false">Q358+R358</f>
        <v>2128300</v>
      </c>
      <c r="T358" s="116" t="n">
        <f aca="false">T359</f>
        <v>0</v>
      </c>
      <c r="U358" s="117" t="n">
        <f aca="false">S358+T358</f>
        <v>2128300</v>
      </c>
      <c r="V358" s="116" t="n">
        <f aca="false">V359</f>
        <v>0</v>
      </c>
      <c r="W358" s="117" t="n">
        <f aca="false">U358+V358</f>
        <v>2128300</v>
      </c>
      <c r="X358" s="116" t="n">
        <f aca="false">X359</f>
        <v>0</v>
      </c>
      <c r="Y358" s="117" t="n">
        <f aca="false">W358+X358</f>
        <v>2128300</v>
      </c>
      <c r="Z358" s="116" t="n">
        <f aca="false">Z359</f>
        <v>0</v>
      </c>
      <c r="AA358" s="117" t="n">
        <f aca="false">Y358+Z358</f>
        <v>2128300</v>
      </c>
      <c r="AB358" s="116" t="n">
        <f aca="false">AB359</f>
        <v>0</v>
      </c>
      <c r="AC358" s="117" t="n">
        <f aca="false">AA358+AB358</f>
        <v>2128300</v>
      </c>
      <c r="AD358" s="116" t="n">
        <f aca="false">AD359</f>
        <v>0</v>
      </c>
      <c r="AE358" s="117" t="n">
        <f aca="false">AC358+AD358</f>
        <v>2128300</v>
      </c>
      <c r="AF358" s="116" t="n">
        <f aca="false">AF359</f>
        <v>0</v>
      </c>
      <c r="AG358" s="117" t="n">
        <f aca="false">AE358+AF358</f>
        <v>2128300</v>
      </c>
      <c r="AH358" s="116" t="n">
        <f aca="false">AH359</f>
        <v>0</v>
      </c>
      <c r="AI358" s="117" t="n">
        <f aca="false">AG358+AH358</f>
        <v>2128300</v>
      </c>
      <c r="AJ358" s="116" t="n">
        <f aca="false">AJ359</f>
        <v>0</v>
      </c>
      <c r="AK358" s="117" t="n">
        <f aca="false">AI358+AJ358</f>
        <v>2128300</v>
      </c>
    </row>
    <row r="359" customFormat="false" ht="46.5" hidden="false" customHeight="false" outlineLevel="0" collapsed="false">
      <c r="A359" s="86"/>
      <c r="B359" s="29" t="s">
        <v>84</v>
      </c>
      <c r="C359" s="76" t="n">
        <v>905</v>
      </c>
      <c r="D359" s="66" t="s">
        <v>83</v>
      </c>
      <c r="E359" s="66" t="s">
        <v>19</v>
      </c>
      <c r="F359" s="66"/>
      <c r="G359" s="66"/>
      <c r="H359" s="66"/>
      <c r="I359" s="66"/>
      <c r="J359" s="66"/>
      <c r="K359" s="116" t="n">
        <f aca="false">K360</f>
        <v>2128300</v>
      </c>
      <c r="L359" s="116" t="n">
        <f aca="false">L360</f>
        <v>0</v>
      </c>
      <c r="M359" s="117" t="n">
        <f aca="false">K359+L359</f>
        <v>2128300</v>
      </c>
      <c r="N359" s="116" t="n">
        <f aca="false">N360</f>
        <v>0</v>
      </c>
      <c r="O359" s="117" t="n">
        <f aca="false">M359+N359</f>
        <v>2128300</v>
      </c>
      <c r="P359" s="116" t="n">
        <f aca="false">P360</f>
        <v>0</v>
      </c>
      <c r="Q359" s="117" t="n">
        <f aca="false">O359+P359</f>
        <v>2128300</v>
      </c>
      <c r="R359" s="116" t="n">
        <f aca="false">R360</f>
        <v>0</v>
      </c>
      <c r="S359" s="117" t="n">
        <f aca="false">Q359+R359</f>
        <v>2128300</v>
      </c>
      <c r="T359" s="116" t="n">
        <f aca="false">T360</f>
        <v>0</v>
      </c>
      <c r="U359" s="117" t="n">
        <f aca="false">S359+T359</f>
        <v>2128300</v>
      </c>
      <c r="V359" s="116" t="n">
        <f aca="false">V360</f>
        <v>0</v>
      </c>
      <c r="W359" s="117" t="n">
        <f aca="false">U359+V359</f>
        <v>2128300</v>
      </c>
      <c r="X359" s="116" t="n">
        <f aca="false">X360</f>
        <v>0</v>
      </c>
      <c r="Y359" s="117" t="n">
        <f aca="false">W359+X359</f>
        <v>2128300</v>
      </c>
      <c r="Z359" s="116" t="n">
        <f aca="false">Z360</f>
        <v>0</v>
      </c>
      <c r="AA359" s="117" t="n">
        <f aca="false">Y359+Z359</f>
        <v>2128300</v>
      </c>
      <c r="AB359" s="116" t="n">
        <f aca="false">AB360</f>
        <v>0</v>
      </c>
      <c r="AC359" s="117" t="n">
        <f aca="false">AA359+AB359</f>
        <v>2128300</v>
      </c>
      <c r="AD359" s="116" t="n">
        <f aca="false">AD360</f>
        <v>0</v>
      </c>
      <c r="AE359" s="117" t="n">
        <f aca="false">AC359+AD359</f>
        <v>2128300</v>
      </c>
      <c r="AF359" s="116" t="n">
        <f aca="false">AF360</f>
        <v>0</v>
      </c>
      <c r="AG359" s="117" t="n">
        <f aca="false">AE359+AF359</f>
        <v>2128300</v>
      </c>
      <c r="AH359" s="116" t="n">
        <f aca="false">AH360</f>
        <v>0</v>
      </c>
      <c r="AI359" s="117" t="n">
        <f aca="false">AG359+AH359</f>
        <v>2128300</v>
      </c>
      <c r="AJ359" s="116" t="n">
        <f aca="false">AJ360</f>
        <v>0</v>
      </c>
      <c r="AK359" s="117" t="n">
        <f aca="false">AI359+AJ359</f>
        <v>2128300</v>
      </c>
    </row>
    <row r="360" customFormat="false" ht="62" hidden="false" customHeight="false" outlineLevel="0" collapsed="false">
      <c r="A360" s="86"/>
      <c r="B360" s="29" t="s">
        <v>328</v>
      </c>
      <c r="C360" s="76" t="n">
        <v>905</v>
      </c>
      <c r="D360" s="66" t="s">
        <v>83</v>
      </c>
      <c r="E360" s="66" t="s">
        <v>19</v>
      </c>
      <c r="F360" s="66" t="s">
        <v>329</v>
      </c>
      <c r="G360" s="66" t="s">
        <v>102</v>
      </c>
      <c r="H360" s="66" t="s">
        <v>20</v>
      </c>
      <c r="I360" s="66" t="s">
        <v>103</v>
      </c>
      <c r="J360" s="66"/>
      <c r="K360" s="116" t="n">
        <f aca="false">K361</f>
        <v>2128300</v>
      </c>
      <c r="L360" s="116" t="n">
        <f aca="false">L361</f>
        <v>0</v>
      </c>
      <c r="M360" s="117" t="n">
        <f aca="false">K360+L360</f>
        <v>2128300</v>
      </c>
      <c r="N360" s="116" t="n">
        <f aca="false">N361</f>
        <v>0</v>
      </c>
      <c r="O360" s="117" t="n">
        <f aca="false">M360+N360</f>
        <v>2128300</v>
      </c>
      <c r="P360" s="116" t="n">
        <f aca="false">P361</f>
        <v>0</v>
      </c>
      <c r="Q360" s="117" t="n">
        <f aca="false">O360+P360</f>
        <v>2128300</v>
      </c>
      <c r="R360" s="116" t="n">
        <f aca="false">R361</f>
        <v>0</v>
      </c>
      <c r="S360" s="117" t="n">
        <f aca="false">Q360+R360</f>
        <v>2128300</v>
      </c>
      <c r="T360" s="116" t="n">
        <f aca="false">T361</f>
        <v>0</v>
      </c>
      <c r="U360" s="117" t="n">
        <f aca="false">S360+T360</f>
        <v>2128300</v>
      </c>
      <c r="V360" s="116" t="n">
        <f aca="false">V361</f>
        <v>0</v>
      </c>
      <c r="W360" s="117" t="n">
        <f aca="false">U360+V360</f>
        <v>2128300</v>
      </c>
      <c r="X360" s="116" t="n">
        <f aca="false">X361</f>
        <v>0</v>
      </c>
      <c r="Y360" s="117" t="n">
        <f aca="false">W360+X360</f>
        <v>2128300</v>
      </c>
      <c r="Z360" s="116" t="n">
        <f aca="false">Z361</f>
        <v>0</v>
      </c>
      <c r="AA360" s="117" t="n">
        <f aca="false">Y360+Z360</f>
        <v>2128300</v>
      </c>
      <c r="AB360" s="116" t="n">
        <f aca="false">AB361</f>
        <v>0</v>
      </c>
      <c r="AC360" s="117" t="n">
        <f aca="false">AA360+AB360</f>
        <v>2128300</v>
      </c>
      <c r="AD360" s="116" t="n">
        <f aca="false">AD361</f>
        <v>0</v>
      </c>
      <c r="AE360" s="117" t="n">
        <f aca="false">AC360+AD360</f>
        <v>2128300</v>
      </c>
      <c r="AF360" s="116" t="n">
        <f aca="false">AF361</f>
        <v>0</v>
      </c>
      <c r="AG360" s="117" t="n">
        <f aca="false">AE360+AF360</f>
        <v>2128300</v>
      </c>
      <c r="AH360" s="116" t="n">
        <f aca="false">AH361</f>
        <v>0</v>
      </c>
      <c r="AI360" s="117" t="n">
        <f aca="false">AG360+AH360</f>
        <v>2128300</v>
      </c>
      <c r="AJ360" s="116" t="n">
        <f aca="false">AJ361</f>
        <v>0</v>
      </c>
      <c r="AK360" s="117" t="n">
        <f aca="false">AI360+AJ360</f>
        <v>2128300</v>
      </c>
    </row>
    <row r="361" customFormat="false" ht="31" hidden="false" customHeight="false" outlineLevel="0" collapsed="false">
      <c r="A361" s="86"/>
      <c r="B361" s="29" t="s">
        <v>330</v>
      </c>
      <c r="C361" s="76" t="n">
        <v>905</v>
      </c>
      <c r="D361" s="66" t="s">
        <v>83</v>
      </c>
      <c r="E361" s="66" t="s">
        <v>19</v>
      </c>
      <c r="F361" s="66" t="s">
        <v>329</v>
      </c>
      <c r="G361" s="66" t="s">
        <v>105</v>
      </c>
      <c r="H361" s="66" t="s">
        <v>20</v>
      </c>
      <c r="I361" s="66" t="s">
        <v>103</v>
      </c>
      <c r="J361" s="66"/>
      <c r="K361" s="116" t="n">
        <f aca="false">K362</f>
        <v>2128300</v>
      </c>
      <c r="L361" s="116" t="n">
        <f aca="false">L362</f>
        <v>0</v>
      </c>
      <c r="M361" s="117" t="n">
        <f aca="false">K361+L361</f>
        <v>2128300</v>
      </c>
      <c r="N361" s="116" t="n">
        <f aca="false">N362</f>
        <v>0</v>
      </c>
      <c r="O361" s="117" t="n">
        <f aca="false">M361+N361</f>
        <v>2128300</v>
      </c>
      <c r="P361" s="116" t="n">
        <f aca="false">P362</f>
        <v>0</v>
      </c>
      <c r="Q361" s="117" t="n">
        <f aca="false">O361+P361</f>
        <v>2128300</v>
      </c>
      <c r="R361" s="116" t="n">
        <f aca="false">R362</f>
        <v>0</v>
      </c>
      <c r="S361" s="117" t="n">
        <f aca="false">Q361+R361</f>
        <v>2128300</v>
      </c>
      <c r="T361" s="116" t="n">
        <f aca="false">T362</f>
        <v>0</v>
      </c>
      <c r="U361" s="117" t="n">
        <f aca="false">S361+T361</f>
        <v>2128300</v>
      </c>
      <c r="V361" s="116" t="n">
        <f aca="false">V362</f>
        <v>0</v>
      </c>
      <c r="W361" s="117" t="n">
        <f aca="false">U361+V361</f>
        <v>2128300</v>
      </c>
      <c r="X361" s="116" t="n">
        <f aca="false">X362</f>
        <v>0</v>
      </c>
      <c r="Y361" s="117" t="n">
        <f aca="false">W361+X361</f>
        <v>2128300</v>
      </c>
      <c r="Z361" s="116" t="n">
        <f aca="false">Z362</f>
        <v>0</v>
      </c>
      <c r="AA361" s="117" t="n">
        <f aca="false">Y361+Z361</f>
        <v>2128300</v>
      </c>
      <c r="AB361" s="116" t="n">
        <f aca="false">AB362</f>
        <v>0</v>
      </c>
      <c r="AC361" s="117" t="n">
        <f aca="false">AA361+AB361</f>
        <v>2128300</v>
      </c>
      <c r="AD361" s="116" t="n">
        <f aca="false">AD362</f>
        <v>0</v>
      </c>
      <c r="AE361" s="117" t="n">
        <f aca="false">AC361+AD361</f>
        <v>2128300</v>
      </c>
      <c r="AF361" s="116" t="n">
        <f aca="false">AF362</f>
        <v>0</v>
      </c>
      <c r="AG361" s="117" t="n">
        <f aca="false">AE361+AF361</f>
        <v>2128300</v>
      </c>
      <c r="AH361" s="116" t="n">
        <f aca="false">AH362</f>
        <v>0</v>
      </c>
      <c r="AI361" s="117" t="n">
        <f aca="false">AG361+AH361</f>
        <v>2128300</v>
      </c>
      <c r="AJ361" s="116" t="n">
        <f aca="false">AJ362</f>
        <v>0</v>
      </c>
      <c r="AK361" s="117" t="n">
        <f aca="false">AI361+AJ361</f>
        <v>2128300</v>
      </c>
    </row>
    <row r="362" customFormat="false" ht="31" hidden="false" customHeight="false" outlineLevel="0" collapsed="false">
      <c r="A362" s="86"/>
      <c r="B362" s="29" t="s">
        <v>331</v>
      </c>
      <c r="C362" s="76" t="n">
        <v>905</v>
      </c>
      <c r="D362" s="66" t="s">
        <v>83</v>
      </c>
      <c r="E362" s="66" t="s">
        <v>19</v>
      </c>
      <c r="F362" s="66" t="s">
        <v>329</v>
      </c>
      <c r="G362" s="66" t="s">
        <v>105</v>
      </c>
      <c r="H362" s="66" t="s">
        <v>19</v>
      </c>
      <c r="I362" s="66" t="s">
        <v>103</v>
      </c>
      <c r="J362" s="66"/>
      <c r="K362" s="116" t="n">
        <f aca="false">K363</f>
        <v>2128300</v>
      </c>
      <c r="L362" s="116" t="n">
        <f aca="false">L363</f>
        <v>0</v>
      </c>
      <c r="M362" s="117" t="n">
        <f aca="false">K362+L362</f>
        <v>2128300</v>
      </c>
      <c r="N362" s="116" t="n">
        <f aca="false">N363</f>
        <v>0</v>
      </c>
      <c r="O362" s="117" t="n">
        <f aca="false">M362+N362</f>
        <v>2128300</v>
      </c>
      <c r="P362" s="116" t="n">
        <f aca="false">P363</f>
        <v>0</v>
      </c>
      <c r="Q362" s="117" t="n">
        <f aca="false">O362+P362</f>
        <v>2128300</v>
      </c>
      <c r="R362" s="116" t="n">
        <f aca="false">R363</f>
        <v>0</v>
      </c>
      <c r="S362" s="117" t="n">
        <f aca="false">Q362+R362</f>
        <v>2128300</v>
      </c>
      <c r="T362" s="116" t="n">
        <f aca="false">T363</f>
        <v>0</v>
      </c>
      <c r="U362" s="117" t="n">
        <f aca="false">S362+T362</f>
        <v>2128300</v>
      </c>
      <c r="V362" s="116" t="n">
        <f aca="false">V363</f>
        <v>0</v>
      </c>
      <c r="W362" s="117" t="n">
        <f aca="false">U362+V362</f>
        <v>2128300</v>
      </c>
      <c r="X362" s="116" t="n">
        <f aca="false">X363</f>
        <v>0</v>
      </c>
      <c r="Y362" s="117" t="n">
        <f aca="false">W362+X362</f>
        <v>2128300</v>
      </c>
      <c r="Z362" s="116" t="n">
        <f aca="false">Z363</f>
        <v>0</v>
      </c>
      <c r="AA362" s="117" t="n">
        <f aca="false">Y362+Z362</f>
        <v>2128300</v>
      </c>
      <c r="AB362" s="116" t="n">
        <f aca="false">AB363</f>
        <v>0</v>
      </c>
      <c r="AC362" s="117" t="n">
        <f aca="false">AA362+AB362</f>
        <v>2128300</v>
      </c>
      <c r="AD362" s="116" t="n">
        <f aca="false">AD363</f>
        <v>0</v>
      </c>
      <c r="AE362" s="117" t="n">
        <f aca="false">AC362+AD362</f>
        <v>2128300</v>
      </c>
      <c r="AF362" s="116" t="n">
        <f aca="false">AF363</f>
        <v>0</v>
      </c>
      <c r="AG362" s="117" t="n">
        <f aca="false">AE362+AF362</f>
        <v>2128300</v>
      </c>
      <c r="AH362" s="116" t="n">
        <f aca="false">AH363</f>
        <v>0</v>
      </c>
      <c r="AI362" s="117" t="n">
        <f aca="false">AG362+AH362</f>
        <v>2128300</v>
      </c>
      <c r="AJ362" s="116" t="n">
        <f aca="false">AJ363</f>
        <v>0</v>
      </c>
      <c r="AK362" s="117" t="n">
        <f aca="false">AI362+AJ362</f>
        <v>2128300</v>
      </c>
    </row>
    <row r="363" customFormat="false" ht="31" hidden="false" customHeight="false" outlineLevel="0" collapsed="false">
      <c r="A363" s="86"/>
      <c r="B363" s="1" t="s">
        <v>495</v>
      </c>
      <c r="C363" s="76" t="n">
        <v>905</v>
      </c>
      <c r="D363" s="66" t="s">
        <v>83</v>
      </c>
      <c r="E363" s="66" t="s">
        <v>19</v>
      </c>
      <c r="F363" s="66" t="s">
        <v>329</v>
      </c>
      <c r="G363" s="66" t="s">
        <v>105</v>
      </c>
      <c r="H363" s="66" t="s">
        <v>19</v>
      </c>
      <c r="I363" s="66" t="s">
        <v>332</v>
      </c>
      <c r="J363" s="66"/>
      <c r="K363" s="116" t="n">
        <f aca="false">K364</f>
        <v>2128300</v>
      </c>
      <c r="L363" s="116" t="n">
        <f aca="false">L364</f>
        <v>0</v>
      </c>
      <c r="M363" s="117" t="n">
        <f aca="false">K363+L363</f>
        <v>2128300</v>
      </c>
      <c r="N363" s="116" t="n">
        <f aca="false">N364</f>
        <v>0</v>
      </c>
      <c r="O363" s="117" t="n">
        <f aca="false">M363+N363</f>
        <v>2128300</v>
      </c>
      <c r="P363" s="116" t="n">
        <f aca="false">P364</f>
        <v>0</v>
      </c>
      <c r="Q363" s="117" t="n">
        <f aca="false">O363+P363</f>
        <v>2128300</v>
      </c>
      <c r="R363" s="116" t="n">
        <f aca="false">R364</f>
        <v>0</v>
      </c>
      <c r="S363" s="117" t="n">
        <f aca="false">Q363+R363</f>
        <v>2128300</v>
      </c>
      <c r="T363" s="116" t="n">
        <f aca="false">T364</f>
        <v>0</v>
      </c>
      <c r="U363" s="117" t="n">
        <f aca="false">S363+T363</f>
        <v>2128300</v>
      </c>
      <c r="V363" s="116" t="n">
        <f aca="false">V364</f>
        <v>0</v>
      </c>
      <c r="W363" s="117" t="n">
        <f aca="false">U363+V363</f>
        <v>2128300</v>
      </c>
      <c r="X363" s="116" t="n">
        <f aca="false">X364</f>
        <v>0</v>
      </c>
      <c r="Y363" s="117" t="n">
        <f aca="false">W363+X363</f>
        <v>2128300</v>
      </c>
      <c r="Z363" s="116" t="n">
        <f aca="false">Z364</f>
        <v>0</v>
      </c>
      <c r="AA363" s="117" t="n">
        <f aca="false">Y363+Z363</f>
        <v>2128300</v>
      </c>
      <c r="AB363" s="116" t="n">
        <f aca="false">AB364</f>
        <v>0</v>
      </c>
      <c r="AC363" s="117" t="n">
        <f aca="false">AA363+AB363</f>
        <v>2128300</v>
      </c>
      <c r="AD363" s="116" t="n">
        <f aca="false">AD364</f>
        <v>0</v>
      </c>
      <c r="AE363" s="117" t="n">
        <f aca="false">AC363+AD363</f>
        <v>2128300</v>
      </c>
      <c r="AF363" s="116" t="n">
        <f aca="false">AF364</f>
        <v>0</v>
      </c>
      <c r="AG363" s="117" t="n">
        <f aca="false">AE363+AF363</f>
        <v>2128300</v>
      </c>
      <c r="AH363" s="116" t="n">
        <f aca="false">AH364</f>
        <v>0</v>
      </c>
      <c r="AI363" s="117" t="n">
        <f aca="false">AG363+AH363</f>
        <v>2128300</v>
      </c>
      <c r="AJ363" s="116" t="n">
        <f aca="false">AJ364</f>
        <v>0</v>
      </c>
      <c r="AK363" s="117" t="n">
        <f aca="false">AI363+AJ363</f>
        <v>2128300</v>
      </c>
    </row>
    <row r="364" customFormat="false" ht="15.5" hidden="false" customHeight="false" outlineLevel="0" collapsed="false">
      <c r="A364" s="86"/>
      <c r="B364" s="29" t="s">
        <v>333</v>
      </c>
      <c r="C364" s="76" t="n">
        <v>905</v>
      </c>
      <c r="D364" s="66" t="s">
        <v>83</v>
      </c>
      <c r="E364" s="66" t="s">
        <v>19</v>
      </c>
      <c r="F364" s="66" t="s">
        <v>329</v>
      </c>
      <c r="G364" s="66" t="s">
        <v>105</v>
      </c>
      <c r="H364" s="66" t="s">
        <v>19</v>
      </c>
      <c r="I364" s="66" t="s">
        <v>332</v>
      </c>
      <c r="J364" s="66" t="s">
        <v>334</v>
      </c>
      <c r="K364" s="116" t="n">
        <v>2128300</v>
      </c>
      <c r="L364" s="116"/>
      <c r="M364" s="117" t="n">
        <f aca="false">K364+L364</f>
        <v>2128300</v>
      </c>
      <c r="N364" s="116"/>
      <c r="O364" s="117" t="n">
        <f aca="false">M364+N364</f>
        <v>2128300</v>
      </c>
      <c r="P364" s="116"/>
      <c r="Q364" s="117" t="n">
        <f aca="false">O364+P364</f>
        <v>2128300</v>
      </c>
      <c r="R364" s="116"/>
      <c r="S364" s="117" t="n">
        <f aca="false">Q364+R364</f>
        <v>2128300</v>
      </c>
      <c r="T364" s="116"/>
      <c r="U364" s="117" t="n">
        <f aca="false">S364+T364</f>
        <v>2128300</v>
      </c>
      <c r="V364" s="116"/>
      <c r="W364" s="117" t="n">
        <f aca="false">U364+V364</f>
        <v>2128300</v>
      </c>
      <c r="X364" s="116"/>
      <c r="Y364" s="117" t="n">
        <f aca="false">W364+X364</f>
        <v>2128300</v>
      </c>
      <c r="Z364" s="116"/>
      <c r="AA364" s="117" t="n">
        <f aca="false">Y364+Z364</f>
        <v>2128300</v>
      </c>
      <c r="AB364" s="116"/>
      <c r="AC364" s="117" t="n">
        <f aca="false">AA364+AB364</f>
        <v>2128300</v>
      </c>
      <c r="AD364" s="116"/>
      <c r="AE364" s="117" t="n">
        <f aca="false">AC364+AD364</f>
        <v>2128300</v>
      </c>
      <c r="AF364" s="116"/>
      <c r="AG364" s="117" t="n">
        <f aca="false">AE364+AF364</f>
        <v>2128300</v>
      </c>
      <c r="AH364" s="116"/>
      <c r="AI364" s="117" t="n">
        <f aca="false">AG364+AH364</f>
        <v>2128300</v>
      </c>
      <c r="AJ364" s="116"/>
      <c r="AK364" s="117" t="n">
        <f aca="false">AI364+AJ364</f>
        <v>2128300</v>
      </c>
    </row>
    <row r="365" customFormat="false" ht="15.5" hidden="false" customHeight="true" outlineLevel="0" collapsed="false">
      <c r="A365" s="86" t="s">
        <v>46</v>
      </c>
      <c r="B365" s="26" t="s">
        <v>496</v>
      </c>
      <c r="C365" s="52" t="n">
        <v>910</v>
      </c>
      <c r="D365" s="61"/>
      <c r="E365" s="65"/>
      <c r="F365" s="66"/>
      <c r="G365" s="66"/>
      <c r="H365" s="66"/>
      <c r="I365" s="66"/>
      <c r="J365" s="66"/>
      <c r="K365" s="114" t="n">
        <f aca="false">K366</f>
        <v>7377500</v>
      </c>
      <c r="L365" s="114" t="n">
        <f aca="false">L366</f>
        <v>0</v>
      </c>
      <c r="M365" s="115" t="n">
        <f aca="false">K365+L365</f>
        <v>7377500</v>
      </c>
      <c r="N365" s="114" t="n">
        <f aca="false">N366</f>
        <v>0</v>
      </c>
      <c r="O365" s="115" t="n">
        <f aca="false">M365+N365</f>
        <v>7377500</v>
      </c>
      <c r="P365" s="114" t="n">
        <f aca="false">P366</f>
        <v>517601.39</v>
      </c>
      <c r="Q365" s="115" t="n">
        <f aca="false">O365+P365</f>
        <v>7895101.39</v>
      </c>
      <c r="R365" s="114" t="n">
        <f aca="false">R366</f>
        <v>4800</v>
      </c>
      <c r="S365" s="115" t="n">
        <f aca="false">Q365+R365</f>
        <v>7899901.39</v>
      </c>
      <c r="T365" s="114" t="n">
        <f aca="false">T366</f>
        <v>0</v>
      </c>
      <c r="U365" s="115" t="n">
        <f aca="false">S365+T365</f>
        <v>7899901.39</v>
      </c>
      <c r="V365" s="114" t="n">
        <f aca="false">V366</f>
        <v>0</v>
      </c>
      <c r="W365" s="115" t="n">
        <f aca="false">U365+V365</f>
        <v>7899901.39</v>
      </c>
      <c r="X365" s="114" t="n">
        <f aca="false">X366</f>
        <v>170200</v>
      </c>
      <c r="Y365" s="115" t="n">
        <f aca="false">W365+X365</f>
        <v>8070101.39</v>
      </c>
      <c r="Z365" s="114" t="n">
        <f aca="false">Z366</f>
        <v>0</v>
      </c>
      <c r="AA365" s="115" t="n">
        <f aca="false">Y365+Z365</f>
        <v>8070101.39</v>
      </c>
      <c r="AB365" s="114" t="n">
        <f aca="false">AB366</f>
        <v>52173.22</v>
      </c>
      <c r="AC365" s="115" t="n">
        <f aca="false">AA365+AB365</f>
        <v>8122274.61</v>
      </c>
      <c r="AD365" s="114" t="n">
        <f aca="false">AD366</f>
        <v>0</v>
      </c>
      <c r="AE365" s="115" t="n">
        <f aca="false">AC365+AD365</f>
        <v>8122274.61</v>
      </c>
      <c r="AF365" s="114" t="n">
        <f aca="false">AF366</f>
        <v>0</v>
      </c>
      <c r="AG365" s="115" t="n">
        <f aca="false">AE365+AF365</f>
        <v>8122274.61</v>
      </c>
      <c r="AH365" s="114" t="n">
        <f aca="false">AH366</f>
        <v>0</v>
      </c>
      <c r="AI365" s="115" t="n">
        <f aca="false">AG365+AH365</f>
        <v>8122274.61</v>
      </c>
      <c r="AJ365" s="114" t="n">
        <f aca="false">AJ366</f>
        <v>0</v>
      </c>
      <c r="AK365" s="115" t="n">
        <f aca="false">AI365+AJ365</f>
        <v>8122274.61</v>
      </c>
    </row>
    <row r="366" customFormat="false" ht="15.5" hidden="false" customHeight="false" outlineLevel="0" collapsed="false">
      <c r="A366" s="86"/>
      <c r="B366" s="29" t="s">
        <v>18</v>
      </c>
      <c r="C366" s="76" t="n">
        <v>910</v>
      </c>
      <c r="D366" s="66" t="s">
        <v>19</v>
      </c>
      <c r="E366" s="65"/>
      <c r="F366" s="66"/>
      <c r="G366" s="66"/>
      <c r="H366" s="66"/>
      <c r="I366" s="66"/>
      <c r="J366" s="66"/>
      <c r="K366" s="116" t="n">
        <f aca="false">K367</f>
        <v>7377500</v>
      </c>
      <c r="L366" s="116" t="n">
        <f aca="false">L367</f>
        <v>0</v>
      </c>
      <c r="M366" s="117" t="n">
        <f aca="false">K366+L366</f>
        <v>7377500</v>
      </c>
      <c r="N366" s="116" t="n">
        <f aca="false">N367</f>
        <v>0</v>
      </c>
      <c r="O366" s="117" t="n">
        <f aca="false">M366+N366</f>
        <v>7377500</v>
      </c>
      <c r="P366" s="116" t="n">
        <f aca="false">P367</f>
        <v>517601.39</v>
      </c>
      <c r="Q366" s="117" t="n">
        <f aca="false">O366+P366</f>
        <v>7895101.39</v>
      </c>
      <c r="R366" s="116" t="n">
        <f aca="false">R367</f>
        <v>4800</v>
      </c>
      <c r="S366" s="117" t="n">
        <f aca="false">Q366+R366</f>
        <v>7899901.39</v>
      </c>
      <c r="T366" s="116" t="n">
        <f aca="false">T367</f>
        <v>0</v>
      </c>
      <c r="U366" s="117" t="n">
        <f aca="false">S366+T366</f>
        <v>7899901.39</v>
      </c>
      <c r="V366" s="116" t="n">
        <f aca="false">V367</f>
        <v>0</v>
      </c>
      <c r="W366" s="117" t="n">
        <f aca="false">U366+V366</f>
        <v>7899901.39</v>
      </c>
      <c r="X366" s="116" t="n">
        <f aca="false">X367</f>
        <v>170200</v>
      </c>
      <c r="Y366" s="117" t="n">
        <f aca="false">W366+X366</f>
        <v>8070101.39</v>
      </c>
      <c r="Z366" s="116" t="n">
        <f aca="false">Z367</f>
        <v>0</v>
      </c>
      <c r="AA366" s="117" t="n">
        <f aca="false">Y366+Z366</f>
        <v>8070101.39</v>
      </c>
      <c r="AB366" s="116" t="n">
        <f aca="false">AB367</f>
        <v>52173.22</v>
      </c>
      <c r="AC366" s="117" t="n">
        <f aca="false">AA366+AB366</f>
        <v>8122274.61</v>
      </c>
      <c r="AD366" s="116" t="n">
        <f aca="false">AD367</f>
        <v>0</v>
      </c>
      <c r="AE366" s="117" t="n">
        <f aca="false">AC366+AD366</f>
        <v>8122274.61</v>
      </c>
      <c r="AF366" s="116" t="n">
        <f aca="false">AF367</f>
        <v>0</v>
      </c>
      <c r="AG366" s="117" t="n">
        <f aca="false">AE366+AF366</f>
        <v>8122274.61</v>
      </c>
      <c r="AH366" s="116" t="n">
        <f aca="false">AH367</f>
        <v>0</v>
      </c>
      <c r="AI366" s="117" t="n">
        <f aca="false">AG366+AH366</f>
        <v>8122274.61</v>
      </c>
      <c r="AJ366" s="116" t="n">
        <f aca="false">AJ367</f>
        <v>0</v>
      </c>
      <c r="AK366" s="117" t="n">
        <f aca="false">AI366+AJ366</f>
        <v>8122274.61</v>
      </c>
    </row>
    <row r="367" customFormat="false" ht="46.5" hidden="false" customHeight="false" outlineLevel="0" collapsed="false">
      <c r="A367" s="86"/>
      <c r="B367" s="29" t="s">
        <v>494</v>
      </c>
      <c r="C367" s="76" t="n">
        <v>910</v>
      </c>
      <c r="D367" s="66" t="s">
        <v>19</v>
      </c>
      <c r="E367" s="66" t="s">
        <v>30</v>
      </c>
      <c r="F367" s="66"/>
      <c r="G367" s="66"/>
      <c r="H367" s="66"/>
      <c r="I367" s="66"/>
      <c r="J367" s="66"/>
      <c r="K367" s="116" t="n">
        <f aca="false">K368</f>
        <v>7377500</v>
      </c>
      <c r="L367" s="116" t="n">
        <f aca="false">L368</f>
        <v>0</v>
      </c>
      <c r="M367" s="117" t="n">
        <f aca="false">K367+L367</f>
        <v>7377500</v>
      </c>
      <c r="N367" s="116" t="n">
        <f aca="false">N368</f>
        <v>0</v>
      </c>
      <c r="O367" s="117" t="n">
        <f aca="false">M367+N367</f>
        <v>7377500</v>
      </c>
      <c r="P367" s="116" t="n">
        <f aca="false">P368</f>
        <v>517601.39</v>
      </c>
      <c r="Q367" s="117" t="n">
        <f aca="false">O367+P367</f>
        <v>7895101.39</v>
      </c>
      <c r="R367" s="116" t="n">
        <f aca="false">R368</f>
        <v>4800</v>
      </c>
      <c r="S367" s="117" t="n">
        <f aca="false">Q367+R367</f>
        <v>7899901.39</v>
      </c>
      <c r="T367" s="116" t="n">
        <f aca="false">T368</f>
        <v>0</v>
      </c>
      <c r="U367" s="117" t="n">
        <f aca="false">S367+T367</f>
        <v>7899901.39</v>
      </c>
      <c r="V367" s="116" t="n">
        <f aca="false">V368</f>
        <v>0</v>
      </c>
      <c r="W367" s="117" t="n">
        <f aca="false">U367+V367</f>
        <v>7899901.39</v>
      </c>
      <c r="X367" s="116" t="n">
        <f aca="false">X368</f>
        <v>170200</v>
      </c>
      <c r="Y367" s="117" t="n">
        <f aca="false">W367+X367</f>
        <v>8070101.39</v>
      </c>
      <c r="Z367" s="116" t="n">
        <f aca="false">Z368</f>
        <v>0</v>
      </c>
      <c r="AA367" s="117" t="n">
        <f aca="false">Y367+Z367</f>
        <v>8070101.39</v>
      </c>
      <c r="AB367" s="116" t="n">
        <f aca="false">AB368</f>
        <v>52173.22</v>
      </c>
      <c r="AC367" s="117" t="n">
        <f aca="false">AA367+AB367</f>
        <v>8122274.61</v>
      </c>
      <c r="AD367" s="116" t="n">
        <f aca="false">AD368</f>
        <v>0</v>
      </c>
      <c r="AE367" s="117" t="n">
        <f aca="false">AC367+AD367</f>
        <v>8122274.61</v>
      </c>
      <c r="AF367" s="116" t="n">
        <f aca="false">AF368</f>
        <v>0</v>
      </c>
      <c r="AG367" s="117" t="n">
        <f aca="false">AE367+AF367</f>
        <v>8122274.61</v>
      </c>
      <c r="AH367" s="116" t="n">
        <f aca="false">AH368</f>
        <v>0</v>
      </c>
      <c r="AI367" s="117" t="n">
        <f aca="false">AG367+AH367</f>
        <v>8122274.61</v>
      </c>
      <c r="AJ367" s="116" t="n">
        <f aca="false">AJ368</f>
        <v>0</v>
      </c>
      <c r="AK367" s="117" t="n">
        <f aca="false">AI367+AJ367</f>
        <v>8122274.61</v>
      </c>
    </row>
    <row r="368" customFormat="false" ht="32.4" hidden="false" customHeight="true" outlineLevel="0" collapsed="false">
      <c r="A368" s="86"/>
      <c r="B368" s="16" t="s">
        <v>458</v>
      </c>
      <c r="C368" s="76" t="n">
        <v>910</v>
      </c>
      <c r="D368" s="66" t="s">
        <v>19</v>
      </c>
      <c r="E368" s="66" t="s">
        <v>30</v>
      </c>
      <c r="F368" s="66" t="s">
        <v>459</v>
      </c>
      <c r="G368" s="66" t="s">
        <v>102</v>
      </c>
      <c r="H368" s="66" t="s">
        <v>20</v>
      </c>
      <c r="I368" s="66" t="s">
        <v>103</v>
      </c>
      <c r="J368" s="66"/>
      <c r="K368" s="116" t="n">
        <f aca="false">K369+K372</f>
        <v>7377500</v>
      </c>
      <c r="L368" s="116" t="n">
        <f aca="false">L369+L372</f>
        <v>0</v>
      </c>
      <c r="M368" s="117" t="n">
        <f aca="false">K368+L368</f>
        <v>7377500</v>
      </c>
      <c r="N368" s="116" t="n">
        <f aca="false">N369+N372</f>
        <v>0</v>
      </c>
      <c r="O368" s="117" t="n">
        <f aca="false">M368+N368</f>
        <v>7377500</v>
      </c>
      <c r="P368" s="116" t="n">
        <f aca="false">P369+P372</f>
        <v>517601.39</v>
      </c>
      <c r="Q368" s="117" t="n">
        <f aca="false">O368+P368</f>
        <v>7895101.39</v>
      </c>
      <c r="R368" s="116" t="n">
        <f aca="false">R369+R372</f>
        <v>4800</v>
      </c>
      <c r="S368" s="117" t="n">
        <f aca="false">Q368+R368</f>
        <v>7899901.39</v>
      </c>
      <c r="T368" s="116" t="n">
        <f aca="false">T369+T372</f>
        <v>0</v>
      </c>
      <c r="U368" s="117" t="n">
        <f aca="false">S368+T368</f>
        <v>7899901.39</v>
      </c>
      <c r="V368" s="116" t="n">
        <f aca="false">V369+V372</f>
        <v>0</v>
      </c>
      <c r="W368" s="117" t="n">
        <f aca="false">U368+V368</f>
        <v>7899901.39</v>
      </c>
      <c r="X368" s="116" t="n">
        <f aca="false">X369+X372</f>
        <v>170200</v>
      </c>
      <c r="Y368" s="117" t="n">
        <f aca="false">W368+X368</f>
        <v>8070101.39</v>
      </c>
      <c r="Z368" s="116" t="n">
        <f aca="false">Z369+Z372</f>
        <v>0</v>
      </c>
      <c r="AA368" s="117" t="n">
        <f aca="false">Y368+Z368</f>
        <v>8070101.39</v>
      </c>
      <c r="AB368" s="116" t="n">
        <f aca="false">AB369+AB372</f>
        <v>52173.22</v>
      </c>
      <c r="AC368" s="117" t="n">
        <f aca="false">AA368+AB368</f>
        <v>8122274.61</v>
      </c>
      <c r="AD368" s="116" t="n">
        <f aca="false">AD369+AD372</f>
        <v>0</v>
      </c>
      <c r="AE368" s="117" t="n">
        <f aca="false">AC368+AD368</f>
        <v>8122274.61</v>
      </c>
      <c r="AF368" s="116" t="n">
        <f aca="false">AF369+AF372</f>
        <v>0</v>
      </c>
      <c r="AG368" s="117" t="n">
        <f aca="false">AE368+AF368</f>
        <v>8122274.61</v>
      </c>
      <c r="AH368" s="116" t="n">
        <f aca="false">AH369+AH372</f>
        <v>0</v>
      </c>
      <c r="AI368" s="117" t="n">
        <f aca="false">AG368+AH368</f>
        <v>8122274.61</v>
      </c>
      <c r="AJ368" s="116" t="n">
        <f aca="false">AJ369+AJ372</f>
        <v>0</v>
      </c>
      <c r="AK368" s="117" t="n">
        <f aca="false">AI368+AJ368</f>
        <v>8122274.61</v>
      </c>
    </row>
    <row r="369" customFormat="false" ht="33" hidden="false" customHeight="true" outlineLevel="0" collapsed="false">
      <c r="A369" s="86"/>
      <c r="B369" s="29" t="s">
        <v>460</v>
      </c>
      <c r="C369" s="76" t="n">
        <v>910</v>
      </c>
      <c r="D369" s="66" t="s">
        <v>19</v>
      </c>
      <c r="E369" s="66" t="s">
        <v>30</v>
      </c>
      <c r="F369" s="66" t="s">
        <v>459</v>
      </c>
      <c r="G369" s="66" t="s">
        <v>105</v>
      </c>
      <c r="H369" s="66" t="s">
        <v>20</v>
      </c>
      <c r="I369" s="66" t="s">
        <v>103</v>
      </c>
      <c r="J369" s="66"/>
      <c r="K369" s="116" t="n">
        <f aca="false">K370</f>
        <v>2477900</v>
      </c>
      <c r="L369" s="116" t="n">
        <f aca="false">L370</f>
        <v>0</v>
      </c>
      <c r="M369" s="117" t="n">
        <f aca="false">K369+L369</f>
        <v>2477900</v>
      </c>
      <c r="N369" s="116" t="n">
        <f aca="false">N370</f>
        <v>0</v>
      </c>
      <c r="O369" s="117" t="n">
        <f aca="false">M369+N369</f>
        <v>2477900</v>
      </c>
      <c r="P369" s="116" t="n">
        <f aca="false">P370</f>
        <v>272858.67</v>
      </c>
      <c r="Q369" s="117" t="n">
        <f aca="false">O369+P369</f>
        <v>2750758.67</v>
      </c>
      <c r="R369" s="116" t="n">
        <f aca="false">R370</f>
        <v>0</v>
      </c>
      <c r="S369" s="117" t="n">
        <f aca="false">Q369+R369</f>
        <v>2750758.67</v>
      </c>
      <c r="T369" s="116" t="n">
        <f aca="false">T370</f>
        <v>0</v>
      </c>
      <c r="U369" s="117" t="n">
        <f aca="false">S369+T369</f>
        <v>2750758.67</v>
      </c>
      <c r="V369" s="116" t="n">
        <f aca="false">V370</f>
        <v>0</v>
      </c>
      <c r="W369" s="117" t="n">
        <f aca="false">U369+V369</f>
        <v>2750758.67</v>
      </c>
      <c r="X369" s="116" t="n">
        <f aca="false">X370</f>
        <v>0</v>
      </c>
      <c r="Y369" s="117" t="n">
        <f aca="false">W369+X369</f>
        <v>2750758.67</v>
      </c>
      <c r="Z369" s="116" t="n">
        <f aca="false">Z370</f>
        <v>0</v>
      </c>
      <c r="AA369" s="117" t="n">
        <f aca="false">Y369+Z369</f>
        <v>2750758.67</v>
      </c>
      <c r="AB369" s="116" t="n">
        <f aca="false">AB370</f>
        <v>27514.18</v>
      </c>
      <c r="AC369" s="117" t="n">
        <f aca="false">AA369+AB369</f>
        <v>2778272.85</v>
      </c>
      <c r="AD369" s="116" t="n">
        <f aca="false">AD370</f>
        <v>0</v>
      </c>
      <c r="AE369" s="117" t="n">
        <f aca="false">AC369+AD369</f>
        <v>2778272.85</v>
      </c>
      <c r="AF369" s="116" t="n">
        <f aca="false">AF370</f>
        <v>0</v>
      </c>
      <c r="AG369" s="117" t="n">
        <f aca="false">AE369+AF369</f>
        <v>2778272.85</v>
      </c>
      <c r="AH369" s="116" t="n">
        <f aca="false">AH370</f>
        <v>0</v>
      </c>
      <c r="AI369" s="117" t="n">
        <f aca="false">AG369+AH369</f>
        <v>2778272.85</v>
      </c>
      <c r="AJ369" s="116" t="n">
        <f aca="false">AJ370</f>
        <v>0</v>
      </c>
      <c r="AK369" s="117" t="n">
        <f aca="false">AI369+AJ369</f>
        <v>2778272.85</v>
      </c>
    </row>
    <row r="370" customFormat="false" ht="32" hidden="false" customHeight="true" outlineLevel="0" collapsed="false">
      <c r="A370" s="86"/>
      <c r="B370" s="16" t="s">
        <v>162</v>
      </c>
      <c r="C370" s="76" t="n">
        <v>910</v>
      </c>
      <c r="D370" s="66" t="s">
        <v>19</v>
      </c>
      <c r="E370" s="66" t="s">
        <v>30</v>
      </c>
      <c r="F370" s="66" t="s">
        <v>459</v>
      </c>
      <c r="G370" s="66" t="s">
        <v>105</v>
      </c>
      <c r="H370" s="66" t="s">
        <v>20</v>
      </c>
      <c r="I370" s="66" t="s">
        <v>163</v>
      </c>
      <c r="J370" s="66"/>
      <c r="K370" s="116" t="n">
        <f aca="false">K371</f>
        <v>2477900</v>
      </c>
      <c r="L370" s="116" t="n">
        <f aca="false">L371</f>
        <v>0</v>
      </c>
      <c r="M370" s="117" t="n">
        <f aca="false">K370+L370</f>
        <v>2477900</v>
      </c>
      <c r="N370" s="116" t="n">
        <f aca="false">N371</f>
        <v>0</v>
      </c>
      <c r="O370" s="117" t="n">
        <f aca="false">M370+N370</f>
        <v>2477900</v>
      </c>
      <c r="P370" s="116" t="n">
        <f aca="false">P371</f>
        <v>272858.67</v>
      </c>
      <c r="Q370" s="117" t="n">
        <f aca="false">O370+P370</f>
        <v>2750758.67</v>
      </c>
      <c r="R370" s="116" t="n">
        <f aca="false">R371</f>
        <v>0</v>
      </c>
      <c r="S370" s="117" t="n">
        <f aca="false">Q370+R370</f>
        <v>2750758.67</v>
      </c>
      <c r="T370" s="116" t="n">
        <f aca="false">T371</f>
        <v>0</v>
      </c>
      <c r="U370" s="117" t="n">
        <f aca="false">S370+T370</f>
        <v>2750758.67</v>
      </c>
      <c r="V370" s="116" t="n">
        <f aca="false">V371</f>
        <v>0</v>
      </c>
      <c r="W370" s="117" t="n">
        <f aca="false">U370+V370</f>
        <v>2750758.67</v>
      </c>
      <c r="X370" s="116" t="n">
        <f aca="false">X371</f>
        <v>0</v>
      </c>
      <c r="Y370" s="117" t="n">
        <f aca="false">W370+X370</f>
        <v>2750758.67</v>
      </c>
      <c r="Z370" s="116" t="n">
        <f aca="false">Z371</f>
        <v>0</v>
      </c>
      <c r="AA370" s="117" t="n">
        <f aca="false">Y370+Z370</f>
        <v>2750758.67</v>
      </c>
      <c r="AB370" s="116" t="n">
        <f aca="false">AB371</f>
        <v>27514.18</v>
      </c>
      <c r="AC370" s="117" t="n">
        <f aca="false">AA370+AB370</f>
        <v>2778272.85</v>
      </c>
      <c r="AD370" s="116" t="n">
        <f aca="false">AD371</f>
        <v>0</v>
      </c>
      <c r="AE370" s="117" t="n">
        <f aca="false">AC370+AD370</f>
        <v>2778272.85</v>
      </c>
      <c r="AF370" s="116" t="n">
        <f aca="false">AF371</f>
        <v>0</v>
      </c>
      <c r="AG370" s="117" t="n">
        <f aca="false">AE370+AF370</f>
        <v>2778272.85</v>
      </c>
      <c r="AH370" s="116" t="n">
        <f aca="false">AH371</f>
        <v>0</v>
      </c>
      <c r="AI370" s="117" t="n">
        <f aca="false">AG370+AH370</f>
        <v>2778272.85</v>
      </c>
      <c r="AJ370" s="116" t="n">
        <f aca="false">AJ371</f>
        <v>0</v>
      </c>
      <c r="AK370" s="117" t="n">
        <f aca="false">AI370+AJ370</f>
        <v>2778272.85</v>
      </c>
    </row>
    <row r="371" customFormat="false" ht="77.5" hidden="false" customHeight="false" outlineLevel="0" collapsed="false">
      <c r="A371" s="86"/>
      <c r="B371" s="29" t="s">
        <v>109</v>
      </c>
      <c r="C371" s="76" t="n">
        <v>910</v>
      </c>
      <c r="D371" s="66" t="s">
        <v>19</v>
      </c>
      <c r="E371" s="66" t="s">
        <v>30</v>
      </c>
      <c r="F371" s="66" t="s">
        <v>459</v>
      </c>
      <c r="G371" s="66" t="s">
        <v>105</v>
      </c>
      <c r="H371" s="66" t="s">
        <v>20</v>
      </c>
      <c r="I371" s="66" t="s">
        <v>163</v>
      </c>
      <c r="J371" s="66" t="s">
        <v>110</v>
      </c>
      <c r="K371" s="116" t="n">
        <v>2477900</v>
      </c>
      <c r="L371" s="116"/>
      <c r="M371" s="117" t="n">
        <f aca="false">K371+L371</f>
        <v>2477900</v>
      </c>
      <c r="N371" s="116"/>
      <c r="O371" s="117" t="n">
        <f aca="false">M371+N371</f>
        <v>2477900</v>
      </c>
      <c r="P371" s="116" t="n">
        <v>272858.67</v>
      </c>
      <c r="Q371" s="117" t="n">
        <f aca="false">O371+P371</f>
        <v>2750758.67</v>
      </c>
      <c r="R371" s="116"/>
      <c r="S371" s="117" t="n">
        <f aca="false">Q371+R371</f>
        <v>2750758.67</v>
      </c>
      <c r="T371" s="116"/>
      <c r="U371" s="117" t="n">
        <f aca="false">S371+T371</f>
        <v>2750758.67</v>
      </c>
      <c r="V371" s="116"/>
      <c r="W371" s="117" t="n">
        <f aca="false">U371+V371</f>
        <v>2750758.67</v>
      </c>
      <c r="X371" s="116"/>
      <c r="Y371" s="117" t="n">
        <f aca="false">W371+X371</f>
        <v>2750758.67</v>
      </c>
      <c r="Z371" s="116"/>
      <c r="AA371" s="117" t="n">
        <f aca="false">Y371+Z371</f>
        <v>2750758.67</v>
      </c>
      <c r="AB371" s="116" t="n">
        <v>27514.18</v>
      </c>
      <c r="AC371" s="117" t="n">
        <f aca="false">AA371+AB371</f>
        <v>2778272.85</v>
      </c>
      <c r="AD371" s="116"/>
      <c r="AE371" s="117" t="n">
        <f aca="false">AC371+AD371</f>
        <v>2778272.85</v>
      </c>
      <c r="AF371" s="116"/>
      <c r="AG371" s="117" t="n">
        <f aca="false">AE371+AF371</f>
        <v>2778272.85</v>
      </c>
      <c r="AH371" s="116"/>
      <c r="AI371" s="117" t="n">
        <f aca="false">AG371+AH371</f>
        <v>2778272.85</v>
      </c>
      <c r="AJ371" s="116"/>
      <c r="AK371" s="117" t="n">
        <f aca="false">AI371+AJ371</f>
        <v>2778272.85</v>
      </c>
    </row>
    <row r="372" customFormat="false" ht="15.5" hidden="false" customHeight="false" outlineLevel="0" collapsed="false">
      <c r="A372" s="86"/>
      <c r="B372" s="16" t="s">
        <v>461</v>
      </c>
      <c r="C372" s="76" t="n">
        <v>910</v>
      </c>
      <c r="D372" s="66" t="s">
        <v>19</v>
      </c>
      <c r="E372" s="66" t="s">
        <v>30</v>
      </c>
      <c r="F372" s="66" t="s">
        <v>459</v>
      </c>
      <c r="G372" s="66" t="s">
        <v>256</v>
      </c>
      <c r="H372" s="66" t="s">
        <v>20</v>
      </c>
      <c r="I372" s="66" t="s">
        <v>103</v>
      </c>
      <c r="J372" s="66"/>
      <c r="K372" s="116" t="n">
        <f aca="false">K373</f>
        <v>4899600</v>
      </c>
      <c r="L372" s="116" t="n">
        <f aca="false">L373</f>
        <v>0</v>
      </c>
      <c r="M372" s="117" t="n">
        <f aca="false">K372+L372</f>
        <v>4899600</v>
      </c>
      <c r="N372" s="116" t="n">
        <f aca="false">N373</f>
        <v>0</v>
      </c>
      <c r="O372" s="117" t="n">
        <f aca="false">M372+N372</f>
        <v>4899600</v>
      </c>
      <c r="P372" s="116" t="n">
        <f aca="false">P373</f>
        <v>244742.72</v>
      </c>
      <c r="Q372" s="117" t="n">
        <f aca="false">O372+P372</f>
        <v>5144342.72</v>
      </c>
      <c r="R372" s="116" t="n">
        <f aca="false">R373</f>
        <v>4800</v>
      </c>
      <c r="S372" s="117" t="n">
        <f aca="false">Q372+R372</f>
        <v>5149142.72</v>
      </c>
      <c r="T372" s="116" t="n">
        <f aca="false">T373</f>
        <v>0</v>
      </c>
      <c r="U372" s="117" t="n">
        <f aca="false">S372+T372</f>
        <v>5149142.72</v>
      </c>
      <c r="V372" s="116" t="n">
        <f aca="false">V373</f>
        <v>0</v>
      </c>
      <c r="W372" s="117" t="n">
        <f aca="false">U372+V372</f>
        <v>5149142.72</v>
      </c>
      <c r="X372" s="116" t="n">
        <f aca="false">X373</f>
        <v>170200</v>
      </c>
      <c r="Y372" s="117" t="n">
        <f aca="false">W372+X372</f>
        <v>5319342.72</v>
      </c>
      <c r="Z372" s="116" t="n">
        <f aca="false">Z373</f>
        <v>0</v>
      </c>
      <c r="AA372" s="117" t="n">
        <f aca="false">Y372+Z372</f>
        <v>5319342.72</v>
      </c>
      <c r="AB372" s="116" t="n">
        <f aca="false">AB373</f>
        <v>24659.04</v>
      </c>
      <c r="AC372" s="117" t="n">
        <f aca="false">AA372+AB372</f>
        <v>5344001.76</v>
      </c>
      <c r="AD372" s="116" t="n">
        <f aca="false">AD373</f>
        <v>0</v>
      </c>
      <c r="AE372" s="117" t="n">
        <f aca="false">AC372+AD372</f>
        <v>5344001.76</v>
      </c>
      <c r="AF372" s="116" t="n">
        <f aca="false">AF373</f>
        <v>0</v>
      </c>
      <c r="AG372" s="117" t="n">
        <f aca="false">AE372+AF372</f>
        <v>5344001.76</v>
      </c>
      <c r="AH372" s="116" t="n">
        <f aca="false">AH373</f>
        <v>0</v>
      </c>
      <c r="AI372" s="117" t="n">
        <f aca="false">AG372+AH372</f>
        <v>5344001.76</v>
      </c>
      <c r="AJ372" s="116" t="n">
        <f aca="false">AJ373</f>
        <v>0</v>
      </c>
      <c r="AK372" s="117" t="n">
        <f aca="false">AI372+AJ372</f>
        <v>5344001.76</v>
      </c>
    </row>
    <row r="373" customFormat="false" ht="31" hidden="false" customHeight="false" outlineLevel="0" collapsed="false">
      <c r="A373" s="86"/>
      <c r="B373" s="16" t="s">
        <v>180</v>
      </c>
      <c r="C373" s="76" t="n">
        <v>910</v>
      </c>
      <c r="D373" s="66" t="s">
        <v>19</v>
      </c>
      <c r="E373" s="66" t="s">
        <v>30</v>
      </c>
      <c r="F373" s="66" t="s">
        <v>459</v>
      </c>
      <c r="G373" s="66" t="s">
        <v>256</v>
      </c>
      <c r="H373" s="66" t="s">
        <v>20</v>
      </c>
      <c r="I373" s="66" t="s">
        <v>163</v>
      </c>
      <c r="J373" s="66"/>
      <c r="K373" s="116" t="n">
        <f aca="false">K374+K375+K376</f>
        <v>4899600</v>
      </c>
      <c r="L373" s="116" t="n">
        <f aca="false">L374+L375+L376</f>
        <v>0</v>
      </c>
      <c r="M373" s="117" t="n">
        <f aca="false">K373+L373</f>
        <v>4899600</v>
      </c>
      <c r="N373" s="116" t="n">
        <f aca="false">N374+N375+N376</f>
        <v>0</v>
      </c>
      <c r="O373" s="117" t="n">
        <f aca="false">M373+N373</f>
        <v>4899600</v>
      </c>
      <c r="P373" s="116" t="n">
        <f aca="false">P374+P375+P376</f>
        <v>244742.72</v>
      </c>
      <c r="Q373" s="117" t="n">
        <f aca="false">O373+P373</f>
        <v>5144342.72</v>
      </c>
      <c r="R373" s="116" t="n">
        <f aca="false">R374+R375+R376</f>
        <v>4800</v>
      </c>
      <c r="S373" s="117" t="n">
        <f aca="false">Q373+R373</f>
        <v>5149142.72</v>
      </c>
      <c r="T373" s="116" t="n">
        <f aca="false">T374+T375+T376</f>
        <v>0</v>
      </c>
      <c r="U373" s="117" t="n">
        <f aca="false">S373+T373</f>
        <v>5149142.72</v>
      </c>
      <c r="V373" s="116" t="n">
        <f aca="false">V374+V375+V376</f>
        <v>0</v>
      </c>
      <c r="W373" s="117" t="n">
        <f aca="false">U373+V373</f>
        <v>5149142.72</v>
      </c>
      <c r="X373" s="116" t="n">
        <f aca="false">X374+X375+X376</f>
        <v>170200</v>
      </c>
      <c r="Y373" s="117" t="n">
        <f aca="false">W373+X373</f>
        <v>5319342.72</v>
      </c>
      <c r="Z373" s="116" t="n">
        <f aca="false">Z374+Z375+Z376</f>
        <v>0</v>
      </c>
      <c r="AA373" s="117" t="n">
        <f aca="false">Y373+Z373</f>
        <v>5319342.72</v>
      </c>
      <c r="AB373" s="116" t="n">
        <f aca="false">AB374+AB375+AB376</f>
        <v>24659.04</v>
      </c>
      <c r="AC373" s="117" t="n">
        <f aca="false">AA373+AB373</f>
        <v>5344001.76</v>
      </c>
      <c r="AD373" s="116" t="n">
        <f aca="false">AD374+AD375+AD376</f>
        <v>0</v>
      </c>
      <c r="AE373" s="117" t="n">
        <f aca="false">AC373+AD373</f>
        <v>5344001.76</v>
      </c>
      <c r="AF373" s="116" t="n">
        <f aca="false">AF374+AF375+AF376</f>
        <v>0</v>
      </c>
      <c r="AG373" s="117" t="n">
        <f aca="false">AE373+AF373</f>
        <v>5344001.76</v>
      </c>
      <c r="AH373" s="116" t="n">
        <f aca="false">AH374+AH375+AH376</f>
        <v>0</v>
      </c>
      <c r="AI373" s="117" t="n">
        <f aca="false">AG373+AH373</f>
        <v>5344001.76</v>
      </c>
      <c r="AJ373" s="116" t="n">
        <f aca="false">AJ374+AJ375+AJ376</f>
        <v>0</v>
      </c>
      <c r="AK373" s="117" t="n">
        <f aca="false">AI373+AJ373</f>
        <v>5344001.76</v>
      </c>
    </row>
    <row r="374" customFormat="false" ht="77.5" hidden="false" customHeight="false" outlineLevel="0" collapsed="false">
      <c r="A374" s="86"/>
      <c r="B374" s="29" t="s">
        <v>109</v>
      </c>
      <c r="C374" s="76" t="n">
        <v>910</v>
      </c>
      <c r="D374" s="66" t="s">
        <v>19</v>
      </c>
      <c r="E374" s="66" t="s">
        <v>30</v>
      </c>
      <c r="F374" s="66" t="s">
        <v>459</v>
      </c>
      <c r="G374" s="66" t="s">
        <v>256</v>
      </c>
      <c r="H374" s="66" t="s">
        <v>20</v>
      </c>
      <c r="I374" s="66" t="s">
        <v>163</v>
      </c>
      <c r="J374" s="66" t="s">
        <v>110</v>
      </c>
      <c r="K374" s="123" t="n">
        <v>4259400</v>
      </c>
      <c r="L374" s="123"/>
      <c r="M374" s="117" t="n">
        <f aca="false">K374+L374</f>
        <v>4259400</v>
      </c>
      <c r="N374" s="123"/>
      <c r="O374" s="117" t="n">
        <f aca="false">M374+N374</f>
        <v>4259400</v>
      </c>
      <c r="P374" s="123" t="n">
        <v>243775.92</v>
      </c>
      <c r="Q374" s="117" t="n">
        <f aca="false">O374+P374</f>
        <v>4503175.92</v>
      </c>
      <c r="R374" s="122" t="n">
        <v>4800</v>
      </c>
      <c r="S374" s="117" t="n">
        <f aca="false">Q374+R374</f>
        <v>4507975.92</v>
      </c>
      <c r="T374" s="122"/>
      <c r="U374" s="117" t="n">
        <f aca="false">S374+T374</f>
        <v>4507975.92</v>
      </c>
      <c r="V374" s="122"/>
      <c r="W374" s="117" t="n">
        <f aca="false">U374+V374</f>
        <v>4507975.92</v>
      </c>
      <c r="X374" s="122" t="n">
        <v>220400</v>
      </c>
      <c r="Y374" s="117" t="n">
        <f aca="false">W374+X374</f>
        <v>4728375.92</v>
      </c>
      <c r="Z374" s="122"/>
      <c r="AA374" s="117" t="n">
        <f aca="false">Y374+Z374</f>
        <v>4728375.92</v>
      </c>
      <c r="AB374" s="122" t="n">
        <v>24659.04</v>
      </c>
      <c r="AC374" s="117" t="n">
        <f aca="false">AA374+AB374</f>
        <v>4753034.96</v>
      </c>
      <c r="AD374" s="122" t="n">
        <v>22800</v>
      </c>
      <c r="AE374" s="117" t="n">
        <f aca="false">AC374+AD374</f>
        <v>4775834.96</v>
      </c>
      <c r="AF374" s="122"/>
      <c r="AG374" s="117" t="n">
        <f aca="false">AE374+AF374</f>
        <v>4775834.96</v>
      </c>
      <c r="AH374" s="122"/>
      <c r="AI374" s="117" t="n">
        <f aca="false">AG374+AH374</f>
        <v>4775834.96</v>
      </c>
      <c r="AJ374" s="122"/>
      <c r="AK374" s="117" t="n">
        <f aca="false">AI374+AJ374</f>
        <v>4775834.96</v>
      </c>
    </row>
    <row r="375" customFormat="false" ht="31" hidden="false" customHeight="false" outlineLevel="0" collapsed="false">
      <c r="A375" s="86"/>
      <c r="B375" s="29" t="s">
        <v>111</v>
      </c>
      <c r="C375" s="76" t="n">
        <v>910</v>
      </c>
      <c r="D375" s="66" t="s">
        <v>19</v>
      </c>
      <c r="E375" s="66" t="s">
        <v>30</v>
      </c>
      <c r="F375" s="66" t="s">
        <v>459</v>
      </c>
      <c r="G375" s="66" t="s">
        <v>256</v>
      </c>
      <c r="H375" s="66" t="s">
        <v>20</v>
      </c>
      <c r="I375" s="66" t="s">
        <v>163</v>
      </c>
      <c r="J375" s="66" t="s">
        <v>112</v>
      </c>
      <c r="K375" s="123" t="n">
        <v>638600</v>
      </c>
      <c r="L375" s="123"/>
      <c r="M375" s="117" t="n">
        <f aca="false">K375+L375</f>
        <v>638600</v>
      </c>
      <c r="N375" s="123"/>
      <c r="O375" s="117" t="n">
        <f aca="false">M375+N375</f>
        <v>638600</v>
      </c>
      <c r="P375" s="123" t="n">
        <v>966.8</v>
      </c>
      <c r="Q375" s="117" t="n">
        <f aca="false">O375+P375</f>
        <v>639566.8</v>
      </c>
      <c r="R375" s="123"/>
      <c r="S375" s="117" t="n">
        <f aca="false">Q375+R375</f>
        <v>639566.8</v>
      </c>
      <c r="T375" s="123"/>
      <c r="U375" s="117" t="n">
        <f aca="false">S375+T375</f>
        <v>639566.8</v>
      </c>
      <c r="V375" s="123"/>
      <c r="W375" s="117" t="n">
        <f aca="false">U375+V375</f>
        <v>639566.8</v>
      </c>
      <c r="X375" s="123" t="n">
        <v>-50200</v>
      </c>
      <c r="Y375" s="117" t="n">
        <f aca="false">W375+X375</f>
        <v>589366.8</v>
      </c>
      <c r="Z375" s="123"/>
      <c r="AA375" s="117" t="n">
        <f aca="false">Y375+Z375</f>
        <v>589366.8</v>
      </c>
      <c r="AB375" s="123"/>
      <c r="AC375" s="117" t="n">
        <f aca="false">AA375+AB375</f>
        <v>589366.8</v>
      </c>
      <c r="AD375" s="122" t="n">
        <v>-22800</v>
      </c>
      <c r="AE375" s="117" t="n">
        <f aca="false">AC375+AD375</f>
        <v>566566.8</v>
      </c>
      <c r="AF375" s="122"/>
      <c r="AG375" s="117" t="n">
        <f aca="false">AE375+AF375</f>
        <v>566566.8</v>
      </c>
      <c r="AH375" s="122"/>
      <c r="AI375" s="117" t="n">
        <f aca="false">AG375+AH375</f>
        <v>566566.8</v>
      </c>
      <c r="AJ375" s="122"/>
      <c r="AK375" s="117" t="n">
        <f aca="false">AI375+AJ375</f>
        <v>566566.8</v>
      </c>
    </row>
    <row r="376" customFormat="false" ht="15.5" hidden="false" customHeight="false" outlineLevel="0" collapsed="false">
      <c r="A376" s="86"/>
      <c r="B376" s="29" t="s">
        <v>115</v>
      </c>
      <c r="C376" s="76" t="n">
        <v>910</v>
      </c>
      <c r="D376" s="66" t="s">
        <v>19</v>
      </c>
      <c r="E376" s="66" t="s">
        <v>30</v>
      </c>
      <c r="F376" s="66" t="s">
        <v>459</v>
      </c>
      <c r="G376" s="66" t="s">
        <v>256</v>
      </c>
      <c r="H376" s="66" t="s">
        <v>20</v>
      </c>
      <c r="I376" s="66" t="s">
        <v>163</v>
      </c>
      <c r="J376" s="66" t="s">
        <v>116</v>
      </c>
      <c r="K376" s="123" t="n">
        <v>1600</v>
      </c>
      <c r="L376" s="123"/>
      <c r="M376" s="117" t="n">
        <f aca="false">K376+L376</f>
        <v>1600</v>
      </c>
      <c r="N376" s="123"/>
      <c r="O376" s="117" t="n">
        <f aca="false">M376+N376</f>
        <v>1600</v>
      </c>
      <c r="P376" s="123"/>
      <c r="Q376" s="117" t="n">
        <f aca="false">O376+P376</f>
        <v>1600</v>
      </c>
      <c r="R376" s="123"/>
      <c r="S376" s="117" t="n">
        <f aca="false">Q376+R376</f>
        <v>1600</v>
      </c>
      <c r="T376" s="123"/>
      <c r="U376" s="117" t="n">
        <f aca="false">S376+T376</f>
        <v>1600</v>
      </c>
      <c r="V376" s="123"/>
      <c r="W376" s="117" t="n">
        <f aca="false">U376+V376</f>
        <v>1600</v>
      </c>
      <c r="X376" s="123"/>
      <c r="Y376" s="117" t="n">
        <f aca="false">W376+X376</f>
        <v>1600</v>
      </c>
      <c r="Z376" s="123"/>
      <c r="AA376" s="117" t="n">
        <f aca="false">Y376+Z376</f>
        <v>1600</v>
      </c>
      <c r="AB376" s="123"/>
      <c r="AC376" s="117" t="n">
        <f aca="false">AA376+AB376</f>
        <v>1600</v>
      </c>
      <c r="AD376" s="122"/>
      <c r="AE376" s="117" t="n">
        <f aca="false">AC376+AD376</f>
        <v>1600</v>
      </c>
      <c r="AF376" s="122"/>
      <c r="AG376" s="117" t="n">
        <f aca="false">AE376+AF376</f>
        <v>1600</v>
      </c>
      <c r="AH376" s="122"/>
      <c r="AI376" s="117" t="n">
        <f aca="false">AG376+AH376</f>
        <v>1600</v>
      </c>
      <c r="AJ376" s="122"/>
      <c r="AK376" s="117" t="n">
        <f aca="false">AI376+AJ376</f>
        <v>1600</v>
      </c>
    </row>
    <row r="377" customFormat="false" ht="30" hidden="false" customHeight="true" outlineLevel="0" collapsed="false">
      <c r="A377" s="86" t="s">
        <v>49</v>
      </c>
      <c r="B377" s="26" t="s">
        <v>497</v>
      </c>
      <c r="C377" s="52" t="n">
        <v>921</v>
      </c>
      <c r="D377" s="66"/>
      <c r="E377" s="66"/>
      <c r="F377" s="66"/>
      <c r="G377" s="66"/>
      <c r="H377" s="66"/>
      <c r="I377" s="66"/>
      <c r="J377" s="66"/>
      <c r="K377" s="114" t="n">
        <f aca="false">K378</f>
        <v>12066500</v>
      </c>
      <c r="L377" s="114" t="n">
        <f aca="false">L378</f>
        <v>0</v>
      </c>
      <c r="M377" s="115" t="n">
        <f aca="false">K377+L377</f>
        <v>12066500</v>
      </c>
      <c r="N377" s="114" t="n">
        <f aca="false">N378</f>
        <v>285000</v>
      </c>
      <c r="O377" s="115" t="n">
        <f aca="false">M377+N377</f>
        <v>12351500</v>
      </c>
      <c r="P377" s="114" t="n">
        <f aca="false">P378</f>
        <v>1097216.08</v>
      </c>
      <c r="Q377" s="115" t="n">
        <f aca="false">O377+P377</f>
        <v>13448716.08</v>
      </c>
      <c r="R377" s="114" t="n">
        <f aca="false">R378</f>
        <v>0</v>
      </c>
      <c r="S377" s="115" t="n">
        <f aca="false">Q377+R377</f>
        <v>13448716.08</v>
      </c>
      <c r="T377" s="114" t="n">
        <f aca="false">T378</f>
        <v>0</v>
      </c>
      <c r="U377" s="115" t="n">
        <f aca="false">S377+T377</f>
        <v>13448716.08</v>
      </c>
      <c r="V377" s="114" t="n">
        <f aca="false">V378</f>
        <v>0</v>
      </c>
      <c r="W377" s="115" t="n">
        <f aca="false">U377+V377</f>
        <v>13448716.08</v>
      </c>
      <c r="X377" s="114" t="n">
        <f aca="false">X378</f>
        <v>0</v>
      </c>
      <c r="Y377" s="115" t="n">
        <f aca="false">W377+X377</f>
        <v>13448716.08</v>
      </c>
      <c r="Z377" s="114" t="n">
        <f aca="false">Z378</f>
        <v>0</v>
      </c>
      <c r="AA377" s="115" t="n">
        <f aca="false">Y377+Z377</f>
        <v>13448716.08</v>
      </c>
      <c r="AB377" s="114" t="n">
        <f aca="false">AB378</f>
        <v>-341102.84</v>
      </c>
      <c r="AC377" s="115" t="n">
        <f aca="false">AA377+AB377</f>
        <v>13107613.24</v>
      </c>
      <c r="AD377" s="114" t="n">
        <f aca="false">AD378</f>
        <v>0</v>
      </c>
      <c r="AE377" s="115" t="n">
        <f aca="false">AC377+AD377</f>
        <v>13107613.24</v>
      </c>
      <c r="AF377" s="114" t="n">
        <f aca="false">AF378</f>
        <v>0</v>
      </c>
      <c r="AG377" s="115" t="n">
        <f aca="false">AE377+AF377</f>
        <v>13107613.24</v>
      </c>
      <c r="AH377" s="114" t="n">
        <f aca="false">AH378</f>
        <v>0</v>
      </c>
      <c r="AI377" s="115" t="n">
        <f aca="false">AG377+AH377</f>
        <v>13107613.24</v>
      </c>
      <c r="AJ377" s="114" t="n">
        <f aca="false">AJ378</f>
        <v>0</v>
      </c>
      <c r="AK377" s="115" t="n">
        <f aca="false">AI377+AJ377</f>
        <v>13107613.24</v>
      </c>
    </row>
    <row r="378" customFormat="false" ht="17.4" hidden="false" customHeight="true" outlineLevel="0" collapsed="false">
      <c r="A378" s="86"/>
      <c r="B378" s="29" t="s">
        <v>18</v>
      </c>
      <c r="C378" s="76" t="n">
        <v>921</v>
      </c>
      <c r="D378" s="66" t="s">
        <v>19</v>
      </c>
      <c r="E378" s="66"/>
      <c r="F378" s="66"/>
      <c r="G378" s="66"/>
      <c r="H378" s="66"/>
      <c r="I378" s="66"/>
      <c r="J378" s="66"/>
      <c r="K378" s="116" t="n">
        <f aca="false">K379</f>
        <v>12066500</v>
      </c>
      <c r="L378" s="116" t="n">
        <f aca="false">L379</f>
        <v>0</v>
      </c>
      <c r="M378" s="117" t="n">
        <f aca="false">K378+L378</f>
        <v>12066500</v>
      </c>
      <c r="N378" s="116" t="n">
        <f aca="false">N379</f>
        <v>285000</v>
      </c>
      <c r="O378" s="117" t="n">
        <f aca="false">M378+N378</f>
        <v>12351500</v>
      </c>
      <c r="P378" s="116" t="n">
        <f aca="false">P379</f>
        <v>1097216.08</v>
      </c>
      <c r="Q378" s="117" t="n">
        <f aca="false">O378+P378</f>
        <v>13448716.08</v>
      </c>
      <c r="R378" s="116" t="n">
        <f aca="false">R379</f>
        <v>0</v>
      </c>
      <c r="S378" s="117" t="n">
        <f aca="false">Q378+R378</f>
        <v>13448716.08</v>
      </c>
      <c r="T378" s="116" t="n">
        <f aca="false">T379</f>
        <v>0</v>
      </c>
      <c r="U378" s="117" t="n">
        <f aca="false">S378+T378</f>
        <v>13448716.08</v>
      </c>
      <c r="V378" s="116" t="n">
        <f aca="false">V379</f>
        <v>0</v>
      </c>
      <c r="W378" s="117" t="n">
        <f aca="false">U378+V378</f>
        <v>13448716.08</v>
      </c>
      <c r="X378" s="116" t="n">
        <f aca="false">X379</f>
        <v>0</v>
      </c>
      <c r="Y378" s="117" t="n">
        <f aca="false">W378+X378</f>
        <v>13448716.08</v>
      </c>
      <c r="Z378" s="116" t="n">
        <f aca="false">Z379</f>
        <v>0</v>
      </c>
      <c r="AA378" s="117" t="n">
        <f aca="false">Y378+Z378</f>
        <v>13448716.08</v>
      </c>
      <c r="AB378" s="116" t="n">
        <f aca="false">AB379</f>
        <v>-341102.84</v>
      </c>
      <c r="AC378" s="117" t="n">
        <f aca="false">AA378+AB378</f>
        <v>13107613.24</v>
      </c>
      <c r="AD378" s="116" t="n">
        <f aca="false">AD379</f>
        <v>0</v>
      </c>
      <c r="AE378" s="117" t="n">
        <f aca="false">AC378+AD378</f>
        <v>13107613.24</v>
      </c>
      <c r="AF378" s="116" t="n">
        <f aca="false">AF379</f>
        <v>0</v>
      </c>
      <c r="AG378" s="117" t="n">
        <f aca="false">AE378+AF378</f>
        <v>13107613.24</v>
      </c>
      <c r="AH378" s="116" t="n">
        <f aca="false">AH379</f>
        <v>0</v>
      </c>
      <c r="AI378" s="117" t="n">
        <f aca="false">AG378+AH378</f>
        <v>13107613.24</v>
      </c>
      <c r="AJ378" s="116" t="n">
        <f aca="false">AJ379</f>
        <v>0</v>
      </c>
      <c r="AK378" s="117" t="n">
        <f aca="false">AI378+AJ378</f>
        <v>13107613.24</v>
      </c>
    </row>
    <row r="379" customFormat="false" ht="19.25" hidden="false" customHeight="true" outlineLevel="0" collapsed="false">
      <c r="A379" s="86"/>
      <c r="B379" s="29" t="s">
        <v>33</v>
      </c>
      <c r="C379" s="76" t="n">
        <v>921</v>
      </c>
      <c r="D379" s="66" t="s">
        <v>19</v>
      </c>
      <c r="E379" s="66" t="s">
        <v>34</v>
      </c>
      <c r="F379" s="66"/>
      <c r="G379" s="66"/>
      <c r="H379" s="66"/>
      <c r="I379" s="66"/>
      <c r="J379" s="66"/>
      <c r="K379" s="116" t="n">
        <f aca="false">K380</f>
        <v>12066500</v>
      </c>
      <c r="L379" s="116" t="n">
        <f aca="false">L380</f>
        <v>0</v>
      </c>
      <c r="M379" s="117" t="n">
        <f aca="false">K379+L379</f>
        <v>12066500</v>
      </c>
      <c r="N379" s="116" t="n">
        <f aca="false">N380</f>
        <v>285000</v>
      </c>
      <c r="O379" s="117" t="n">
        <f aca="false">M379+N379</f>
        <v>12351500</v>
      </c>
      <c r="P379" s="116" t="n">
        <f aca="false">P380</f>
        <v>1097216.08</v>
      </c>
      <c r="Q379" s="117" t="n">
        <f aca="false">O379+P379</f>
        <v>13448716.08</v>
      </c>
      <c r="R379" s="116" t="n">
        <f aca="false">R380</f>
        <v>0</v>
      </c>
      <c r="S379" s="117" t="n">
        <f aca="false">Q379+R379</f>
        <v>13448716.08</v>
      </c>
      <c r="T379" s="116" t="n">
        <f aca="false">T380</f>
        <v>0</v>
      </c>
      <c r="U379" s="117" t="n">
        <f aca="false">S379+T379</f>
        <v>13448716.08</v>
      </c>
      <c r="V379" s="116" t="n">
        <f aca="false">V380</f>
        <v>0</v>
      </c>
      <c r="W379" s="117" t="n">
        <f aca="false">U379+V379</f>
        <v>13448716.08</v>
      </c>
      <c r="X379" s="116" t="n">
        <f aca="false">X380</f>
        <v>0</v>
      </c>
      <c r="Y379" s="117" t="n">
        <f aca="false">W379+X379</f>
        <v>13448716.08</v>
      </c>
      <c r="Z379" s="116" t="n">
        <f aca="false">Z380</f>
        <v>0</v>
      </c>
      <c r="AA379" s="117" t="n">
        <f aca="false">Y379+Z379</f>
        <v>13448716.08</v>
      </c>
      <c r="AB379" s="116" t="n">
        <f aca="false">AB380</f>
        <v>-341102.84</v>
      </c>
      <c r="AC379" s="117" t="n">
        <f aca="false">AA379+AB379</f>
        <v>13107613.24</v>
      </c>
      <c r="AD379" s="116" t="n">
        <f aca="false">AD380</f>
        <v>0</v>
      </c>
      <c r="AE379" s="117" t="n">
        <f aca="false">AC379+AD379</f>
        <v>13107613.24</v>
      </c>
      <c r="AF379" s="116" t="n">
        <f aca="false">AF380</f>
        <v>0</v>
      </c>
      <c r="AG379" s="117" t="n">
        <f aca="false">AE379+AF379</f>
        <v>13107613.24</v>
      </c>
      <c r="AH379" s="116" t="n">
        <f aca="false">AH380</f>
        <v>0</v>
      </c>
      <c r="AI379" s="117" t="n">
        <f aca="false">AG379+AH379</f>
        <v>13107613.24</v>
      </c>
      <c r="AJ379" s="116" t="n">
        <f aca="false">AJ380</f>
        <v>0</v>
      </c>
      <c r="AK379" s="117" t="n">
        <f aca="false">AI379+AJ379</f>
        <v>13107613.24</v>
      </c>
    </row>
    <row r="380" customFormat="false" ht="46.5" hidden="false" customHeight="false" outlineLevel="0" collapsed="false">
      <c r="A380" s="86"/>
      <c r="B380" s="29" t="s">
        <v>498</v>
      </c>
      <c r="C380" s="76" t="n">
        <v>921</v>
      </c>
      <c r="D380" s="66" t="s">
        <v>19</v>
      </c>
      <c r="E380" s="66" t="s">
        <v>34</v>
      </c>
      <c r="F380" s="66" t="s">
        <v>32</v>
      </c>
      <c r="G380" s="66" t="s">
        <v>102</v>
      </c>
      <c r="H380" s="66" t="s">
        <v>20</v>
      </c>
      <c r="I380" s="66" t="s">
        <v>103</v>
      </c>
      <c r="J380" s="66"/>
      <c r="K380" s="116" t="n">
        <f aca="false">K381+K385</f>
        <v>12066500</v>
      </c>
      <c r="L380" s="116" t="n">
        <f aca="false">L381+L385</f>
        <v>0</v>
      </c>
      <c r="M380" s="117" t="n">
        <f aca="false">K380+L380</f>
        <v>12066500</v>
      </c>
      <c r="N380" s="116" t="n">
        <f aca="false">N381+N385</f>
        <v>285000</v>
      </c>
      <c r="O380" s="117" t="n">
        <f aca="false">M380+N380</f>
        <v>12351500</v>
      </c>
      <c r="P380" s="116" t="n">
        <f aca="false">P381+P385</f>
        <v>1097216.08</v>
      </c>
      <c r="Q380" s="117" t="n">
        <f aca="false">O380+P380</f>
        <v>13448716.08</v>
      </c>
      <c r="R380" s="116" t="n">
        <f aca="false">R381+R385</f>
        <v>0</v>
      </c>
      <c r="S380" s="117" t="n">
        <f aca="false">Q380+R380</f>
        <v>13448716.08</v>
      </c>
      <c r="T380" s="116" t="n">
        <f aca="false">T381+T385</f>
        <v>0</v>
      </c>
      <c r="U380" s="117" t="n">
        <f aca="false">S380+T380</f>
        <v>13448716.08</v>
      </c>
      <c r="V380" s="116" t="n">
        <f aca="false">V381+V385</f>
        <v>0</v>
      </c>
      <c r="W380" s="117" t="n">
        <f aca="false">U380+V380</f>
        <v>13448716.08</v>
      </c>
      <c r="X380" s="116" t="n">
        <f aca="false">X381+X385</f>
        <v>0</v>
      </c>
      <c r="Y380" s="117" t="n">
        <f aca="false">W380+X380</f>
        <v>13448716.08</v>
      </c>
      <c r="Z380" s="116" t="n">
        <f aca="false">Z381+Z385</f>
        <v>0</v>
      </c>
      <c r="AA380" s="117" t="n">
        <f aca="false">Y380+Z380</f>
        <v>13448716.08</v>
      </c>
      <c r="AB380" s="116" t="n">
        <f aca="false">AB381+AB385</f>
        <v>-341102.84</v>
      </c>
      <c r="AC380" s="117" t="n">
        <f aca="false">AA380+AB380</f>
        <v>13107613.24</v>
      </c>
      <c r="AD380" s="116" t="n">
        <f aca="false">AD381+AD385</f>
        <v>0</v>
      </c>
      <c r="AE380" s="117" t="n">
        <f aca="false">AC380+AD380</f>
        <v>13107613.24</v>
      </c>
      <c r="AF380" s="116" t="n">
        <f aca="false">AF381+AF385</f>
        <v>0</v>
      </c>
      <c r="AG380" s="117" t="n">
        <f aca="false">AE380+AF380</f>
        <v>13107613.24</v>
      </c>
      <c r="AH380" s="116" t="n">
        <f aca="false">AH381+AH385</f>
        <v>0</v>
      </c>
      <c r="AI380" s="117" t="n">
        <f aca="false">AG380+AH380</f>
        <v>13107613.24</v>
      </c>
      <c r="AJ380" s="116" t="n">
        <f aca="false">AJ381+AJ385</f>
        <v>0</v>
      </c>
      <c r="AK380" s="117" t="n">
        <f aca="false">AI380+AJ380</f>
        <v>13107613.24</v>
      </c>
    </row>
    <row r="381" customFormat="false" ht="62" hidden="false" customHeight="false" outlineLevel="0" collapsed="false">
      <c r="A381" s="86"/>
      <c r="B381" s="29" t="s">
        <v>289</v>
      </c>
      <c r="C381" s="76" t="n">
        <v>921</v>
      </c>
      <c r="D381" s="66" t="s">
        <v>19</v>
      </c>
      <c r="E381" s="66" t="s">
        <v>34</v>
      </c>
      <c r="F381" s="66" t="s">
        <v>32</v>
      </c>
      <c r="G381" s="66" t="s">
        <v>105</v>
      </c>
      <c r="H381" s="66" t="s">
        <v>20</v>
      </c>
      <c r="I381" s="66" t="s">
        <v>103</v>
      </c>
      <c r="J381" s="66"/>
      <c r="K381" s="116" t="n">
        <f aca="false">K382</f>
        <v>1661400</v>
      </c>
      <c r="L381" s="116" t="n">
        <f aca="false">L382</f>
        <v>0</v>
      </c>
      <c r="M381" s="117" t="n">
        <f aca="false">K381+L381</f>
        <v>1661400</v>
      </c>
      <c r="N381" s="116" t="n">
        <f aca="false">N382</f>
        <v>285000</v>
      </c>
      <c r="O381" s="117" t="n">
        <f aca="false">M381+N381</f>
        <v>1946400</v>
      </c>
      <c r="P381" s="116" t="n">
        <f aca="false">P382</f>
        <v>-69700</v>
      </c>
      <c r="Q381" s="117" t="n">
        <f aca="false">O381+P381</f>
        <v>1876700</v>
      </c>
      <c r="R381" s="116" t="n">
        <f aca="false">R382</f>
        <v>0</v>
      </c>
      <c r="S381" s="117" t="n">
        <f aca="false">Q381+R381</f>
        <v>1876700</v>
      </c>
      <c r="T381" s="116" t="n">
        <f aca="false">T382</f>
        <v>0</v>
      </c>
      <c r="U381" s="117" t="n">
        <f aca="false">S381+T381</f>
        <v>1876700</v>
      </c>
      <c r="V381" s="116" t="n">
        <f aca="false">V382</f>
        <v>0</v>
      </c>
      <c r="W381" s="117" t="n">
        <f aca="false">U381+V381</f>
        <v>1876700</v>
      </c>
      <c r="X381" s="116" t="n">
        <f aca="false">X382</f>
        <v>0</v>
      </c>
      <c r="Y381" s="117" t="n">
        <f aca="false">W381+X381</f>
        <v>1876700</v>
      </c>
      <c r="Z381" s="116" t="n">
        <f aca="false">Z382</f>
        <v>0</v>
      </c>
      <c r="AA381" s="117" t="n">
        <f aca="false">Y381+Z381</f>
        <v>1876700</v>
      </c>
      <c r="AB381" s="116" t="n">
        <f aca="false">AB382</f>
        <v>-592192.84</v>
      </c>
      <c r="AC381" s="117" t="n">
        <f aca="false">AA381+AB381</f>
        <v>1284507.16</v>
      </c>
      <c r="AD381" s="116" t="n">
        <f aca="false">AD382</f>
        <v>0</v>
      </c>
      <c r="AE381" s="117" t="n">
        <f aca="false">AC381+AD381</f>
        <v>1284507.16</v>
      </c>
      <c r="AF381" s="116" t="n">
        <f aca="false">AF382</f>
        <v>0</v>
      </c>
      <c r="AG381" s="117" t="n">
        <f aca="false">AE381+AF381</f>
        <v>1284507.16</v>
      </c>
      <c r="AH381" s="116" t="n">
        <f aca="false">AH382</f>
        <v>0</v>
      </c>
      <c r="AI381" s="117" t="n">
        <f aca="false">AG381+AH381</f>
        <v>1284507.16</v>
      </c>
      <c r="AJ381" s="116" t="n">
        <f aca="false">AJ382</f>
        <v>0</v>
      </c>
      <c r="AK381" s="117" t="n">
        <f aca="false">AI381+AJ381</f>
        <v>1284507.16</v>
      </c>
    </row>
    <row r="382" customFormat="false" ht="62" hidden="false" customHeight="false" outlineLevel="0" collapsed="false">
      <c r="A382" s="86"/>
      <c r="B382" s="29" t="s">
        <v>290</v>
      </c>
      <c r="C382" s="76" t="n">
        <v>921</v>
      </c>
      <c r="D382" s="66" t="s">
        <v>19</v>
      </c>
      <c r="E382" s="66" t="s">
        <v>34</v>
      </c>
      <c r="F382" s="66" t="s">
        <v>32</v>
      </c>
      <c r="G382" s="66" t="s">
        <v>105</v>
      </c>
      <c r="H382" s="66" t="s">
        <v>19</v>
      </c>
      <c r="I382" s="66" t="s">
        <v>103</v>
      </c>
      <c r="J382" s="66"/>
      <c r="K382" s="116" t="n">
        <f aca="false">K383</f>
        <v>1661400</v>
      </c>
      <c r="L382" s="116" t="n">
        <f aca="false">L383</f>
        <v>0</v>
      </c>
      <c r="M382" s="117" t="n">
        <f aca="false">K382+L382</f>
        <v>1661400</v>
      </c>
      <c r="N382" s="116" t="n">
        <f aca="false">N383</f>
        <v>285000</v>
      </c>
      <c r="O382" s="117" t="n">
        <f aca="false">M382+N382</f>
        <v>1946400</v>
      </c>
      <c r="P382" s="116" t="n">
        <f aca="false">P383</f>
        <v>-69700</v>
      </c>
      <c r="Q382" s="117" t="n">
        <f aca="false">O382+P382</f>
        <v>1876700</v>
      </c>
      <c r="R382" s="116" t="n">
        <f aca="false">R383</f>
        <v>0</v>
      </c>
      <c r="S382" s="117" t="n">
        <f aca="false">Q382+R382</f>
        <v>1876700</v>
      </c>
      <c r="T382" s="116" t="n">
        <f aca="false">T383</f>
        <v>0</v>
      </c>
      <c r="U382" s="117" t="n">
        <f aca="false">S382+T382</f>
        <v>1876700</v>
      </c>
      <c r="V382" s="116" t="n">
        <f aca="false">V383</f>
        <v>0</v>
      </c>
      <c r="W382" s="117" t="n">
        <f aca="false">U382+V382</f>
        <v>1876700</v>
      </c>
      <c r="X382" s="116" t="n">
        <f aca="false">X383</f>
        <v>0</v>
      </c>
      <c r="Y382" s="117" t="n">
        <f aca="false">W382+X382</f>
        <v>1876700</v>
      </c>
      <c r="Z382" s="116" t="n">
        <f aca="false">Z383</f>
        <v>0</v>
      </c>
      <c r="AA382" s="117" t="n">
        <f aca="false">Y382+Z382</f>
        <v>1876700</v>
      </c>
      <c r="AB382" s="116" t="n">
        <f aca="false">AB383</f>
        <v>-592192.84</v>
      </c>
      <c r="AC382" s="117" t="n">
        <f aca="false">AA382+AB382</f>
        <v>1284507.16</v>
      </c>
      <c r="AD382" s="116" t="n">
        <f aca="false">AD383</f>
        <v>0</v>
      </c>
      <c r="AE382" s="117" t="n">
        <f aca="false">AC382+AD382</f>
        <v>1284507.16</v>
      </c>
      <c r="AF382" s="116" t="n">
        <f aca="false">AF383</f>
        <v>0</v>
      </c>
      <c r="AG382" s="117" t="n">
        <f aca="false">AE382+AF382</f>
        <v>1284507.16</v>
      </c>
      <c r="AH382" s="116" t="n">
        <f aca="false">AH383</f>
        <v>0</v>
      </c>
      <c r="AI382" s="117" t="n">
        <f aca="false">AG382+AH382</f>
        <v>1284507.16</v>
      </c>
      <c r="AJ382" s="116" t="n">
        <f aca="false">AJ383</f>
        <v>0</v>
      </c>
      <c r="AK382" s="117" t="n">
        <f aca="false">AI382+AJ382</f>
        <v>1284507.16</v>
      </c>
    </row>
    <row r="383" customFormat="false" ht="31" hidden="false" customHeight="false" outlineLevel="0" collapsed="false">
      <c r="A383" s="86"/>
      <c r="B383" s="29" t="s">
        <v>291</v>
      </c>
      <c r="C383" s="76" t="n">
        <v>921</v>
      </c>
      <c r="D383" s="66" t="s">
        <v>19</v>
      </c>
      <c r="E383" s="66" t="s">
        <v>34</v>
      </c>
      <c r="F383" s="66" t="s">
        <v>32</v>
      </c>
      <c r="G383" s="66" t="s">
        <v>105</v>
      </c>
      <c r="H383" s="66" t="s">
        <v>19</v>
      </c>
      <c r="I383" s="66" t="s">
        <v>292</v>
      </c>
      <c r="J383" s="66"/>
      <c r="K383" s="116" t="n">
        <f aca="false">K384</f>
        <v>1661400</v>
      </c>
      <c r="L383" s="116" t="n">
        <f aca="false">L384</f>
        <v>0</v>
      </c>
      <c r="M383" s="117" t="n">
        <f aca="false">K383+L383</f>
        <v>1661400</v>
      </c>
      <c r="N383" s="116" t="n">
        <f aca="false">N384</f>
        <v>285000</v>
      </c>
      <c r="O383" s="117" t="n">
        <f aca="false">M383+N383</f>
        <v>1946400</v>
      </c>
      <c r="P383" s="116" t="n">
        <f aca="false">P384</f>
        <v>-69700</v>
      </c>
      <c r="Q383" s="117" t="n">
        <f aca="false">O383+P383</f>
        <v>1876700</v>
      </c>
      <c r="R383" s="116" t="n">
        <f aca="false">R384</f>
        <v>0</v>
      </c>
      <c r="S383" s="117" t="n">
        <f aca="false">Q383+R383</f>
        <v>1876700</v>
      </c>
      <c r="T383" s="116" t="n">
        <f aca="false">T384</f>
        <v>0</v>
      </c>
      <c r="U383" s="117" t="n">
        <f aca="false">S383+T383</f>
        <v>1876700</v>
      </c>
      <c r="V383" s="116" t="n">
        <f aca="false">V384</f>
        <v>0</v>
      </c>
      <c r="W383" s="117" t="n">
        <f aca="false">U383+V383</f>
        <v>1876700</v>
      </c>
      <c r="X383" s="116" t="n">
        <f aca="false">X384</f>
        <v>0</v>
      </c>
      <c r="Y383" s="117" t="n">
        <f aca="false">W383+X383</f>
        <v>1876700</v>
      </c>
      <c r="Z383" s="116" t="n">
        <f aca="false">Z384</f>
        <v>0</v>
      </c>
      <c r="AA383" s="117" t="n">
        <f aca="false">Y383+Z383</f>
        <v>1876700</v>
      </c>
      <c r="AB383" s="116" t="n">
        <f aca="false">AB384</f>
        <v>-592192.84</v>
      </c>
      <c r="AC383" s="117" t="n">
        <f aca="false">AA383+AB383</f>
        <v>1284507.16</v>
      </c>
      <c r="AD383" s="116" t="n">
        <f aca="false">AD384</f>
        <v>0</v>
      </c>
      <c r="AE383" s="117" t="n">
        <f aca="false">AC383+AD383</f>
        <v>1284507.16</v>
      </c>
      <c r="AF383" s="116" t="n">
        <f aca="false">AF384</f>
        <v>0</v>
      </c>
      <c r="AG383" s="117" t="n">
        <f aca="false">AE383+AF383</f>
        <v>1284507.16</v>
      </c>
      <c r="AH383" s="116" t="n">
        <f aca="false">AH384</f>
        <v>0</v>
      </c>
      <c r="AI383" s="117" t="n">
        <f aca="false">AG383+AH383</f>
        <v>1284507.16</v>
      </c>
      <c r="AJ383" s="116" t="n">
        <f aca="false">AJ384</f>
        <v>0</v>
      </c>
      <c r="AK383" s="117" t="n">
        <f aca="false">AI383+AJ383</f>
        <v>1284507.16</v>
      </c>
    </row>
    <row r="384" customFormat="false" ht="33.65" hidden="false" customHeight="true" outlineLevel="0" collapsed="false">
      <c r="A384" s="86"/>
      <c r="B384" s="29" t="s">
        <v>111</v>
      </c>
      <c r="C384" s="76" t="n">
        <v>921</v>
      </c>
      <c r="D384" s="66" t="s">
        <v>19</v>
      </c>
      <c r="E384" s="66" t="s">
        <v>34</v>
      </c>
      <c r="F384" s="66" t="s">
        <v>32</v>
      </c>
      <c r="G384" s="66" t="s">
        <v>105</v>
      </c>
      <c r="H384" s="66" t="s">
        <v>19</v>
      </c>
      <c r="I384" s="66" t="s">
        <v>292</v>
      </c>
      <c r="J384" s="66" t="s">
        <v>112</v>
      </c>
      <c r="K384" s="116" t="n">
        <v>1661400</v>
      </c>
      <c r="L384" s="116"/>
      <c r="M384" s="117" t="n">
        <f aca="false">K384+L384</f>
        <v>1661400</v>
      </c>
      <c r="N384" s="130" t="n">
        <v>285000</v>
      </c>
      <c r="O384" s="117" t="n">
        <f aca="false">M384+N384</f>
        <v>1946400</v>
      </c>
      <c r="P384" s="130" t="n">
        <v>-69700</v>
      </c>
      <c r="Q384" s="117" t="n">
        <f aca="false">O384+P384</f>
        <v>1876700</v>
      </c>
      <c r="R384" s="130"/>
      <c r="S384" s="117" t="n">
        <f aca="false">Q384+R384</f>
        <v>1876700</v>
      </c>
      <c r="T384" s="130"/>
      <c r="U384" s="117" t="n">
        <f aca="false">S384+T384</f>
        <v>1876700</v>
      </c>
      <c r="V384" s="130"/>
      <c r="W384" s="117" t="n">
        <f aca="false">U384+V384</f>
        <v>1876700</v>
      </c>
      <c r="X384" s="130"/>
      <c r="Y384" s="117" t="n">
        <f aca="false">W384+X384</f>
        <v>1876700</v>
      </c>
      <c r="Z384" s="130"/>
      <c r="AA384" s="117" t="n">
        <f aca="false">Y384+Z384</f>
        <v>1876700</v>
      </c>
      <c r="AB384" s="130" t="n">
        <v>-592192.84</v>
      </c>
      <c r="AC384" s="117" t="n">
        <f aca="false">AA384+AB384</f>
        <v>1284507.16</v>
      </c>
      <c r="AD384" s="116"/>
      <c r="AE384" s="117" t="n">
        <f aca="false">AC384+AD384</f>
        <v>1284507.16</v>
      </c>
      <c r="AF384" s="116"/>
      <c r="AG384" s="117" t="n">
        <f aca="false">AE384+AF384</f>
        <v>1284507.16</v>
      </c>
      <c r="AH384" s="116"/>
      <c r="AI384" s="117" t="n">
        <f aca="false">AG384+AH384</f>
        <v>1284507.16</v>
      </c>
      <c r="AJ384" s="116"/>
      <c r="AK384" s="117" t="n">
        <f aca="false">AI384+AJ384</f>
        <v>1284507.16</v>
      </c>
    </row>
    <row r="385" customFormat="false" ht="31" hidden="false" customHeight="false" outlineLevel="0" collapsed="false">
      <c r="A385" s="86"/>
      <c r="B385" s="29" t="s">
        <v>303</v>
      </c>
      <c r="C385" s="76" t="n">
        <v>921</v>
      </c>
      <c r="D385" s="66" t="s">
        <v>19</v>
      </c>
      <c r="E385" s="66" t="s">
        <v>34</v>
      </c>
      <c r="F385" s="66" t="s">
        <v>32</v>
      </c>
      <c r="G385" s="66" t="s">
        <v>304</v>
      </c>
      <c r="H385" s="66" t="s">
        <v>20</v>
      </c>
      <c r="I385" s="66" t="s">
        <v>103</v>
      </c>
      <c r="J385" s="66"/>
      <c r="K385" s="116" t="n">
        <f aca="false">K386</f>
        <v>10405100</v>
      </c>
      <c r="L385" s="116" t="n">
        <f aca="false">L386</f>
        <v>0</v>
      </c>
      <c r="M385" s="117" t="n">
        <f aca="false">K385+L385</f>
        <v>10405100</v>
      </c>
      <c r="N385" s="116" t="n">
        <f aca="false">N386</f>
        <v>0</v>
      </c>
      <c r="O385" s="117" t="n">
        <f aca="false">M385+N385</f>
        <v>10405100</v>
      </c>
      <c r="P385" s="116" t="n">
        <f aca="false">P386</f>
        <v>1166916.08</v>
      </c>
      <c r="Q385" s="117" t="n">
        <f aca="false">O385+P385</f>
        <v>11572016.08</v>
      </c>
      <c r="R385" s="116" t="n">
        <f aca="false">R386</f>
        <v>0</v>
      </c>
      <c r="S385" s="117" t="n">
        <f aca="false">Q385+R385</f>
        <v>11572016.08</v>
      </c>
      <c r="T385" s="116" t="n">
        <f aca="false">T386</f>
        <v>0</v>
      </c>
      <c r="U385" s="117" t="n">
        <f aca="false">S385+T385</f>
        <v>11572016.08</v>
      </c>
      <c r="V385" s="116" t="n">
        <f aca="false">V386</f>
        <v>0</v>
      </c>
      <c r="W385" s="117" t="n">
        <f aca="false">U385+V385</f>
        <v>11572016.08</v>
      </c>
      <c r="X385" s="116" t="n">
        <f aca="false">X386</f>
        <v>0</v>
      </c>
      <c r="Y385" s="117" t="n">
        <f aca="false">W385+X385</f>
        <v>11572016.08</v>
      </c>
      <c r="Z385" s="116" t="n">
        <f aca="false">Z386</f>
        <v>0</v>
      </c>
      <c r="AA385" s="117" t="n">
        <f aca="false">Y385+Z385</f>
        <v>11572016.08</v>
      </c>
      <c r="AB385" s="116" t="n">
        <f aca="false">AB386</f>
        <v>251090</v>
      </c>
      <c r="AC385" s="117" t="n">
        <f aca="false">AA385+AB385</f>
        <v>11823106.08</v>
      </c>
      <c r="AD385" s="116" t="n">
        <f aca="false">AD386</f>
        <v>0</v>
      </c>
      <c r="AE385" s="117" t="n">
        <f aca="false">AC385+AD385</f>
        <v>11823106.08</v>
      </c>
      <c r="AF385" s="116" t="n">
        <f aca="false">AF386</f>
        <v>0</v>
      </c>
      <c r="AG385" s="117" t="n">
        <f aca="false">AE385+AF385</f>
        <v>11823106.08</v>
      </c>
      <c r="AH385" s="116" t="n">
        <f aca="false">AH386</f>
        <v>0</v>
      </c>
      <c r="AI385" s="117" t="n">
        <f aca="false">AG385+AH385</f>
        <v>11823106.08</v>
      </c>
      <c r="AJ385" s="116" t="n">
        <f aca="false">AJ386</f>
        <v>0</v>
      </c>
      <c r="AK385" s="117" t="n">
        <f aca="false">AI385+AJ385</f>
        <v>11823106.08</v>
      </c>
    </row>
    <row r="386" customFormat="false" ht="62" hidden="false" customHeight="false" outlineLevel="0" collapsed="false">
      <c r="A386" s="86"/>
      <c r="B386" s="29" t="s">
        <v>305</v>
      </c>
      <c r="C386" s="76" t="n">
        <v>921</v>
      </c>
      <c r="D386" s="66" t="s">
        <v>19</v>
      </c>
      <c r="E386" s="66" t="s">
        <v>34</v>
      </c>
      <c r="F386" s="66" t="s">
        <v>32</v>
      </c>
      <c r="G386" s="66" t="s">
        <v>304</v>
      </c>
      <c r="H386" s="66" t="s">
        <v>19</v>
      </c>
      <c r="I386" s="66" t="s">
        <v>103</v>
      </c>
      <c r="J386" s="66"/>
      <c r="K386" s="116" t="n">
        <f aca="false">K387</f>
        <v>10405100</v>
      </c>
      <c r="L386" s="116" t="n">
        <f aca="false">L387</f>
        <v>0</v>
      </c>
      <c r="M386" s="117" t="n">
        <f aca="false">K386+L386</f>
        <v>10405100</v>
      </c>
      <c r="N386" s="116" t="n">
        <f aca="false">N387</f>
        <v>0</v>
      </c>
      <c r="O386" s="117" t="n">
        <f aca="false">M386+N386</f>
        <v>10405100</v>
      </c>
      <c r="P386" s="116" t="n">
        <f aca="false">P387</f>
        <v>1166916.08</v>
      </c>
      <c r="Q386" s="117" t="n">
        <f aca="false">O386+P386</f>
        <v>11572016.08</v>
      </c>
      <c r="R386" s="116" t="n">
        <f aca="false">R387</f>
        <v>0</v>
      </c>
      <c r="S386" s="117" t="n">
        <f aca="false">Q386+R386</f>
        <v>11572016.08</v>
      </c>
      <c r="T386" s="116" t="n">
        <f aca="false">T387</f>
        <v>0</v>
      </c>
      <c r="U386" s="117" t="n">
        <f aca="false">S386+T386</f>
        <v>11572016.08</v>
      </c>
      <c r="V386" s="116" t="n">
        <f aca="false">V387</f>
        <v>0</v>
      </c>
      <c r="W386" s="117" t="n">
        <f aca="false">U386+V386</f>
        <v>11572016.08</v>
      </c>
      <c r="X386" s="116" t="n">
        <f aca="false">X387</f>
        <v>0</v>
      </c>
      <c r="Y386" s="117" t="n">
        <f aca="false">W386+X386</f>
        <v>11572016.08</v>
      </c>
      <c r="Z386" s="116" t="n">
        <f aca="false">Z387</f>
        <v>0</v>
      </c>
      <c r="AA386" s="117" t="n">
        <f aca="false">Y386+Z386</f>
        <v>11572016.08</v>
      </c>
      <c r="AB386" s="116" t="n">
        <f aca="false">AB387</f>
        <v>251090</v>
      </c>
      <c r="AC386" s="117" t="n">
        <f aca="false">AA386+AB386</f>
        <v>11823106.08</v>
      </c>
      <c r="AD386" s="116" t="n">
        <f aca="false">AD387</f>
        <v>0</v>
      </c>
      <c r="AE386" s="117" t="n">
        <f aca="false">AC386+AD386</f>
        <v>11823106.08</v>
      </c>
      <c r="AF386" s="116" t="n">
        <f aca="false">AF387</f>
        <v>0</v>
      </c>
      <c r="AG386" s="117" t="n">
        <f aca="false">AE386+AF386</f>
        <v>11823106.08</v>
      </c>
      <c r="AH386" s="116" t="n">
        <f aca="false">AH387</f>
        <v>0</v>
      </c>
      <c r="AI386" s="117" t="n">
        <f aca="false">AG386+AH386</f>
        <v>11823106.08</v>
      </c>
      <c r="AJ386" s="116" t="n">
        <f aca="false">AJ387</f>
        <v>0</v>
      </c>
      <c r="AK386" s="117" t="n">
        <f aca="false">AI386+AJ386</f>
        <v>11823106.08</v>
      </c>
    </row>
    <row r="387" customFormat="false" ht="31" hidden="false" customHeight="false" outlineLevel="0" collapsed="false">
      <c r="A387" s="86"/>
      <c r="B387" s="16" t="s">
        <v>162</v>
      </c>
      <c r="C387" s="76" t="n">
        <v>921</v>
      </c>
      <c r="D387" s="66" t="s">
        <v>19</v>
      </c>
      <c r="E387" s="66" t="s">
        <v>34</v>
      </c>
      <c r="F387" s="66" t="s">
        <v>32</v>
      </c>
      <c r="G387" s="66" t="s">
        <v>304</v>
      </c>
      <c r="H387" s="66" t="s">
        <v>19</v>
      </c>
      <c r="I387" s="66" t="s">
        <v>163</v>
      </c>
      <c r="J387" s="66"/>
      <c r="K387" s="116" t="n">
        <f aca="false">K388+K389+K390</f>
        <v>10405100</v>
      </c>
      <c r="L387" s="116" t="n">
        <f aca="false">L388+L389+L390</f>
        <v>0</v>
      </c>
      <c r="M387" s="117" t="n">
        <f aca="false">K387+L387</f>
        <v>10405100</v>
      </c>
      <c r="N387" s="116" t="n">
        <f aca="false">N388+N389+N390</f>
        <v>0</v>
      </c>
      <c r="O387" s="117" t="n">
        <f aca="false">M387+N387</f>
        <v>10405100</v>
      </c>
      <c r="P387" s="116" t="n">
        <f aca="false">P388+P389+P390</f>
        <v>1166916.08</v>
      </c>
      <c r="Q387" s="117" t="n">
        <f aca="false">O387+P387</f>
        <v>11572016.08</v>
      </c>
      <c r="R387" s="116" t="n">
        <f aca="false">R388+R389+R390</f>
        <v>0</v>
      </c>
      <c r="S387" s="117" t="n">
        <f aca="false">Q387+R387</f>
        <v>11572016.08</v>
      </c>
      <c r="T387" s="116" t="n">
        <f aca="false">T388+T389+T390</f>
        <v>0</v>
      </c>
      <c r="U387" s="117" t="n">
        <f aca="false">S387+T387</f>
        <v>11572016.08</v>
      </c>
      <c r="V387" s="116" t="n">
        <f aca="false">V388+V389+V390</f>
        <v>0</v>
      </c>
      <c r="W387" s="117" t="n">
        <f aca="false">U387+V387</f>
        <v>11572016.08</v>
      </c>
      <c r="X387" s="116" t="n">
        <f aca="false">X388+X389+X390</f>
        <v>0</v>
      </c>
      <c r="Y387" s="117" t="n">
        <f aca="false">W387+X387</f>
        <v>11572016.08</v>
      </c>
      <c r="Z387" s="116" t="n">
        <f aca="false">Z388+Z389+Z390</f>
        <v>0</v>
      </c>
      <c r="AA387" s="117" t="n">
        <f aca="false">Y387+Z387</f>
        <v>11572016.08</v>
      </c>
      <c r="AB387" s="116" t="n">
        <f aca="false">AB388+AB389+AB390</f>
        <v>251090</v>
      </c>
      <c r="AC387" s="117" t="n">
        <f aca="false">AA387+AB387</f>
        <v>11823106.08</v>
      </c>
      <c r="AD387" s="116" t="n">
        <f aca="false">AD388+AD389+AD390</f>
        <v>0</v>
      </c>
      <c r="AE387" s="117" t="n">
        <f aca="false">AC387+AD387</f>
        <v>11823106.08</v>
      </c>
      <c r="AF387" s="116" t="n">
        <f aca="false">AF388+AF389+AF390</f>
        <v>0</v>
      </c>
      <c r="AG387" s="117" t="n">
        <f aca="false">AE387+AF387</f>
        <v>11823106.08</v>
      </c>
      <c r="AH387" s="116" t="n">
        <f aca="false">AH388+AH389+AH390</f>
        <v>0</v>
      </c>
      <c r="AI387" s="117" t="n">
        <f aca="false">AG387+AH387</f>
        <v>11823106.08</v>
      </c>
      <c r="AJ387" s="116" t="n">
        <f aca="false">AJ388+AJ389+AJ390</f>
        <v>0</v>
      </c>
      <c r="AK387" s="117" t="n">
        <f aca="false">AI387+AJ387</f>
        <v>11823106.08</v>
      </c>
    </row>
    <row r="388" customFormat="false" ht="77.5" hidden="false" customHeight="false" outlineLevel="0" collapsed="false">
      <c r="A388" s="86"/>
      <c r="B388" s="29" t="s">
        <v>109</v>
      </c>
      <c r="C388" s="76" t="n">
        <v>921</v>
      </c>
      <c r="D388" s="66" t="s">
        <v>19</v>
      </c>
      <c r="E388" s="66" t="s">
        <v>34</v>
      </c>
      <c r="F388" s="66" t="s">
        <v>32</v>
      </c>
      <c r="G388" s="66" t="s">
        <v>304</v>
      </c>
      <c r="H388" s="66" t="s">
        <v>19</v>
      </c>
      <c r="I388" s="66" t="s">
        <v>163</v>
      </c>
      <c r="J388" s="66" t="s">
        <v>110</v>
      </c>
      <c r="K388" s="116" t="n">
        <v>9539900</v>
      </c>
      <c r="L388" s="116"/>
      <c r="M388" s="117" t="n">
        <f aca="false">K388+L388</f>
        <v>9539900</v>
      </c>
      <c r="N388" s="116"/>
      <c r="O388" s="117" t="n">
        <f aca="false">M388+N388</f>
        <v>9539900</v>
      </c>
      <c r="P388" s="116" t="n">
        <v>1049963.87</v>
      </c>
      <c r="Q388" s="117" t="n">
        <f aca="false">O388+P388</f>
        <v>10589863.87</v>
      </c>
      <c r="R388" s="116"/>
      <c r="S388" s="117" t="n">
        <f aca="false">Q388+R388</f>
        <v>10589863.87</v>
      </c>
      <c r="T388" s="116"/>
      <c r="U388" s="117" t="n">
        <f aca="false">S388+T388</f>
        <v>10589863.87</v>
      </c>
      <c r="V388" s="116"/>
      <c r="W388" s="117" t="n">
        <f aca="false">U388+V388</f>
        <v>10589863.87</v>
      </c>
      <c r="X388" s="116"/>
      <c r="Y388" s="117" t="n">
        <f aca="false">W388+X388</f>
        <v>10589863.87</v>
      </c>
      <c r="Z388" s="116"/>
      <c r="AA388" s="117" t="n">
        <f aca="false">Y388+Z388</f>
        <v>10589863.87</v>
      </c>
      <c r="AB388" s="116" t="n">
        <v>-260400</v>
      </c>
      <c r="AC388" s="117" t="n">
        <f aca="false">AA388+AB388</f>
        <v>10329463.87</v>
      </c>
      <c r="AD388" s="116"/>
      <c r="AE388" s="117" t="n">
        <f aca="false">AC388+AD388</f>
        <v>10329463.87</v>
      </c>
      <c r="AF388" s="116"/>
      <c r="AG388" s="117" t="n">
        <f aca="false">AE388+AF388</f>
        <v>10329463.87</v>
      </c>
      <c r="AH388" s="116"/>
      <c r="AI388" s="117" t="n">
        <f aca="false">AG388+AH388</f>
        <v>10329463.87</v>
      </c>
      <c r="AJ388" s="116"/>
      <c r="AK388" s="117" t="n">
        <f aca="false">AI388+AJ388</f>
        <v>10329463.87</v>
      </c>
    </row>
    <row r="389" customFormat="false" ht="31" hidden="false" customHeight="false" outlineLevel="0" collapsed="false">
      <c r="A389" s="86"/>
      <c r="B389" s="29" t="s">
        <v>111</v>
      </c>
      <c r="C389" s="76" t="n">
        <v>921</v>
      </c>
      <c r="D389" s="66" t="s">
        <v>19</v>
      </c>
      <c r="E389" s="66" t="s">
        <v>34</v>
      </c>
      <c r="F389" s="66" t="s">
        <v>32</v>
      </c>
      <c r="G389" s="66" t="s">
        <v>304</v>
      </c>
      <c r="H389" s="66" t="s">
        <v>19</v>
      </c>
      <c r="I389" s="66" t="s">
        <v>163</v>
      </c>
      <c r="J389" s="66" t="s">
        <v>112</v>
      </c>
      <c r="K389" s="116" t="n">
        <v>865200</v>
      </c>
      <c r="L389" s="116"/>
      <c r="M389" s="117" t="n">
        <f aca="false">K389+L389</f>
        <v>865200</v>
      </c>
      <c r="N389" s="116"/>
      <c r="O389" s="117" t="n">
        <f aca="false">M389+N389</f>
        <v>865200</v>
      </c>
      <c r="P389" s="116" t="n">
        <v>69700</v>
      </c>
      <c r="Q389" s="117" t="n">
        <f aca="false">O389+P389</f>
        <v>934900</v>
      </c>
      <c r="R389" s="116"/>
      <c r="S389" s="117" t="n">
        <f aca="false">Q389+R389</f>
        <v>934900</v>
      </c>
      <c r="T389" s="116"/>
      <c r="U389" s="117" t="n">
        <f aca="false">S389+T389</f>
        <v>934900</v>
      </c>
      <c r="V389" s="116"/>
      <c r="W389" s="117" t="n">
        <f aca="false">U389+V389</f>
        <v>934900</v>
      </c>
      <c r="X389" s="116"/>
      <c r="Y389" s="117" t="n">
        <f aca="false">W389+X389</f>
        <v>934900</v>
      </c>
      <c r="Z389" s="116"/>
      <c r="AA389" s="117" t="n">
        <f aca="false">Y389+Z389</f>
        <v>934900</v>
      </c>
      <c r="AB389" s="116" t="n">
        <v>511490</v>
      </c>
      <c r="AC389" s="117" t="n">
        <f aca="false">AA389+AB389</f>
        <v>1446390</v>
      </c>
      <c r="AD389" s="116"/>
      <c r="AE389" s="117" t="n">
        <f aca="false">AC389+AD389</f>
        <v>1446390</v>
      </c>
      <c r="AF389" s="116"/>
      <c r="AG389" s="117" t="n">
        <f aca="false">AE389+AF389</f>
        <v>1446390</v>
      </c>
      <c r="AH389" s="116"/>
      <c r="AI389" s="117" t="n">
        <f aca="false">AG389+AH389</f>
        <v>1446390</v>
      </c>
      <c r="AJ389" s="116"/>
      <c r="AK389" s="117" t="n">
        <f aca="false">AI389+AJ389</f>
        <v>1446390</v>
      </c>
    </row>
    <row r="390" customFormat="false" ht="26" hidden="false" customHeight="true" outlineLevel="0" collapsed="false">
      <c r="A390" s="86"/>
      <c r="B390" s="29" t="s">
        <v>115</v>
      </c>
      <c r="C390" s="76" t="n">
        <v>921</v>
      </c>
      <c r="D390" s="66" t="s">
        <v>19</v>
      </c>
      <c r="E390" s="66" t="s">
        <v>34</v>
      </c>
      <c r="F390" s="66" t="s">
        <v>32</v>
      </c>
      <c r="G390" s="66" t="s">
        <v>304</v>
      </c>
      <c r="H390" s="66" t="s">
        <v>19</v>
      </c>
      <c r="I390" s="66" t="s">
        <v>163</v>
      </c>
      <c r="J390" s="66" t="s">
        <v>116</v>
      </c>
      <c r="K390" s="116"/>
      <c r="L390" s="116"/>
      <c r="M390" s="117" t="n">
        <f aca="false">K390+L390</f>
        <v>0</v>
      </c>
      <c r="N390" s="116"/>
      <c r="O390" s="117" t="n">
        <f aca="false">M390+N390</f>
        <v>0</v>
      </c>
      <c r="P390" s="116" t="n">
        <v>47252.21</v>
      </c>
      <c r="Q390" s="117" t="n">
        <f aca="false">O390+P390</f>
        <v>47252.21</v>
      </c>
      <c r="R390" s="116"/>
      <c r="S390" s="117" t="n">
        <f aca="false">Q390+R390</f>
        <v>47252.21</v>
      </c>
      <c r="T390" s="116"/>
      <c r="U390" s="117" t="n">
        <f aca="false">S390+T390</f>
        <v>47252.21</v>
      </c>
      <c r="V390" s="116"/>
      <c r="W390" s="117" t="n">
        <f aca="false">U390+V390</f>
        <v>47252.21</v>
      </c>
      <c r="X390" s="116"/>
      <c r="Y390" s="117" t="n">
        <f aca="false">W390+X390</f>
        <v>47252.21</v>
      </c>
      <c r="Z390" s="116"/>
      <c r="AA390" s="117" t="n">
        <f aca="false">Y390+Z390</f>
        <v>47252.21</v>
      </c>
      <c r="AB390" s="116"/>
      <c r="AC390" s="117" t="n">
        <f aca="false">AA390+AB390</f>
        <v>47252.21</v>
      </c>
      <c r="AD390" s="116"/>
      <c r="AE390" s="117" t="n">
        <f aca="false">AC390+AD390</f>
        <v>47252.21</v>
      </c>
      <c r="AF390" s="116"/>
      <c r="AG390" s="117" t="n">
        <f aca="false">AE390+AF390</f>
        <v>47252.21</v>
      </c>
      <c r="AH390" s="116"/>
      <c r="AI390" s="117" t="n">
        <f aca="false">AG390+AH390</f>
        <v>47252.21</v>
      </c>
      <c r="AJ390" s="116"/>
      <c r="AK390" s="117" t="n">
        <f aca="false">AI390+AJ390</f>
        <v>47252.21</v>
      </c>
    </row>
    <row r="391" customFormat="false" ht="15.5" hidden="false" customHeight="true" outlineLevel="0" collapsed="false">
      <c r="A391" s="86" t="s">
        <v>52</v>
      </c>
      <c r="B391" s="26" t="s">
        <v>499</v>
      </c>
      <c r="C391" s="52" t="n">
        <v>925</v>
      </c>
      <c r="D391" s="65"/>
      <c r="E391" s="65"/>
      <c r="F391" s="66"/>
      <c r="G391" s="66"/>
      <c r="H391" s="66"/>
      <c r="I391" s="66"/>
      <c r="J391" s="66"/>
      <c r="K391" s="114" t="n">
        <f aca="false">K392+K560</f>
        <v>1496889900</v>
      </c>
      <c r="L391" s="114" t="n">
        <f aca="false">L392+L560</f>
        <v>0</v>
      </c>
      <c r="M391" s="115" t="n">
        <f aca="false">K391+L391</f>
        <v>1496889900</v>
      </c>
      <c r="N391" s="114" t="n">
        <f aca="false">N392+N560</f>
        <v>10289500</v>
      </c>
      <c r="O391" s="115" t="n">
        <f aca="false">M391+N391</f>
        <v>1507179400</v>
      </c>
      <c r="P391" s="114" t="n">
        <f aca="false">P392+P560</f>
        <v>52136069.87</v>
      </c>
      <c r="Q391" s="115" t="n">
        <f aca="false">O391+P391</f>
        <v>1559315469.87</v>
      </c>
      <c r="R391" s="114" t="n">
        <f aca="false">R392+R560</f>
        <v>3767305.58</v>
      </c>
      <c r="S391" s="115" t="n">
        <f aca="false">Q391+R391</f>
        <v>1563082775.45</v>
      </c>
      <c r="T391" s="114" t="n">
        <f aca="false">T392+T560</f>
        <v>9770000</v>
      </c>
      <c r="U391" s="115" t="n">
        <f aca="false">S391+T391</f>
        <v>1572852775.45</v>
      </c>
      <c r="V391" s="114" t="n">
        <f aca="false">V392+V560</f>
        <v>24362986.86</v>
      </c>
      <c r="W391" s="115" t="n">
        <f aca="false">U391+V391</f>
        <v>1597215762.31</v>
      </c>
      <c r="X391" s="114" t="n">
        <f aca="false">X392+X560</f>
        <v>15159936.31</v>
      </c>
      <c r="Y391" s="115" t="n">
        <f aca="false">W391+X391</f>
        <v>1612375698.62</v>
      </c>
      <c r="Z391" s="114" t="n">
        <f aca="false">Z392+Z560</f>
        <v>12533395.84</v>
      </c>
      <c r="AA391" s="115" t="n">
        <f aca="false">Y391+Z391</f>
        <v>1624909094.46</v>
      </c>
      <c r="AB391" s="114" t="n">
        <f aca="false">AB392+AB560</f>
        <v>70777791.68</v>
      </c>
      <c r="AC391" s="115" t="n">
        <f aca="false">AA391+AB391</f>
        <v>1695686886.14</v>
      </c>
      <c r="AD391" s="114" t="n">
        <f aca="false">AD392+AD560</f>
        <v>619058.33</v>
      </c>
      <c r="AE391" s="115" t="n">
        <f aca="false">AC391+AD391</f>
        <v>1696305944.47</v>
      </c>
      <c r="AF391" s="114" t="n">
        <f aca="false">AF392+AF560</f>
        <v>2757691.25</v>
      </c>
      <c r="AG391" s="115" t="n">
        <f aca="false">AE391+AF391</f>
        <v>1699063635.72</v>
      </c>
      <c r="AH391" s="114" t="n">
        <f aca="false">AH392+AH560</f>
        <v>65200556.15</v>
      </c>
      <c r="AI391" s="115" t="n">
        <f aca="false">AG391+AH391</f>
        <v>1764264191.87</v>
      </c>
      <c r="AJ391" s="114" t="n">
        <f aca="false">AJ392+AJ560</f>
        <v>45874045.8</v>
      </c>
      <c r="AK391" s="115" t="n">
        <f aca="false">AI391+AJ391</f>
        <v>1810138237.67</v>
      </c>
    </row>
    <row r="392" customFormat="false" ht="15.5" hidden="false" customHeight="false" outlineLevel="0" collapsed="false">
      <c r="A392" s="86"/>
      <c r="B392" s="29" t="s">
        <v>53</v>
      </c>
      <c r="C392" s="76" t="n">
        <v>925</v>
      </c>
      <c r="D392" s="66" t="s">
        <v>54</v>
      </c>
      <c r="E392" s="65"/>
      <c r="F392" s="66"/>
      <c r="G392" s="66"/>
      <c r="H392" s="66"/>
      <c r="I392" s="66"/>
      <c r="J392" s="66"/>
      <c r="K392" s="116" t="n">
        <f aca="false">K393+K427+K500+K512+K530</f>
        <v>1487685800</v>
      </c>
      <c r="L392" s="116" t="n">
        <f aca="false">L393+L427+L500+L512+L530</f>
        <v>0</v>
      </c>
      <c r="M392" s="117" t="n">
        <f aca="false">K392+L392</f>
        <v>1487685800</v>
      </c>
      <c r="N392" s="116" t="n">
        <f aca="false">N393+N427+N500+N512+N530</f>
        <v>10289500</v>
      </c>
      <c r="O392" s="117" t="n">
        <f aca="false">M392+N392</f>
        <v>1497975300</v>
      </c>
      <c r="P392" s="116" t="n">
        <f aca="false">P393+P427+P500+P512+P530</f>
        <v>52136069.87</v>
      </c>
      <c r="Q392" s="117" t="n">
        <f aca="false">O392+P392</f>
        <v>1550111369.87</v>
      </c>
      <c r="R392" s="116" t="n">
        <f aca="false">R393+R427+R500+R512+R530</f>
        <v>3767305.58</v>
      </c>
      <c r="S392" s="117" t="n">
        <f aca="false">Q392+R392</f>
        <v>1553878675.45</v>
      </c>
      <c r="T392" s="116" t="n">
        <f aca="false">T393+T427+T500+T512+T530</f>
        <v>9770000</v>
      </c>
      <c r="U392" s="117" t="n">
        <f aca="false">S392+T392</f>
        <v>1563648675.45</v>
      </c>
      <c r="V392" s="116" t="n">
        <f aca="false">V393+V427+V500+V512+V530</f>
        <v>24362986.86</v>
      </c>
      <c r="W392" s="117" t="n">
        <f aca="false">U392+V392</f>
        <v>1588011662.31</v>
      </c>
      <c r="X392" s="116" t="n">
        <f aca="false">X393+X427+X500+X512+X530</f>
        <v>15159936.31</v>
      </c>
      <c r="Y392" s="117" t="n">
        <f aca="false">W392+X392</f>
        <v>1603171598.62</v>
      </c>
      <c r="Z392" s="116" t="n">
        <f aca="false">Z393+Z427+Z500+Z512+Z530</f>
        <v>12533395.84</v>
      </c>
      <c r="AA392" s="117" t="n">
        <f aca="false">Y392+Z392</f>
        <v>1615704994.46</v>
      </c>
      <c r="AB392" s="116" t="n">
        <f aca="false">AB393+AB427+AB500+AB512+AB530</f>
        <v>71777791.68</v>
      </c>
      <c r="AC392" s="117" t="n">
        <f aca="false">AA392+AB392</f>
        <v>1687482786.14</v>
      </c>
      <c r="AD392" s="116" t="n">
        <f aca="false">AD393+AD427+AD500+AD512+AD530</f>
        <v>619058.33</v>
      </c>
      <c r="AE392" s="117" t="n">
        <f aca="false">AC392+AD392</f>
        <v>1688101844.47</v>
      </c>
      <c r="AF392" s="116" t="n">
        <f aca="false">AF393+AF427+AF500+AF512+AF530</f>
        <v>2757691.25</v>
      </c>
      <c r="AG392" s="117" t="n">
        <f aca="false">AE392+AF392</f>
        <v>1690859535.72</v>
      </c>
      <c r="AH392" s="116" t="n">
        <f aca="false">AH393+AH427+AH500+AH512+AH530</f>
        <v>65540656.15</v>
      </c>
      <c r="AI392" s="117" t="n">
        <f aca="false">AG392+AH392</f>
        <v>1756400191.87</v>
      </c>
      <c r="AJ392" s="116" t="n">
        <f aca="false">AJ393+AJ427+AJ500+AJ512+AJ530</f>
        <v>45874045.8</v>
      </c>
      <c r="AK392" s="117" t="n">
        <f aca="false">AI392+AJ392</f>
        <v>1802274237.67</v>
      </c>
    </row>
    <row r="393" customFormat="false" ht="15.5" hidden="false" customHeight="false" outlineLevel="0" collapsed="false">
      <c r="A393" s="86"/>
      <c r="B393" s="29" t="s">
        <v>55</v>
      </c>
      <c r="C393" s="76" t="n">
        <v>925</v>
      </c>
      <c r="D393" s="66" t="s">
        <v>54</v>
      </c>
      <c r="E393" s="66" t="s">
        <v>19</v>
      </c>
      <c r="F393" s="66"/>
      <c r="G393" s="66"/>
      <c r="H393" s="66"/>
      <c r="I393" s="66"/>
      <c r="J393" s="66"/>
      <c r="K393" s="116" t="n">
        <f aca="false">K394</f>
        <v>576765200</v>
      </c>
      <c r="L393" s="116" t="n">
        <f aca="false">L394</f>
        <v>0</v>
      </c>
      <c r="M393" s="117" t="n">
        <f aca="false">K393+L393</f>
        <v>576765200</v>
      </c>
      <c r="N393" s="116" t="n">
        <f aca="false">N394</f>
        <v>2507200</v>
      </c>
      <c r="O393" s="117" t="n">
        <f aca="false">M393+N393</f>
        <v>579272400</v>
      </c>
      <c r="P393" s="116" t="n">
        <f aca="false">P394</f>
        <v>34076010.48</v>
      </c>
      <c r="Q393" s="117" t="n">
        <f aca="false">O393+P393</f>
        <v>613348410.48</v>
      </c>
      <c r="R393" s="116" t="n">
        <f aca="false">R394</f>
        <v>4953946.38</v>
      </c>
      <c r="S393" s="117" t="n">
        <f aca="false">Q393+R393</f>
        <v>618302356.86</v>
      </c>
      <c r="T393" s="116" t="n">
        <f aca="false">T394</f>
        <v>4580000</v>
      </c>
      <c r="U393" s="117" t="n">
        <f aca="false">S393+T393</f>
        <v>622882356.86</v>
      </c>
      <c r="V393" s="116" t="n">
        <f aca="false">V394</f>
        <v>3170189.97</v>
      </c>
      <c r="W393" s="117" t="n">
        <f aca="false">U393+V393</f>
        <v>626052546.83</v>
      </c>
      <c r="X393" s="116" t="n">
        <f aca="false">X394</f>
        <v>5042408.09</v>
      </c>
      <c r="Y393" s="117" t="n">
        <f aca="false">W393+X393</f>
        <v>631094954.92</v>
      </c>
      <c r="Z393" s="116" t="n">
        <f aca="false">Z394</f>
        <v>1786027.61</v>
      </c>
      <c r="AA393" s="117" t="n">
        <f aca="false">Y393+Z393</f>
        <v>632880982.53</v>
      </c>
      <c r="AB393" s="116" t="n">
        <f aca="false">AB394</f>
        <v>55440733.3</v>
      </c>
      <c r="AC393" s="117" t="n">
        <f aca="false">AA393+AB393</f>
        <v>688321715.83</v>
      </c>
      <c r="AD393" s="116" t="n">
        <f aca="false">AD394</f>
        <v>-27962.0700000001</v>
      </c>
      <c r="AE393" s="117" t="n">
        <f aca="false">AC393+AD393</f>
        <v>688293753.76</v>
      </c>
      <c r="AF393" s="116" t="n">
        <f aca="false">AF394</f>
        <v>1235111.05</v>
      </c>
      <c r="AG393" s="117" t="n">
        <f aca="false">AE393+AF393</f>
        <v>689528864.81</v>
      </c>
      <c r="AH393" s="116" t="n">
        <f aca="false">AH394</f>
        <v>12362689.87</v>
      </c>
      <c r="AI393" s="117" t="n">
        <f aca="false">AG393+AH393</f>
        <v>701891554.68</v>
      </c>
      <c r="AJ393" s="116" t="n">
        <f aca="false">AJ394</f>
        <v>32457317</v>
      </c>
      <c r="AK393" s="117" t="n">
        <f aca="false">AI393+AJ393</f>
        <v>734348871.68</v>
      </c>
    </row>
    <row r="394" customFormat="false" ht="46.5" hidden="false" customHeight="false" outlineLevel="0" collapsed="false">
      <c r="A394" s="86"/>
      <c r="B394" s="16" t="s">
        <v>101</v>
      </c>
      <c r="C394" s="66" t="s">
        <v>500</v>
      </c>
      <c r="D394" s="66" t="s">
        <v>54</v>
      </c>
      <c r="E394" s="66" t="s">
        <v>19</v>
      </c>
      <c r="F394" s="66" t="s">
        <v>22</v>
      </c>
      <c r="G394" s="66" t="s">
        <v>102</v>
      </c>
      <c r="H394" s="66" t="s">
        <v>20</v>
      </c>
      <c r="I394" s="66" t="s">
        <v>103</v>
      </c>
      <c r="J394" s="66"/>
      <c r="K394" s="116" t="n">
        <f aca="false">K395</f>
        <v>576765200</v>
      </c>
      <c r="L394" s="116" t="n">
        <f aca="false">L395</f>
        <v>0</v>
      </c>
      <c r="M394" s="117" t="n">
        <f aca="false">K394+L394</f>
        <v>576765200</v>
      </c>
      <c r="N394" s="116" t="n">
        <f aca="false">N395</f>
        <v>2507200</v>
      </c>
      <c r="O394" s="117" t="n">
        <f aca="false">M394+N394</f>
        <v>579272400</v>
      </c>
      <c r="P394" s="116" t="n">
        <f aca="false">P395</f>
        <v>34076010.48</v>
      </c>
      <c r="Q394" s="117" t="n">
        <f aca="false">O394+P394</f>
        <v>613348410.48</v>
      </c>
      <c r="R394" s="116" t="n">
        <f aca="false">R395</f>
        <v>4953946.38</v>
      </c>
      <c r="S394" s="117" t="n">
        <f aca="false">Q394+R394</f>
        <v>618302356.86</v>
      </c>
      <c r="T394" s="116" t="n">
        <f aca="false">T395</f>
        <v>4580000</v>
      </c>
      <c r="U394" s="117" t="n">
        <f aca="false">S394+T394</f>
        <v>622882356.86</v>
      </c>
      <c r="V394" s="116" t="n">
        <f aca="false">V395</f>
        <v>3170189.97</v>
      </c>
      <c r="W394" s="117" t="n">
        <f aca="false">U394+V394</f>
        <v>626052546.83</v>
      </c>
      <c r="X394" s="116" t="n">
        <f aca="false">X395</f>
        <v>5042408.09</v>
      </c>
      <c r="Y394" s="117" t="n">
        <f aca="false">W394+X394</f>
        <v>631094954.92</v>
      </c>
      <c r="Z394" s="116" t="n">
        <f aca="false">Z395</f>
        <v>1786027.61</v>
      </c>
      <c r="AA394" s="117" t="n">
        <f aca="false">Y394+Z394</f>
        <v>632880982.53</v>
      </c>
      <c r="AB394" s="116" t="n">
        <f aca="false">AB395</f>
        <v>55440733.3</v>
      </c>
      <c r="AC394" s="117" t="n">
        <f aca="false">AA394+AB394</f>
        <v>688321715.83</v>
      </c>
      <c r="AD394" s="116" t="n">
        <f aca="false">AD395</f>
        <v>-27962.0700000001</v>
      </c>
      <c r="AE394" s="117" t="n">
        <f aca="false">AC394+AD394</f>
        <v>688293753.76</v>
      </c>
      <c r="AF394" s="116" t="n">
        <f aca="false">AF395</f>
        <v>1235111.05</v>
      </c>
      <c r="AG394" s="117" t="n">
        <f aca="false">AE394+AF394</f>
        <v>689528864.81</v>
      </c>
      <c r="AH394" s="116" t="n">
        <f aca="false">AH395</f>
        <v>12362689.87</v>
      </c>
      <c r="AI394" s="117" t="n">
        <f aca="false">AG394+AH394</f>
        <v>701891554.68</v>
      </c>
      <c r="AJ394" s="116" t="n">
        <f aca="false">AJ395</f>
        <v>32457317</v>
      </c>
      <c r="AK394" s="117" t="n">
        <f aca="false">AI394+AJ394</f>
        <v>734348871.68</v>
      </c>
    </row>
    <row r="395" customFormat="false" ht="31" hidden="false" customHeight="false" outlineLevel="0" collapsed="false">
      <c r="A395" s="86"/>
      <c r="B395" s="16" t="s">
        <v>104</v>
      </c>
      <c r="C395" s="66" t="s">
        <v>500</v>
      </c>
      <c r="D395" s="66" t="s">
        <v>54</v>
      </c>
      <c r="E395" s="66" t="s">
        <v>19</v>
      </c>
      <c r="F395" s="66" t="s">
        <v>22</v>
      </c>
      <c r="G395" s="66" t="s">
        <v>105</v>
      </c>
      <c r="H395" s="66" t="s">
        <v>20</v>
      </c>
      <c r="I395" s="66" t="s">
        <v>103</v>
      </c>
      <c r="J395" s="66"/>
      <c r="K395" s="116" t="n">
        <f aca="false">K396+K424</f>
        <v>576765200</v>
      </c>
      <c r="L395" s="116" t="n">
        <f aca="false">L396+L424</f>
        <v>0</v>
      </c>
      <c r="M395" s="117" t="n">
        <f aca="false">K395+L395</f>
        <v>576765200</v>
      </c>
      <c r="N395" s="116" t="n">
        <f aca="false">N396+N424</f>
        <v>2507200</v>
      </c>
      <c r="O395" s="117" t="n">
        <f aca="false">M395+N395</f>
        <v>579272400</v>
      </c>
      <c r="P395" s="116" t="n">
        <f aca="false">P396+P424</f>
        <v>34076010.48</v>
      </c>
      <c r="Q395" s="117" t="n">
        <f aca="false">O395+P395</f>
        <v>613348410.48</v>
      </c>
      <c r="R395" s="116" t="n">
        <f aca="false">R396+R424</f>
        <v>4953946.38</v>
      </c>
      <c r="S395" s="117" t="n">
        <f aca="false">Q395+R395</f>
        <v>618302356.86</v>
      </c>
      <c r="T395" s="116" t="n">
        <f aca="false">T396+T424</f>
        <v>4580000</v>
      </c>
      <c r="U395" s="117" t="n">
        <f aca="false">S395+T395</f>
        <v>622882356.86</v>
      </c>
      <c r="V395" s="116" t="n">
        <f aca="false">V396+V424</f>
        <v>3170189.97</v>
      </c>
      <c r="W395" s="117" t="n">
        <f aca="false">U395+V395</f>
        <v>626052546.83</v>
      </c>
      <c r="X395" s="116" t="n">
        <f aca="false">X396+X424</f>
        <v>5042408.09</v>
      </c>
      <c r="Y395" s="117" t="n">
        <f aca="false">W395+X395</f>
        <v>631094954.92</v>
      </c>
      <c r="Z395" s="116" t="n">
        <f aca="false">Z396+Z424</f>
        <v>1786027.61</v>
      </c>
      <c r="AA395" s="117" t="n">
        <f aca="false">Y395+Z395</f>
        <v>632880982.53</v>
      </c>
      <c r="AB395" s="116" t="n">
        <f aca="false">AB396+AB424</f>
        <v>55440733.3</v>
      </c>
      <c r="AC395" s="117" t="n">
        <f aca="false">AA395+AB395</f>
        <v>688321715.83</v>
      </c>
      <c r="AD395" s="116" t="n">
        <f aca="false">AD396+AD424</f>
        <v>-27962.0700000001</v>
      </c>
      <c r="AE395" s="117" t="n">
        <f aca="false">AC395+AD395</f>
        <v>688293753.76</v>
      </c>
      <c r="AF395" s="116" t="n">
        <f aca="false">AF396+AF424</f>
        <v>1235111.05</v>
      </c>
      <c r="AG395" s="117" t="n">
        <f aca="false">AE395+AF395</f>
        <v>689528864.81</v>
      </c>
      <c r="AH395" s="116" t="n">
        <f aca="false">AH396+AH424</f>
        <v>12362689.87</v>
      </c>
      <c r="AI395" s="117" t="n">
        <f aca="false">AG395+AH395</f>
        <v>701891554.68</v>
      </c>
      <c r="AJ395" s="116" t="n">
        <f aca="false">AJ396+AJ424</f>
        <v>32457317</v>
      </c>
      <c r="AK395" s="117" t="n">
        <f aca="false">AI395+AJ395</f>
        <v>734348871.68</v>
      </c>
    </row>
    <row r="396" customFormat="false" ht="20" hidden="false" customHeight="true" outlineLevel="0" collapsed="false">
      <c r="A396" s="86"/>
      <c r="B396" s="16" t="s">
        <v>106</v>
      </c>
      <c r="C396" s="66" t="s">
        <v>500</v>
      </c>
      <c r="D396" s="66" t="s">
        <v>54</v>
      </c>
      <c r="E396" s="66" t="s">
        <v>19</v>
      </c>
      <c r="F396" s="66" t="s">
        <v>22</v>
      </c>
      <c r="G396" s="66" t="s">
        <v>105</v>
      </c>
      <c r="H396" s="66" t="s">
        <v>19</v>
      </c>
      <c r="I396" s="66" t="s">
        <v>103</v>
      </c>
      <c r="J396" s="66"/>
      <c r="K396" s="116" t="n">
        <f aca="false">+K397+K402+K410+K406+K417+K420</f>
        <v>550820200</v>
      </c>
      <c r="L396" s="116" t="n">
        <f aca="false">+L397+L402+L410+L406+L417+L420</f>
        <v>0</v>
      </c>
      <c r="M396" s="117" t="n">
        <f aca="false">K396+L396</f>
        <v>550820200</v>
      </c>
      <c r="N396" s="116" t="n">
        <f aca="false">+N397+N402+N410+N406+N417+N420+N422</f>
        <v>2507200</v>
      </c>
      <c r="O396" s="117" t="n">
        <f aca="false">M396+N396</f>
        <v>553327400</v>
      </c>
      <c r="P396" s="116" t="n">
        <f aca="false">+P397+P402+P410+P406+P417+P420+P422</f>
        <v>34076010.48</v>
      </c>
      <c r="Q396" s="117" t="n">
        <f aca="false">O396+P396</f>
        <v>587403410.48</v>
      </c>
      <c r="R396" s="116" t="n">
        <f aca="false">+R397+R402+R410+R406+R417+R420+R422</f>
        <v>4953946.38</v>
      </c>
      <c r="S396" s="117" t="n">
        <f aca="false">Q396+R396</f>
        <v>592357356.86</v>
      </c>
      <c r="T396" s="116" t="n">
        <f aca="false">+T397+T402+T410+T406+T417+T420+T422+T414</f>
        <v>4580000</v>
      </c>
      <c r="U396" s="117" t="n">
        <f aca="false">S396+T396</f>
        <v>596937356.86</v>
      </c>
      <c r="V396" s="116" t="n">
        <f aca="false">+V397+V402+V410+V406+V417+V420+V422+V414</f>
        <v>3170189.97</v>
      </c>
      <c r="W396" s="117" t="n">
        <f aca="false">U396+V396</f>
        <v>600107546.83</v>
      </c>
      <c r="X396" s="116" t="n">
        <f aca="false">+X397+X402+X410+X406+X417+X420+X422+X414</f>
        <v>5042408.09</v>
      </c>
      <c r="Y396" s="117" t="n">
        <f aca="false">W396+X396</f>
        <v>605149954.92</v>
      </c>
      <c r="Z396" s="116" t="n">
        <f aca="false">+Z397+Z402+Z410+Z406+Z417+Z420+Z422+Z414</f>
        <v>1786027.61</v>
      </c>
      <c r="AA396" s="117" t="n">
        <f aca="false">Y396+Z396</f>
        <v>606935982.53</v>
      </c>
      <c r="AB396" s="116" t="n">
        <f aca="false">+AB397+AB402+AB410+AB406+AB417+AB420+AB422+AB414</f>
        <v>55440733.3</v>
      </c>
      <c r="AC396" s="117" t="n">
        <f aca="false">AA396+AB396</f>
        <v>662376715.83</v>
      </c>
      <c r="AD396" s="116" t="n">
        <f aca="false">+AD397+AD402+AD410+AD406+AD417+AD420+AD422+AD414</f>
        <v>-27962.0700000001</v>
      </c>
      <c r="AE396" s="117" t="n">
        <f aca="false">AC396+AD396</f>
        <v>662348753.76</v>
      </c>
      <c r="AF396" s="116" t="n">
        <f aca="false">+AF397+AF402+AF410+AF406+AF417+AF420+AF422+AF414</f>
        <v>1235111.05</v>
      </c>
      <c r="AG396" s="117" t="n">
        <f aca="false">AE396+AF396</f>
        <v>663583864.81</v>
      </c>
      <c r="AH396" s="116" t="n">
        <f aca="false">+AH397+AH402+AH410+AH406+AH417+AH420+AH422+AH414</f>
        <v>12362689.87</v>
      </c>
      <c r="AI396" s="117" t="n">
        <f aca="false">AG396+AH396</f>
        <v>675946554.68</v>
      </c>
      <c r="AJ396" s="116" t="n">
        <f aca="false">+AJ397+AJ402+AJ410+AJ406+AJ417+AJ420+AJ422+AJ414</f>
        <v>29812717</v>
      </c>
      <c r="AK396" s="117" t="n">
        <f aca="false">AI396+AJ396</f>
        <v>705759271.68</v>
      </c>
    </row>
    <row r="397" customFormat="false" ht="31" hidden="false" customHeight="false" outlineLevel="0" collapsed="false">
      <c r="A397" s="86"/>
      <c r="B397" s="16" t="s">
        <v>107</v>
      </c>
      <c r="C397" s="66" t="s">
        <v>500</v>
      </c>
      <c r="D397" s="66" t="s">
        <v>54</v>
      </c>
      <c r="E397" s="66" t="s">
        <v>19</v>
      </c>
      <c r="F397" s="66" t="s">
        <v>22</v>
      </c>
      <c r="G397" s="66" t="s">
        <v>105</v>
      </c>
      <c r="H397" s="66" t="s">
        <v>19</v>
      </c>
      <c r="I397" s="66" t="s">
        <v>108</v>
      </c>
      <c r="J397" s="66"/>
      <c r="K397" s="116" t="n">
        <f aca="false">K400+K399+K401+K398</f>
        <v>144809040.33</v>
      </c>
      <c r="L397" s="116" t="n">
        <f aca="false">L400+L399+L401+L398</f>
        <v>0</v>
      </c>
      <c r="M397" s="117" t="n">
        <f aca="false">K397+L397</f>
        <v>144809040.33</v>
      </c>
      <c r="N397" s="116" t="n">
        <f aca="false">N400+N399+N401+N398</f>
        <v>0</v>
      </c>
      <c r="O397" s="117" t="n">
        <f aca="false">M397+N397</f>
        <v>144809040.33</v>
      </c>
      <c r="P397" s="116" t="n">
        <f aca="false">P400+P399+P401+P398</f>
        <v>1632290.88</v>
      </c>
      <c r="Q397" s="117" t="n">
        <f aca="false">O397+P397</f>
        <v>146441331.21</v>
      </c>
      <c r="R397" s="116" t="n">
        <f aca="false">R400+R399+R401+R398</f>
        <v>4287838.38</v>
      </c>
      <c r="S397" s="117" t="n">
        <f aca="false">Q397+R397</f>
        <v>150729169.59</v>
      </c>
      <c r="T397" s="116" t="n">
        <f aca="false">T400+T399+T401+T398</f>
        <v>0</v>
      </c>
      <c r="U397" s="117" t="n">
        <f aca="false">S397+T397</f>
        <v>150729169.59</v>
      </c>
      <c r="V397" s="116" t="n">
        <f aca="false">V400+V399+V401+V398</f>
        <v>1192535.65</v>
      </c>
      <c r="W397" s="117" t="n">
        <f aca="false">U397+V397</f>
        <v>151921705.24</v>
      </c>
      <c r="X397" s="116" t="n">
        <f aca="false">X400+X399+X401+X398</f>
        <v>-50000</v>
      </c>
      <c r="Y397" s="117" t="n">
        <f aca="false">W397+X397</f>
        <v>151871705.24</v>
      </c>
      <c r="Z397" s="116" t="n">
        <f aca="false">Z400+Z399+Z401+Z398</f>
        <v>2490179.81</v>
      </c>
      <c r="AA397" s="117" t="n">
        <f aca="false">Y397+Z397</f>
        <v>154361885.05</v>
      </c>
      <c r="AB397" s="116" t="n">
        <f aca="false">AB400+AB399+AB401+AB398</f>
        <v>3526160.93</v>
      </c>
      <c r="AC397" s="117" t="n">
        <f aca="false">AA397+AB397</f>
        <v>157888045.98</v>
      </c>
      <c r="AD397" s="116" t="n">
        <f aca="false">AD400+AD399+AD401+AD398</f>
        <v>-1155415.07</v>
      </c>
      <c r="AE397" s="117" t="n">
        <f aca="false">AC397+AD397</f>
        <v>156732630.91</v>
      </c>
      <c r="AF397" s="116" t="n">
        <f aca="false">AF400+AF399+AF401+AF398</f>
        <v>1938245.11</v>
      </c>
      <c r="AG397" s="117" t="n">
        <f aca="false">AE397+AF397</f>
        <v>158670876.02</v>
      </c>
      <c r="AH397" s="116" t="n">
        <f aca="false">AH400+AH399+AH401+AH398</f>
        <v>1561379.57</v>
      </c>
      <c r="AI397" s="117" t="n">
        <f aca="false">AG397+AH397</f>
        <v>160232255.59</v>
      </c>
      <c r="AJ397" s="116" t="n">
        <f aca="false">AJ400+AJ399+AJ401+AJ398</f>
        <v>377717</v>
      </c>
      <c r="AK397" s="117" t="n">
        <f aca="false">AI397+AJ397</f>
        <v>160609972.59</v>
      </c>
    </row>
    <row r="398" customFormat="false" ht="77.5" hidden="false" customHeight="false" outlineLevel="0" collapsed="false">
      <c r="A398" s="86"/>
      <c r="B398" s="29" t="s">
        <v>109</v>
      </c>
      <c r="C398" s="66" t="s">
        <v>500</v>
      </c>
      <c r="D398" s="66" t="s">
        <v>54</v>
      </c>
      <c r="E398" s="66" t="s">
        <v>19</v>
      </c>
      <c r="F398" s="66" t="s">
        <v>22</v>
      </c>
      <c r="G398" s="66" t="s">
        <v>105</v>
      </c>
      <c r="H398" s="66" t="s">
        <v>19</v>
      </c>
      <c r="I398" s="66" t="s">
        <v>108</v>
      </c>
      <c r="J398" s="66" t="s">
        <v>110</v>
      </c>
      <c r="K398" s="116" t="n">
        <v>1289962.27</v>
      </c>
      <c r="L398" s="116"/>
      <c r="M398" s="117" t="n">
        <f aca="false">K398+L398</f>
        <v>1289962.27</v>
      </c>
      <c r="N398" s="116"/>
      <c r="O398" s="117" t="n">
        <f aca="false">M398+N398</f>
        <v>1289962.27</v>
      </c>
      <c r="P398" s="116" t="n">
        <v>139471.38</v>
      </c>
      <c r="Q398" s="117" t="n">
        <f aca="false">O398+P398</f>
        <v>1429433.65</v>
      </c>
      <c r="R398" s="116"/>
      <c r="S398" s="117" t="n">
        <f aca="false">Q398+R398</f>
        <v>1429433.65</v>
      </c>
      <c r="T398" s="116"/>
      <c r="U398" s="117" t="n">
        <f aca="false">S398+T398</f>
        <v>1429433.65</v>
      </c>
      <c r="V398" s="116"/>
      <c r="W398" s="117" t="n">
        <f aca="false">U398+V398</f>
        <v>1429433.65</v>
      </c>
      <c r="X398" s="116"/>
      <c r="Y398" s="117" t="n">
        <f aca="false">W398+X398</f>
        <v>1429433.65</v>
      </c>
      <c r="Z398" s="116" t="n">
        <v>102920.48</v>
      </c>
      <c r="AA398" s="117" t="n">
        <f aca="false">Y398+Z398</f>
        <v>1532354.13</v>
      </c>
      <c r="AB398" s="116"/>
      <c r="AC398" s="117" t="n">
        <f aca="false">AA398+AB398</f>
        <v>1532354.13</v>
      </c>
      <c r="AD398" s="116"/>
      <c r="AE398" s="117" t="n">
        <f aca="false">AC398+AD398</f>
        <v>1532354.13</v>
      </c>
      <c r="AF398" s="116"/>
      <c r="AG398" s="117" t="n">
        <f aca="false">AE398+AF398</f>
        <v>1532354.13</v>
      </c>
      <c r="AH398" s="116"/>
      <c r="AI398" s="117" t="n">
        <f aca="false">AG398+AH398</f>
        <v>1532354.13</v>
      </c>
      <c r="AJ398" s="116"/>
      <c r="AK398" s="117" t="n">
        <f aca="false">AI398+AJ398</f>
        <v>1532354.13</v>
      </c>
    </row>
    <row r="399" customFormat="false" ht="31" hidden="false" customHeight="false" outlineLevel="0" collapsed="false">
      <c r="A399" s="86"/>
      <c r="B399" s="16" t="s">
        <v>111</v>
      </c>
      <c r="C399" s="66" t="s">
        <v>500</v>
      </c>
      <c r="D399" s="66" t="s">
        <v>54</v>
      </c>
      <c r="E399" s="66" t="s">
        <v>19</v>
      </c>
      <c r="F399" s="66" t="s">
        <v>22</v>
      </c>
      <c r="G399" s="66" t="s">
        <v>105</v>
      </c>
      <c r="H399" s="66" t="s">
        <v>19</v>
      </c>
      <c r="I399" s="66" t="s">
        <v>108</v>
      </c>
      <c r="J399" s="66" t="s">
        <v>112</v>
      </c>
      <c r="K399" s="116" t="n">
        <v>5287661.1</v>
      </c>
      <c r="L399" s="116"/>
      <c r="M399" s="117" t="n">
        <f aca="false">K399+L399</f>
        <v>5287661.1</v>
      </c>
      <c r="N399" s="116"/>
      <c r="O399" s="117" t="n">
        <f aca="false">M399+N399</f>
        <v>5287661.1</v>
      </c>
      <c r="P399" s="116" t="n">
        <v>267731.07</v>
      </c>
      <c r="Q399" s="117" t="n">
        <f aca="false">O399+P399</f>
        <v>5555392.17</v>
      </c>
      <c r="R399" s="116" t="n">
        <v>238700.61</v>
      </c>
      <c r="S399" s="117" t="n">
        <f aca="false">Q399+R399</f>
        <v>5794092.78</v>
      </c>
      <c r="T399" s="116"/>
      <c r="U399" s="117" t="n">
        <f aca="false">S399+T399</f>
        <v>5794092.78</v>
      </c>
      <c r="V399" s="116"/>
      <c r="W399" s="117" t="n">
        <f aca="false">U399+V399</f>
        <v>5794092.78</v>
      </c>
      <c r="X399" s="116"/>
      <c r="Y399" s="117" t="n">
        <f aca="false">W399+X399</f>
        <v>5794092.78</v>
      </c>
      <c r="Z399" s="116"/>
      <c r="AA399" s="117" t="n">
        <f aca="false">Y399+Z399</f>
        <v>5794092.78</v>
      </c>
      <c r="AB399" s="116" t="n">
        <v>130000</v>
      </c>
      <c r="AC399" s="117" t="n">
        <f aca="false">AA399+AB399</f>
        <v>5924092.78</v>
      </c>
      <c r="AD399" s="116"/>
      <c r="AE399" s="117" t="n">
        <f aca="false">AC399+AD399</f>
        <v>5924092.78</v>
      </c>
      <c r="AF399" s="116" t="n">
        <v>10387.47</v>
      </c>
      <c r="AG399" s="117" t="n">
        <f aca="false">AE399+AF399</f>
        <v>5934480.25</v>
      </c>
      <c r="AH399" s="116" t="n">
        <v>106115.73</v>
      </c>
      <c r="AI399" s="117" t="n">
        <f aca="false">AG399+AH399</f>
        <v>6040595.98</v>
      </c>
      <c r="AJ399" s="116" t="n">
        <v>3000</v>
      </c>
      <c r="AK399" s="117" t="n">
        <f aca="false">AI399+AJ399</f>
        <v>6043595.98</v>
      </c>
    </row>
    <row r="400" customFormat="false" ht="33" hidden="false" customHeight="true" outlineLevel="0" collapsed="false">
      <c r="A400" s="86"/>
      <c r="B400" s="16" t="s">
        <v>113</v>
      </c>
      <c r="C400" s="66" t="s">
        <v>500</v>
      </c>
      <c r="D400" s="66" t="s">
        <v>54</v>
      </c>
      <c r="E400" s="66" t="s">
        <v>19</v>
      </c>
      <c r="F400" s="66" t="s">
        <v>22</v>
      </c>
      <c r="G400" s="66" t="s">
        <v>105</v>
      </c>
      <c r="H400" s="66" t="s">
        <v>19</v>
      </c>
      <c r="I400" s="66" t="s">
        <v>108</v>
      </c>
      <c r="J400" s="66" t="s">
        <v>114</v>
      </c>
      <c r="K400" s="116" t="n">
        <v>138182684.32</v>
      </c>
      <c r="L400" s="116"/>
      <c r="M400" s="117" t="n">
        <f aca="false">K400+L400</f>
        <v>138182684.32</v>
      </c>
      <c r="N400" s="116"/>
      <c r="O400" s="117" t="n">
        <f aca="false">M400+N400</f>
        <v>138182684.32</v>
      </c>
      <c r="P400" s="116" t="n">
        <v>1225088.43</v>
      </c>
      <c r="Q400" s="117" t="n">
        <f aca="false">O400+P400</f>
        <v>139407772.75</v>
      </c>
      <c r="R400" s="116" t="n">
        <v>4049137.77</v>
      </c>
      <c r="S400" s="117" t="n">
        <f aca="false">Q400+R400</f>
        <v>143456910.52</v>
      </c>
      <c r="T400" s="116"/>
      <c r="U400" s="117" t="n">
        <f aca="false">S400+T400</f>
        <v>143456910.52</v>
      </c>
      <c r="V400" s="116" t="n">
        <v>1192535.65</v>
      </c>
      <c r="W400" s="117" t="n">
        <f aca="false">U400+V400</f>
        <v>144649446.17</v>
      </c>
      <c r="X400" s="116" t="n">
        <v>-50000</v>
      </c>
      <c r="Y400" s="117" t="n">
        <f aca="false">W400+X400</f>
        <v>144599446.17</v>
      </c>
      <c r="Z400" s="116" t="n">
        <v>2387259.33</v>
      </c>
      <c r="AA400" s="117" t="n">
        <f aca="false">Y400+Z400</f>
        <v>146986705.5</v>
      </c>
      <c r="AB400" s="116" t="n">
        <v>3396160.93</v>
      </c>
      <c r="AC400" s="117" t="n">
        <f aca="false">AA400+AB400</f>
        <v>150382866.43</v>
      </c>
      <c r="AD400" s="116" t="n">
        <v>-1155415.07</v>
      </c>
      <c r="AE400" s="117" t="n">
        <f aca="false">AC400+AD400</f>
        <v>149227451.36</v>
      </c>
      <c r="AF400" s="116" t="n">
        <v>1927857.64</v>
      </c>
      <c r="AG400" s="117" t="n">
        <f aca="false">AE400+AF400</f>
        <v>151155309</v>
      </c>
      <c r="AH400" s="116" t="n">
        <v>1455263.84</v>
      </c>
      <c r="AI400" s="117" t="n">
        <f aca="false">AG400+AH400</f>
        <v>152610572.84</v>
      </c>
      <c r="AJ400" s="116" t="n">
        <v>374717</v>
      </c>
      <c r="AK400" s="117" t="n">
        <f aca="false">AI400+AJ400</f>
        <v>152985289.84</v>
      </c>
    </row>
    <row r="401" customFormat="false" ht="19.25" hidden="false" customHeight="true" outlineLevel="0" collapsed="false">
      <c r="A401" s="86"/>
      <c r="B401" s="16" t="s">
        <v>115</v>
      </c>
      <c r="C401" s="66" t="s">
        <v>500</v>
      </c>
      <c r="D401" s="66" t="s">
        <v>54</v>
      </c>
      <c r="E401" s="66" t="s">
        <v>19</v>
      </c>
      <c r="F401" s="66" t="s">
        <v>22</v>
      </c>
      <c r="G401" s="66" t="s">
        <v>105</v>
      </c>
      <c r="H401" s="66" t="s">
        <v>19</v>
      </c>
      <c r="I401" s="66" t="s">
        <v>108</v>
      </c>
      <c r="J401" s="66" t="s">
        <v>116</v>
      </c>
      <c r="K401" s="116" t="n">
        <v>48732.64</v>
      </c>
      <c r="L401" s="116"/>
      <c r="M401" s="117" t="n">
        <f aca="false">K401+L401</f>
        <v>48732.64</v>
      </c>
      <c r="N401" s="116"/>
      <c r="O401" s="117" t="n">
        <f aca="false">M401+N401</f>
        <v>48732.64</v>
      </c>
      <c r="P401" s="116"/>
      <c r="Q401" s="117" t="n">
        <f aca="false">O401+P401</f>
        <v>48732.64</v>
      </c>
      <c r="R401" s="116"/>
      <c r="S401" s="117" t="n">
        <f aca="false">Q401+R401</f>
        <v>48732.64</v>
      </c>
      <c r="T401" s="116"/>
      <c r="U401" s="117" t="n">
        <f aca="false">S401+T401</f>
        <v>48732.64</v>
      </c>
      <c r="V401" s="116"/>
      <c r="W401" s="117" t="n">
        <f aca="false">U401+V401</f>
        <v>48732.64</v>
      </c>
      <c r="X401" s="116"/>
      <c r="Y401" s="117" t="n">
        <f aca="false">W401+X401</f>
        <v>48732.64</v>
      </c>
      <c r="Z401" s="116"/>
      <c r="AA401" s="117" t="n">
        <f aca="false">Y401+Z401</f>
        <v>48732.64</v>
      </c>
      <c r="AB401" s="116"/>
      <c r="AC401" s="117" t="n">
        <f aca="false">AA401+AB401</f>
        <v>48732.64</v>
      </c>
      <c r="AD401" s="116"/>
      <c r="AE401" s="117" t="n">
        <f aca="false">AC401+AD401</f>
        <v>48732.64</v>
      </c>
      <c r="AF401" s="116"/>
      <c r="AG401" s="117" t="n">
        <f aca="false">AE401+AF401</f>
        <v>48732.64</v>
      </c>
      <c r="AH401" s="116"/>
      <c r="AI401" s="117" t="n">
        <f aca="false">AG401+AH401</f>
        <v>48732.64</v>
      </c>
      <c r="AJ401" s="116"/>
      <c r="AK401" s="117" t="n">
        <f aca="false">AI401+AJ401</f>
        <v>48732.64</v>
      </c>
    </row>
    <row r="402" customFormat="false" ht="31" hidden="false" customHeight="false" outlineLevel="0" collapsed="false">
      <c r="A402" s="86"/>
      <c r="B402" s="29" t="s">
        <v>117</v>
      </c>
      <c r="C402" s="66" t="s">
        <v>500</v>
      </c>
      <c r="D402" s="66" t="s">
        <v>54</v>
      </c>
      <c r="E402" s="66" t="s">
        <v>19</v>
      </c>
      <c r="F402" s="66" t="s">
        <v>22</v>
      </c>
      <c r="G402" s="67" t="s">
        <v>105</v>
      </c>
      <c r="H402" s="66" t="s">
        <v>19</v>
      </c>
      <c r="I402" s="66" t="s">
        <v>118</v>
      </c>
      <c r="J402" s="66"/>
      <c r="K402" s="116" t="n">
        <f aca="false">K404+K403</f>
        <v>12385459.67</v>
      </c>
      <c r="L402" s="116" t="n">
        <f aca="false">L404+L403</f>
        <v>0</v>
      </c>
      <c r="M402" s="117" t="n">
        <f aca="false">K402+L402</f>
        <v>12385459.67</v>
      </c>
      <c r="N402" s="116" t="n">
        <f aca="false">N404+N403</f>
        <v>5679100</v>
      </c>
      <c r="O402" s="117" t="n">
        <f aca="false">M402+N402</f>
        <v>18064559.67</v>
      </c>
      <c r="P402" s="116" t="n">
        <f aca="false">P404+P403+P405</f>
        <v>33061789.6</v>
      </c>
      <c r="Q402" s="117" t="n">
        <f aca="false">O402+P402</f>
        <v>51126349.27</v>
      </c>
      <c r="R402" s="116" t="n">
        <f aca="false">R404+R403+R405</f>
        <v>666108</v>
      </c>
      <c r="S402" s="117" t="n">
        <f aca="false">Q402+R402</f>
        <v>51792457.27</v>
      </c>
      <c r="T402" s="116" t="n">
        <f aca="false">T404+T403+T405</f>
        <v>0</v>
      </c>
      <c r="U402" s="117" t="n">
        <f aca="false">S402+T402</f>
        <v>51792457.27</v>
      </c>
      <c r="V402" s="116" t="n">
        <f aca="false">V404+V403+V405</f>
        <v>1977654.32</v>
      </c>
      <c r="W402" s="117" t="n">
        <f aca="false">U402+V402</f>
        <v>53770111.59</v>
      </c>
      <c r="X402" s="116" t="n">
        <f aca="false">X404+X403+X405</f>
        <v>5517138.09</v>
      </c>
      <c r="Y402" s="117" t="n">
        <f aca="false">W402+X402</f>
        <v>59287249.68</v>
      </c>
      <c r="Z402" s="116" t="n">
        <f aca="false">Z404+Z403+Z405</f>
        <v>157268.4</v>
      </c>
      <c r="AA402" s="117" t="n">
        <f aca="false">Y402+Z402</f>
        <v>59444518.08</v>
      </c>
      <c r="AB402" s="116" t="n">
        <f aca="false">AB404+AB403+AB405</f>
        <v>22585855.87</v>
      </c>
      <c r="AC402" s="117" t="n">
        <f aca="false">AA402+AB402</f>
        <v>82030373.95</v>
      </c>
      <c r="AD402" s="116" t="n">
        <f aca="false">AD404+AD403+AD405</f>
        <v>2726453</v>
      </c>
      <c r="AE402" s="117" t="n">
        <f aca="false">AC402+AD402</f>
        <v>84756826.95</v>
      </c>
      <c r="AF402" s="116" t="n">
        <f aca="false">AF404+AF403+AF405</f>
        <v>-228937.75</v>
      </c>
      <c r="AG402" s="117" t="n">
        <f aca="false">AE402+AF402</f>
        <v>84527889.2</v>
      </c>
      <c r="AH402" s="116" t="n">
        <f aca="false">AH404+AH403+AH405</f>
        <v>-1891589.7</v>
      </c>
      <c r="AI402" s="117" t="n">
        <f aca="false">AG402+AH402</f>
        <v>82636299.5</v>
      </c>
      <c r="AJ402" s="116" t="n">
        <f aca="false">AJ404+AJ403+AJ405</f>
        <v>0</v>
      </c>
      <c r="AK402" s="117" t="n">
        <f aca="false">AI402+AJ402</f>
        <v>82636299.5</v>
      </c>
    </row>
    <row r="403" customFormat="false" ht="77.5" hidden="false" customHeight="false" outlineLevel="0" collapsed="false">
      <c r="A403" s="86"/>
      <c r="B403" s="16" t="s">
        <v>109</v>
      </c>
      <c r="C403" s="66" t="s">
        <v>500</v>
      </c>
      <c r="D403" s="66" t="s">
        <v>54</v>
      </c>
      <c r="E403" s="66" t="s">
        <v>19</v>
      </c>
      <c r="F403" s="66" t="s">
        <v>22</v>
      </c>
      <c r="G403" s="67" t="s">
        <v>105</v>
      </c>
      <c r="H403" s="66" t="s">
        <v>19</v>
      </c>
      <c r="I403" s="66" t="s">
        <v>118</v>
      </c>
      <c r="J403" s="66" t="s">
        <v>110</v>
      </c>
      <c r="K403" s="116" t="n">
        <v>492183.67</v>
      </c>
      <c r="L403" s="116"/>
      <c r="M403" s="117" t="n">
        <f aca="false">K403+L403</f>
        <v>492183.67</v>
      </c>
      <c r="N403" s="116"/>
      <c r="O403" s="117" t="n">
        <f aca="false">M403+N403</f>
        <v>492183.67</v>
      </c>
      <c r="P403" s="116"/>
      <c r="Q403" s="117" t="n">
        <f aca="false">O403+P403</f>
        <v>492183.67</v>
      </c>
      <c r="R403" s="116"/>
      <c r="S403" s="117" t="n">
        <f aca="false">Q403+R403</f>
        <v>492183.67</v>
      </c>
      <c r="T403" s="116"/>
      <c r="U403" s="117" t="n">
        <f aca="false">S403+T403</f>
        <v>492183.67</v>
      </c>
      <c r="V403" s="116"/>
      <c r="W403" s="117" t="n">
        <f aca="false">U403+V403</f>
        <v>492183.67</v>
      </c>
      <c r="X403" s="116"/>
      <c r="Y403" s="117" t="n">
        <f aca="false">W403+X403</f>
        <v>492183.67</v>
      </c>
      <c r="Z403" s="116"/>
      <c r="AA403" s="117" t="n">
        <f aca="false">Y403+Z403</f>
        <v>492183.67</v>
      </c>
      <c r="AB403" s="116"/>
      <c r="AC403" s="117" t="n">
        <f aca="false">AA403+AB403</f>
        <v>492183.67</v>
      </c>
      <c r="AD403" s="116"/>
      <c r="AE403" s="117" t="n">
        <f aca="false">AC403+AD403</f>
        <v>492183.67</v>
      </c>
      <c r="AF403" s="116"/>
      <c r="AG403" s="117" t="n">
        <f aca="false">AE403+AF403</f>
        <v>492183.67</v>
      </c>
      <c r="AH403" s="116" t="n">
        <v>-106194.58</v>
      </c>
      <c r="AI403" s="117" t="n">
        <f aca="false">AG403+AH403</f>
        <v>385989.09</v>
      </c>
      <c r="AJ403" s="116"/>
      <c r="AK403" s="117" t="n">
        <f aca="false">AI403+AJ403</f>
        <v>385989.09</v>
      </c>
    </row>
    <row r="404" customFormat="false" ht="31" hidden="false" customHeight="false" outlineLevel="0" collapsed="false">
      <c r="A404" s="86"/>
      <c r="B404" s="16" t="s">
        <v>113</v>
      </c>
      <c r="C404" s="66" t="s">
        <v>500</v>
      </c>
      <c r="D404" s="66" t="s">
        <v>54</v>
      </c>
      <c r="E404" s="66" t="s">
        <v>19</v>
      </c>
      <c r="F404" s="66" t="s">
        <v>22</v>
      </c>
      <c r="G404" s="67" t="s">
        <v>105</v>
      </c>
      <c r="H404" s="66" t="s">
        <v>19</v>
      </c>
      <c r="I404" s="66" t="s">
        <v>118</v>
      </c>
      <c r="J404" s="66" t="s">
        <v>114</v>
      </c>
      <c r="K404" s="116" t="n">
        <v>11893276</v>
      </c>
      <c r="L404" s="116"/>
      <c r="M404" s="117" t="n">
        <f aca="false">K404+L404</f>
        <v>11893276</v>
      </c>
      <c r="N404" s="116" t="n">
        <v>5679100</v>
      </c>
      <c r="O404" s="117" t="n">
        <f aca="false">M404+N404</f>
        <v>17572376</v>
      </c>
      <c r="P404" s="116" t="n">
        <v>33061788.86</v>
      </c>
      <c r="Q404" s="117" t="n">
        <f aca="false">O404+P404</f>
        <v>50634164.86</v>
      </c>
      <c r="R404" s="116" t="n">
        <v>666108</v>
      </c>
      <c r="S404" s="117" t="n">
        <f aca="false">Q404+R404</f>
        <v>51300272.86</v>
      </c>
      <c r="T404" s="116"/>
      <c r="U404" s="117" t="n">
        <f aca="false">S404+T404</f>
        <v>51300272.86</v>
      </c>
      <c r="V404" s="116" t="n">
        <v>1977654.32</v>
      </c>
      <c r="W404" s="117" t="n">
        <f aca="false">U404+V404</f>
        <v>53277927.18</v>
      </c>
      <c r="X404" s="116" t="n">
        <v>5513138.09</v>
      </c>
      <c r="Y404" s="117" t="n">
        <f aca="false">W404+X404</f>
        <v>58791065.27</v>
      </c>
      <c r="Z404" s="116" t="n">
        <v>157268.4</v>
      </c>
      <c r="AA404" s="117" t="n">
        <f aca="false">Y404+Z404</f>
        <v>58948333.67</v>
      </c>
      <c r="AB404" s="116" t="n">
        <v>22585855.87</v>
      </c>
      <c r="AC404" s="117" t="n">
        <f aca="false">AA404+AB404</f>
        <v>81534189.54</v>
      </c>
      <c r="AD404" s="116" t="n">
        <v>2726453</v>
      </c>
      <c r="AE404" s="117" t="n">
        <f aca="false">AC404+AD404</f>
        <v>84260642.54</v>
      </c>
      <c r="AF404" s="116" t="n">
        <v>-228937.75</v>
      </c>
      <c r="AG404" s="117" t="n">
        <f aca="false">AE404+AF404</f>
        <v>84031704.79</v>
      </c>
      <c r="AH404" s="116" t="n">
        <v>-1785395.12</v>
      </c>
      <c r="AI404" s="117" t="n">
        <f aca="false">AG404+AH404</f>
        <v>82246309.67</v>
      </c>
      <c r="AJ404" s="116"/>
      <c r="AK404" s="117" t="n">
        <f aca="false">AI404+AJ404</f>
        <v>82246309.67</v>
      </c>
    </row>
    <row r="405" customFormat="false" ht="33.65" hidden="false" customHeight="true" outlineLevel="0" collapsed="false">
      <c r="A405" s="86"/>
      <c r="B405" s="16" t="s">
        <v>115</v>
      </c>
      <c r="C405" s="66" t="s">
        <v>500</v>
      </c>
      <c r="D405" s="66" t="s">
        <v>54</v>
      </c>
      <c r="E405" s="66" t="s">
        <v>19</v>
      </c>
      <c r="F405" s="66" t="s">
        <v>22</v>
      </c>
      <c r="G405" s="67" t="s">
        <v>105</v>
      </c>
      <c r="H405" s="66" t="s">
        <v>19</v>
      </c>
      <c r="I405" s="66" t="s">
        <v>118</v>
      </c>
      <c r="J405" s="66" t="s">
        <v>116</v>
      </c>
      <c r="K405" s="116"/>
      <c r="L405" s="116"/>
      <c r="M405" s="117" t="n">
        <f aca="false">K405+L405</f>
        <v>0</v>
      </c>
      <c r="N405" s="116"/>
      <c r="O405" s="117" t="n">
        <f aca="false">M405+N405</f>
        <v>0</v>
      </c>
      <c r="P405" s="116" t="n">
        <v>0.74</v>
      </c>
      <c r="Q405" s="117" t="n">
        <f aca="false">O405+P405</f>
        <v>0.74</v>
      </c>
      <c r="R405" s="116"/>
      <c r="S405" s="117" t="n">
        <f aca="false">Q405+R405</f>
        <v>0.74</v>
      </c>
      <c r="T405" s="116"/>
      <c r="U405" s="117" t="n">
        <f aca="false">S405+T405</f>
        <v>0.74</v>
      </c>
      <c r="V405" s="116"/>
      <c r="W405" s="117" t="n">
        <f aca="false">U405+V405</f>
        <v>0.74</v>
      </c>
      <c r="X405" s="116" t="n">
        <v>4000</v>
      </c>
      <c r="Y405" s="117" t="n">
        <f aca="false">W405+X405</f>
        <v>4000.74</v>
      </c>
      <c r="Z405" s="116"/>
      <c r="AA405" s="117" t="n">
        <f aca="false">Y405+Z405</f>
        <v>4000.74</v>
      </c>
      <c r="AB405" s="116"/>
      <c r="AC405" s="117" t="n">
        <f aca="false">AA405+AB405</f>
        <v>4000.74</v>
      </c>
      <c r="AD405" s="116"/>
      <c r="AE405" s="117" t="n">
        <f aca="false">AC405+AD405</f>
        <v>4000.74</v>
      </c>
      <c r="AF405" s="116"/>
      <c r="AG405" s="117" t="n">
        <f aca="false">AE405+AF405</f>
        <v>4000.74</v>
      </c>
      <c r="AH405" s="116"/>
      <c r="AI405" s="117" t="n">
        <f aca="false">AG405+AH405</f>
        <v>4000.74</v>
      </c>
      <c r="AJ405" s="116"/>
      <c r="AK405" s="117" t="n">
        <f aca="false">AI405+AJ405</f>
        <v>4000.74</v>
      </c>
    </row>
    <row r="406" customFormat="false" ht="124" hidden="false" customHeight="false" outlineLevel="0" collapsed="false">
      <c r="A406" s="86"/>
      <c r="B406" s="16" t="s">
        <v>134</v>
      </c>
      <c r="C406" s="66" t="s">
        <v>500</v>
      </c>
      <c r="D406" s="66" t="s">
        <v>54</v>
      </c>
      <c r="E406" s="66" t="s">
        <v>19</v>
      </c>
      <c r="F406" s="66" t="s">
        <v>22</v>
      </c>
      <c r="G406" s="67" t="s">
        <v>105</v>
      </c>
      <c r="H406" s="67" t="s">
        <v>19</v>
      </c>
      <c r="I406" s="67" t="s">
        <v>122</v>
      </c>
      <c r="J406" s="67"/>
      <c r="K406" s="116" t="n">
        <f aca="false">K409+K407+K408</f>
        <v>3837400</v>
      </c>
      <c r="L406" s="116" t="n">
        <f aca="false">L409+L407+L408</f>
        <v>0</v>
      </c>
      <c r="M406" s="117" t="n">
        <f aca="false">K406+L406</f>
        <v>3837400</v>
      </c>
      <c r="N406" s="116" t="n">
        <f aca="false">N409+N407+N408</f>
        <v>0</v>
      </c>
      <c r="O406" s="117" t="n">
        <f aca="false">M406+N406</f>
        <v>3837400</v>
      </c>
      <c r="P406" s="116" t="n">
        <f aca="false">P409+P407+P408</f>
        <v>0</v>
      </c>
      <c r="Q406" s="117" t="n">
        <f aca="false">O406+P406</f>
        <v>3837400</v>
      </c>
      <c r="R406" s="116" t="n">
        <f aca="false">R409+R407+R408</f>
        <v>0</v>
      </c>
      <c r="S406" s="117" t="n">
        <f aca="false">Q406+R406</f>
        <v>3837400</v>
      </c>
      <c r="T406" s="116" t="n">
        <f aca="false">T409+T407+T408</f>
        <v>0</v>
      </c>
      <c r="U406" s="117" t="n">
        <f aca="false">S406+T406</f>
        <v>3837400</v>
      </c>
      <c r="V406" s="116" t="n">
        <f aca="false">V409+V407+V408</f>
        <v>0</v>
      </c>
      <c r="W406" s="117" t="n">
        <f aca="false">U406+V406</f>
        <v>3837400</v>
      </c>
      <c r="X406" s="116" t="n">
        <f aca="false">X409+X407+X408</f>
        <v>0</v>
      </c>
      <c r="Y406" s="117" t="n">
        <f aca="false">W406+X406</f>
        <v>3837400</v>
      </c>
      <c r="Z406" s="116" t="n">
        <f aca="false">Z409+Z407+Z408</f>
        <v>0</v>
      </c>
      <c r="AA406" s="117" t="n">
        <f aca="false">Y406+Z406</f>
        <v>3837400</v>
      </c>
      <c r="AB406" s="116" t="n">
        <f aca="false">AB409+AB407+AB408</f>
        <v>0</v>
      </c>
      <c r="AC406" s="117" t="n">
        <f aca="false">AA406+AB406</f>
        <v>3837400</v>
      </c>
      <c r="AD406" s="116" t="n">
        <f aca="false">AD409+AD407+AD408</f>
        <v>0</v>
      </c>
      <c r="AE406" s="117" t="n">
        <f aca="false">AC406+AD406</f>
        <v>3837400</v>
      </c>
      <c r="AF406" s="116" t="n">
        <f aca="false">AF409+AF407+AF408</f>
        <v>0</v>
      </c>
      <c r="AG406" s="117" t="n">
        <f aca="false">AE406+AF406</f>
        <v>3837400</v>
      </c>
      <c r="AH406" s="116" t="n">
        <f aca="false">AH409+AH407+AH408</f>
        <v>-267800</v>
      </c>
      <c r="AI406" s="117" t="n">
        <f aca="false">AG406+AH406</f>
        <v>3569600</v>
      </c>
      <c r="AJ406" s="116" t="n">
        <f aca="false">AJ409+AJ407+AJ408</f>
        <v>0</v>
      </c>
      <c r="AK406" s="117" t="n">
        <f aca="false">AI406+AJ406</f>
        <v>3569600</v>
      </c>
    </row>
    <row r="407" customFormat="false" ht="77.5" hidden="false" customHeight="false" outlineLevel="0" collapsed="false">
      <c r="A407" s="86"/>
      <c r="B407" s="16" t="s">
        <v>109</v>
      </c>
      <c r="C407" s="66" t="s">
        <v>500</v>
      </c>
      <c r="D407" s="66" t="s">
        <v>54</v>
      </c>
      <c r="E407" s="66" t="s">
        <v>19</v>
      </c>
      <c r="F407" s="66" t="s">
        <v>22</v>
      </c>
      <c r="G407" s="67" t="s">
        <v>105</v>
      </c>
      <c r="H407" s="67" t="s">
        <v>19</v>
      </c>
      <c r="I407" s="67" t="s">
        <v>122</v>
      </c>
      <c r="J407" s="67" t="s">
        <v>110</v>
      </c>
      <c r="K407" s="116" t="n">
        <v>310000</v>
      </c>
      <c r="L407" s="116"/>
      <c r="M407" s="117" t="n">
        <f aca="false">K407+L407</f>
        <v>310000</v>
      </c>
      <c r="N407" s="116"/>
      <c r="O407" s="117" t="n">
        <f aca="false">M407+N407</f>
        <v>310000</v>
      </c>
      <c r="P407" s="116"/>
      <c r="Q407" s="117" t="n">
        <f aca="false">O407+P407</f>
        <v>310000</v>
      </c>
      <c r="R407" s="116"/>
      <c r="S407" s="117" t="n">
        <f aca="false">Q407+R407</f>
        <v>310000</v>
      </c>
      <c r="T407" s="116"/>
      <c r="U407" s="117" t="n">
        <f aca="false">S407+T407</f>
        <v>310000</v>
      </c>
      <c r="V407" s="116"/>
      <c r="W407" s="117" t="n">
        <f aca="false">U407+V407</f>
        <v>310000</v>
      </c>
      <c r="X407" s="116"/>
      <c r="Y407" s="117" t="n">
        <f aca="false">W407+X407</f>
        <v>310000</v>
      </c>
      <c r="Z407" s="116"/>
      <c r="AA407" s="117" t="n">
        <f aca="false">Y407+Z407</f>
        <v>310000</v>
      </c>
      <c r="AB407" s="116"/>
      <c r="AC407" s="117" t="n">
        <f aca="false">AA407+AB407</f>
        <v>310000</v>
      </c>
      <c r="AD407" s="116"/>
      <c r="AE407" s="117" t="n">
        <f aca="false">AC407+AD407</f>
        <v>310000</v>
      </c>
      <c r="AF407" s="116"/>
      <c r="AG407" s="117" t="n">
        <f aca="false">AE407+AF407</f>
        <v>310000</v>
      </c>
      <c r="AH407" s="116"/>
      <c r="AI407" s="117" t="n">
        <f aca="false">AG407+AH407</f>
        <v>310000</v>
      </c>
      <c r="AJ407" s="116"/>
      <c r="AK407" s="117" t="n">
        <f aca="false">AI407+AJ407</f>
        <v>310000</v>
      </c>
    </row>
    <row r="408" customFormat="false" ht="20.4" hidden="false" customHeight="true" outlineLevel="0" collapsed="false">
      <c r="A408" s="86"/>
      <c r="B408" s="29" t="s">
        <v>120</v>
      </c>
      <c r="C408" s="66" t="s">
        <v>500</v>
      </c>
      <c r="D408" s="66" t="s">
        <v>54</v>
      </c>
      <c r="E408" s="66" t="s">
        <v>19</v>
      </c>
      <c r="F408" s="66" t="s">
        <v>22</v>
      </c>
      <c r="G408" s="67" t="s">
        <v>105</v>
      </c>
      <c r="H408" s="67" t="s">
        <v>19</v>
      </c>
      <c r="I408" s="67" t="s">
        <v>122</v>
      </c>
      <c r="J408" s="67" t="s">
        <v>121</v>
      </c>
      <c r="K408" s="116" t="n">
        <v>82000</v>
      </c>
      <c r="L408" s="116"/>
      <c r="M408" s="117" t="n">
        <f aca="false">K408+L408</f>
        <v>82000</v>
      </c>
      <c r="N408" s="116"/>
      <c r="O408" s="117" t="n">
        <f aca="false">M408+N408</f>
        <v>82000</v>
      </c>
      <c r="P408" s="116"/>
      <c r="Q408" s="117" t="n">
        <f aca="false">O408+P408</f>
        <v>82000</v>
      </c>
      <c r="R408" s="116"/>
      <c r="S408" s="117" t="n">
        <f aca="false">Q408+R408</f>
        <v>82000</v>
      </c>
      <c r="T408" s="116"/>
      <c r="U408" s="117" t="n">
        <f aca="false">S408+T408</f>
        <v>82000</v>
      </c>
      <c r="V408" s="116"/>
      <c r="W408" s="117" t="n">
        <f aca="false">U408+V408</f>
        <v>82000</v>
      </c>
      <c r="X408" s="116"/>
      <c r="Y408" s="117" t="n">
        <f aca="false">W408+X408</f>
        <v>82000</v>
      </c>
      <c r="Z408" s="116"/>
      <c r="AA408" s="117" t="n">
        <f aca="false">Y408+Z408</f>
        <v>82000</v>
      </c>
      <c r="AB408" s="116"/>
      <c r="AC408" s="117" t="n">
        <f aca="false">AA408+AB408</f>
        <v>82000</v>
      </c>
      <c r="AD408" s="116"/>
      <c r="AE408" s="117" t="n">
        <f aca="false">AC408+AD408</f>
        <v>82000</v>
      </c>
      <c r="AF408" s="116"/>
      <c r="AG408" s="117" t="n">
        <f aca="false">AE408+AF408</f>
        <v>82000</v>
      </c>
      <c r="AH408" s="116"/>
      <c r="AI408" s="117" t="n">
        <f aca="false">AG408+AH408</f>
        <v>82000</v>
      </c>
      <c r="AJ408" s="116"/>
      <c r="AK408" s="117" t="n">
        <f aca="false">AI408+AJ408</f>
        <v>82000</v>
      </c>
    </row>
    <row r="409" customFormat="false" ht="31" hidden="false" customHeight="false" outlineLevel="0" collapsed="false">
      <c r="A409" s="86"/>
      <c r="B409" s="16" t="s">
        <v>113</v>
      </c>
      <c r="C409" s="66" t="s">
        <v>500</v>
      </c>
      <c r="D409" s="66" t="s">
        <v>54</v>
      </c>
      <c r="E409" s="66" t="s">
        <v>19</v>
      </c>
      <c r="F409" s="66" t="s">
        <v>22</v>
      </c>
      <c r="G409" s="67" t="s">
        <v>105</v>
      </c>
      <c r="H409" s="67" t="s">
        <v>19</v>
      </c>
      <c r="I409" s="67" t="s">
        <v>122</v>
      </c>
      <c r="J409" s="67" t="s">
        <v>114</v>
      </c>
      <c r="K409" s="116" t="n">
        <v>3445400</v>
      </c>
      <c r="L409" s="116"/>
      <c r="M409" s="117" t="n">
        <f aca="false">K409+L409</f>
        <v>3445400</v>
      </c>
      <c r="N409" s="116"/>
      <c r="O409" s="117" t="n">
        <f aca="false">M409+N409</f>
        <v>3445400</v>
      </c>
      <c r="P409" s="116"/>
      <c r="Q409" s="117" t="n">
        <f aca="false">O409+P409</f>
        <v>3445400</v>
      </c>
      <c r="R409" s="116"/>
      <c r="S409" s="117" t="n">
        <f aca="false">Q409+R409</f>
        <v>3445400</v>
      </c>
      <c r="T409" s="116"/>
      <c r="U409" s="117" t="n">
        <f aca="false">S409+T409</f>
        <v>3445400</v>
      </c>
      <c r="V409" s="116"/>
      <c r="W409" s="117" t="n">
        <f aca="false">U409+V409</f>
        <v>3445400</v>
      </c>
      <c r="X409" s="116"/>
      <c r="Y409" s="117" t="n">
        <f aca="false">W409+X409</f>
        <v>3445400</v>
      </c>
      <c r="Z409" s="116"/>
      <c r="AA409" s="117" t="n">
        <f aca="false">Y409+Z409</f>
        <v>3445400</v>
      </c>
      <c r="AB409" s="116"/>
      <c r="AC409" s="117" t="n">
        <f aca="false">AA409+AB409</f>
        <v>3445400</v>
      </c>
      <c r="AD409" s="116"/>
      <c r="AE409" s="117" t="n">
        <f aca="false">AC409+AD409</f>
        <v>3445400</v>
      </c>
      <c r="AF409" s="116"/>
      <c r="AG409" s="117" t="n">
        <f aca="false">AE409+AF409</f>
        <v>3445400</v>
      </c>
      <c r="AH409" s="116" t="n">
        <v>-267800</v>
      </c>
      <c r="AI409" s="117" t="n">
        <f aca="false">AG409+AH409</f>
        <v>3177600</v>
      </c>
      <c r="AJ409" s="116"/>
      <c r="AK409" s="117" t="n">
        <f aca="false">AI409+AJ409</f>
        <v>3177600</v>
      </c>
    </row>
    <row r="410" customFormat="false" ht="77.5" hidden="false" customHeight="false" outlineLevel="0" collapsed="false">
      <c r="A410" s="86"/>
      <c r="B410" s="16" t="s">
        <v>135</v>
      </c>
      <c r="C410" s="66" t="s">
        <v>500</v>
      </c>
      <c r="D410" s="66" t="s">
        <v>54</v>
      </c>
      <c r="E410" s="66" t="s">
        <v>19</v>
      </c>
      <c r="F410" s="66" t="s">
        <v>22</v>
      </c>
      <c r="G410" s="67" t="s">
        <v>105</v>
      </c>
      <c r="H410" s="67" t="s">
        <v>19</v>
      </c>
      <c r="I410" s="67" t="s">
        <v>123</v>
      </c>
      <c r="J410" s="67"/>
      <c r="K410" s="116" t="n">
        <f aca="false">K413+K411+K412</f>
        <v>383941200</v>
      </c>
      <c r="L410" s="116" t="n">
        <f aca="false">L413+L411+L412</f>
        <v>0</v>
      </c>
      <c r="M410" s="117" t="n">
        <f aca="false">K410+L410</f>
        <v>383941200</v>
      </c>
      <c r="N410" s="116" t="n">
        <f aca="false">N413+N411+N412</f>
        <v>0</v>
      </c>
      <c r="O410" s="117" t="n">
        <f aca="false">M410+N410</f>
        <v>383941200</v>
      </c>
      <c r="P410" s="116" t="n">
        <f aca="false">P413+P411+P412</f>
        <v>-1300000</v>
      </c>
      <c r="Q410" s="117" t="n">
        <f aca="false">O410+P410</f>
        <v>382641200</v>
      </c>
      <c r="R410" s="116" t="n">
        <f aca="false">R413+R411+R412</f>
        <v>0</v>
      </c>
      <c r="S410" s="117" t="n">
        <f aca="false">Q410+R410</f>
        <v>382641200</v>
      </c>
      <c r="T410" s="116" t="n">
        <f aca="false">T413+T411+T412</f>
        <v>0</v>
      </c>
      <c r="U410" s="117" t="n">
        <f aca="false">S410+T410</f>
        <v>382641200</v>
      </c>
      <c r="V410" s="116" t="n">
        <f aca="false">V413+V411+V412</f>
        <v>0</v>
      </c>
      <c r="W410" s="117" t="n">
        <f aca="false">U410+V410</f>
        <v>382641200</v>
      </c>
      <c r="X410" s="116" t="n">
        <f aca="false">X413+X411+X412</f>
        <v>0</v>
      </c>
      <c r="Y410" s="117" t="n">
        <f aca="false">W410+X410</f>
        <v>382641200</v>
      </c>
      <c r="Z410" s="116" t="n">
        <f aca="false">Z413+Z411+Z412</f>
        <v>-861420.6</v>
      </c>
      <c r="AA410" s="117" t="n">
        <f aca="false">Y410+Z410</f>
        <v>381779779.4</v>
      </c>
      <c r="AB410" s="116" t="n">
        <f aca="false">AB413+AB411+AB412</f>
        <v>29328716.5</v>
      </c>
      <c r="AC410" s="117" t="n">
        <f aca="false">AA410+AB410</f>
        <v>411108495.9</v>
      </c>
      <c r="AD410" s="116" t="n">
        <f aca="false">AD413+AD411+AD412</f>
        <v>-1000000</v>
      </c>
      <c r="AE410" s="117" t="n">
        <f aca="false">AC410+AD410</f>
        <v>410108495.9</v>
      </c>
      <c r="AF410" s="116" t="n">
        <f aca="false">AF413+AF411+AF412</f>
        <v>-474196.31</v>
      </c>
      <c r="AG410" s="117" t="n">
        <f aca="false">AE410+AF410</f>
        <v>409634299.59</v>
      </c>
      <c r="AH410" s="116" t="n">
        <f aca="false">AH413+AH411+AH412</f>
        <v>12960700</v>
      </c>
      <c r="AI410" s="117" t="n">
        <f aca="false">AG410+AH410</f>
        <v>422594999.59</v>
      </c>
      <c r="AJ410" s="116" t="n">
        <f aca="false">AJ413+AJ411+AJ412</f>
        <v>29435000</v>
      </c>
      <c r="AK410" s="117" t="n">
        <f aca="false">AI410+AJ410</f>
        <v>452029999.59</v>
      </c>
    </row>
    <row r="411" customFormat="false" ht="77.5" hidden="false" customHeight="false" outlineLevel="0" collapsed="false">
      <c r="A411" s="86"/>
      <c r="B411" s="16" t="s">
        <v>109</v>
      </c>
      <c r="C411" s="66" t="s">
        <v>500</v>
      </c>
      <c r="D411" s="66" t="s">
        <v>54</v>
      </c>
      <c r="E411" s="66" t="s">
        <v>19</v>
      </c>
      <c r="F411" s="66" t="s">
        <v>22</v>
      </c>
      <c r="G411" s="67" t="s">
        <v>105</v>
      </c>
      <c r="H411" s="67" t="s">
        <v>19</v>
      </c>
      <c r="I411" s="67" t="s">
        <v>123</v>
      </c>
      <c r="J411" s="67" t="s">
        <v>110</v>
      </c>
      <c r="K411" s="116" t="n">
        <v>12698000</v>
      </c>
      <c r="L411" s="116"/>
      <c r="M411" s="117" t="n">
        <f aca="false">K411+L411</f>
        <v>12698000</v>
      </c>
      <c r="N411" s="116"/>
      <c r="O411" s="117" t="n">
        <f aca="false">M411+N411</f>
        <v>12698000</v>
      </c>
      <c r="P411" s="116"/>
      <c r="Q411" s="117" t="n">
        <f aca="false">O411+P411</f>
        <v>12698000</v>
      </c>
      <c r="R411" s="116"/>
      <c r="S411" s="117" t="n">
        <f aca="false">Q411+R411</f>
        <v>12698000</v>
      </c>
      <c r="T411" s="116"/>
      <c r="U411" s="117" t="n">
        <f aca="false">S411+T411</f>
        <v>12698000</v>
      </c>
      <c r="V411" s="116"/>
      <c r="W411" s="117" t="n">
        <f aca="false">U411+V411</f>
        <v>12698000</v>
      </c>
      <c r="X411" s="116"/>
      <c r="Y411" s="117" t="n">
        <f aca="false">W411+X411</f>
        <v>12698000</v>
      </c>
      <c r="Z411" s="116"/>
      <c r="AA411" s="117" t="n">
        <f aca="false">Y411+Z411</f>
        <v>12698000</v>
      </c>
      <c r="AB411" s="116"/>
      <c r="AC411" s="117" t="n">
        <f aca="false">AA411+AB411</f>
        <v>12698000</v>
      </c>
      <c r="AD411" s="116"/>
      <c r="AE411" s="117" t="n">
        <f aca="false">AC411+AD411</f>
        <v>12698000</v>
      </c>
      <c r="AF411" s="116" t="n">
        <v>1306000</v>
      </c>
      <c r="AG411" s="117" t="n">
        <f aca="false">AE411+AF411</f>
        <v>14004000</v>
      </c>
      <c r="AH411" s="116"/>
      <c r="AI411" s="117" t="n">
        <f aca="false">AG411+AH411</f>
        <v>14004000</v>
      </c>
      <c r="AJ411" s="116" t="n">
        <v>456100</v>
      </c>
      <c r="AK411" s="117" t="n">
        <f aca="false">AI411+AJ411</f>
        <v>14460100</v>
      </c>
    </row>
    <row r="412" customFormat="false" ht="31" hidden="false" customHeight="false" outlineLevel="0" collapsed="false">
      <c r="A412" s="86"/>
      <c r="B412" s="16" t="s">
        <v>111</v>
      </c>
      <c r="C412" s="66" t="s">
        <v>500</v>
      </c>
      <c r="D412" s="66" t="s">
        <v>54</v>
      </c>
      <c r="E412" s="66" t="s">
        <v>19</v>
      </c>
      <c r="F412" s="66" t="s">
        <v>22</v>
      </c>
      <c r="G412" s="67" t="s">
        <v>105</v>
      </c>
      <c r="H412" s="67" t="s">
        <v>19</v>
      </c>
      <c r="I412" s="67" t="s">
        <v>123</v>
      </c>
      <c r="J412" s="67" t="s">
        <v>112</v>
      </c>
      <c r="K412" s="116" t="n">
        <v>429000</v>
      </c>
      <c r="L412" s="116"/>
      <c r="M412" s="117" t="n">
        <f aca="false">K412+L412</f>
        <v>429000</v>
      </c>
      <c r="N412" s="116"/>
      <c r="O412" s="117" t="n">
        <f aca="false">M412+N412</f>
        <v>429000</v>
      </c>
      <c r="P412" s="116"/>
      <c r="Q412" s="117" t="n">
        <f aca="false">O412+P412</f>
        <v>429000</v>
      </c>
      <c r="R412" s="116"/>
      <c r="S412" s="117" t="n">
        <f aca="false">Q412+R412</f>
        <v>429000</v>
      </c>
      <c r="T412" s="116"/>
      <c r="U412" s="117" t="n">
        <f aca="false">S412+T412</f>
        <v>429000</v>
      </c>
      <c r="V412" s="116"/>
      <c r="W412" s="117" t="n">
        <f aca="false">U412+V412</f>
        <v>429000</v>
      </c>
      <c r="X412" s="116"/>
      <c r="Y412" s="117" t="n">
        <f aca="false">W412+X412</f>
        <v>429000</v>
      </c>
      <c r="Z412" s="116"/>
      <c r="AA412" s="117" t="n">
        <f aca="false">Y412+Z412</f>
        <v>429000</v>
      </c>
      <c r="AB412" s="116"/>
      <c r="AC412" s="117" t="n">
        <f aca="false">AA412+AB412</f>
        <v>429000</v>
      </c>
      <c r="AD412" s="116"/>
      <c r="AE412" s="117" t="n">
        <f aca="false">AC412+AD412</f>
        <v>429000</v>
      </c>
      <c r="AF412" s="116"/>
      <c r="AG412" s="117" t="n">
        <f aca="false">AE412+AF412</f>
        <v>429000</v>
      </c>
      <c r="AH412" s="116"/>
      <c r="AI412" s="117" t="n">
        <f aca="false">AG412+AH412</f>
        <v>429000</v>
      </c>
      <c r="AJ412" s="116"/>
      <c r="AK412" s="117" t="n">
        <f aca="false">AI412+AJ412</f>
        <v>429000</v>
      </c>
    </row>
    <row r="413" customFormat="false" ht="31" hidden="false" customHeight="false" outlineLevel="0" collapsed="false">
      <c r="A413" s="86"/>
      <c r="B413" s="16" t="s">
        <v>113</v>
      </c>
      <c r="C413" s="66" t="s">
        <v>500</v>
      </c>
      <c r="D413" s="66" t="s">
        <v>54</v>
      </c>
      <c r="E413" s="66" t="s">
        <v>19</v>
      </c>
      <c r="F413" s="66" t="s">
        <v>22</v>
      </c>
      <c r="G413" s="67" t="s">
        <v>105</v>
      </c>
      <c r="H413" s="67" t="s">
        <v>19</v>
      </c>
      <c r="I413" s="67" t="s">
        <v>123</v>
      </c>
      <c r="J413" s="67" t="s">
        <v>114</v>
      </c>
      <c r="K413" s="116" t="n">
        <v>370814200</v>
      </c>
      <c r="L413" s="116"/>
      <c r="M413" s="117" t="n">
        <f aca="false">K413+L413</f>
        <v>370814200</v>
      </c>
      <c r="N413" s="116"/>
      <c r="O413" s="117" t="n">
        <f aca="false">M413+N413</f>
        <v>370814200</v>
      </c>
      <c r="P413" s="116" t="n">
        <v>-1300000</v>
      </c>
      <c r="Q413" s="117" t="n">
        <f aca="false">O413+P413</f>
        <v>369514200</v>
      </c>
      <c r="R413" s="116"/>
      <c r="S413" s="117" t="n">
        <f aca="false">Q413+R413</f>
        <v>369514200</v>
      </c>
      <c r="T413" s="116"/>
      <c r="U413" s="117" t="n">
        <f aca="false">S413+T413</f>
        <v>369514200</v>
      </c>
      <c r="V413" s="116"/>
      <c r="W413" s="117" t="n">
        <f aca="false">U413+V413</f>
        <v>369514200</v>
      </c>
      <c r="X413" s="116"/>
      <c r="Y413" s="117" t="n">
        <f aca="false">W413+X413</f>
        <v>369514200</v>
      </c>
      <c r="Z413" s="116" t="n">
        <v>-861420.6</v>
      </c>
      <c r="AA413" s="117" t="n">
        <f aca="false">Y413+Z413</f>
        <v>368652779.4</v>
      </c>
      <c r="AB413" s="116" t="n">
        <v>29328716.5</v>
      </c>
      <c r="AC413" s="117" t="n">
        <f aca="false">AA413+AB413</f>
        <v>397981495.9</v>
      </c>
      <c r="AD413" s="116" t="n">
        <v>-1000000</v>
      </c>
      <c r="AE413" s="117" t="n">
        <f aca="false">AC413+AD413</f>
        <v>396981495.9</v>
      </c>
      <c r="AF413" s="116" t="n">
        <v>-1780196.31</v>
      </c>
      <c r="AG413" s="117" t="n">
        <f aca="false">AE413+AF413</f>
        <v>395201299.59</v>
      </c>
      <c r="AH413" s="116" t="n">
        <v>12960700</v>
      </c>
      <c r="AI413" s="117" t="n">
        <f aca="false">AG413+AH413</f>
        <v>408161999.59</v>
      </c>
      <c r="AJ413" s="116" t="n">
        <v>28978900</v>
      </c>
      <c r="AK413" s="117" t="n">
        <f aca="false">AI413+AJ413</f>
        <v>437140899.59</v>
      </c>
    </row>
    <row r="414" customFormat="false" ht="46.5" hidden="false" customHeight="false" outlineLevel="0" collapsed="false">
      <c r="A414" s="86"/>
      <c r="B414" s="16" t="s">
        <v>124</v>
      </c>
      <c r="C414" s="66" t="s">
        <v>500</v>
      </c>
      <c r="D414" s="66" t="s">
        <v>54</v>
      </c>
      <c r="E414" s="66" t="s">
        <v>19</v>
      </c>
      <c r="F414" s="66" t="s">
        <v>22</v>
      </c>
      <c r="G414" s="67" t="s">
        <v>105</v>
      </c>
      <c r="H414" s="67" t="s">
        <v>19</v>
      </c>
      <c r="I414" s="67" t="s">
        <v>125</v>
      </c>
      <c r="J414" s="67"/>
      <c r="K414" s="116"/>
      <c r="L414" s="116"/>
      <c r="M414" s="117" t="n">
        <f aca="false">K414+L414</f>
        <v>0</v>
      </c>
      <c r="N414" s="116"/>
      <c r="O414" s="117" t="n">
        <f aca="false">M414+N414</f>
        <v>0</v>
      </c>
      <c r="P414" s="116"/>
      <c r="Q414" s="117" t="n">
        <f aca="false">O414+P414</f>
        <v>0</v>
      </c>
      <c r="R414" s="116"/>
      <c r="S414" s="117" t="n">
        <f aca="false">Q414+R414</f>
        <v>0</v>
      </c>
      <c r="T414" s="116" t="n">
        <f aca="false">T415+T416</f>
        <v>4580000</v>
      </c>
      <c r="U414" s="117" t="n">
        <f aca="false">S414+T414</f>
        <v>4580000</v>
      </c>
      <c r="V414" s="116" t="n">
        <f aca="false">V415+V416</f>
        <v>0</v>
      </c>
      <c r="W414" s="117" t="n">
        <f aca="false">U414+V414</f>
        <v>4580000</v>
      </c>
      <c r="X414" s="116" t="n">
        <f aca="false">X415+X416</f>
        <v>0</v>
      </c>
      <c r="Y414" s="117" t="n">
        <f aca="false">W414+X414</f>
        <v>4580000</v>
      </c>
      <c r="Z414" s="116" t="n">
        <f aca="false">Z415+Z416</f>
        <v>0</v>
      </c>
      <c r="AA414" s="117" t="n">
        <f aca="false">Y414+Z414</f>
        <v>4580000</v>
      </c>
      <c r="AB414" s="116" t="n">
        <f aca="false">AB415+AB416</f>
        <v>0</v>
      </c>
      <c r="AC414" s="117" t="n">
        <f aca="false">AA414+AB414</f>
        <v>4580000</v>
      </c>
      <c r="AD414" s="116" t="n">
        <f aca="false">AD415+AD416</f>
        <v>0</v>
      </c>
      <c r="AE414" s="117" t="n">
        <f aca="false">AC414+AD414</f>
        <v>4580000</v>
      </c>
      <c r="AF414" s="116" t="n">
        <f aca="false">AF415+AF416</f>
        <v>0</v>
      </c>
      <c r="AG414" s="117" t="n">
        <f aca="false">AE414+AF414</f>
        <v>4580000</v>
      </c>
      <c r="AH414" s="116" t="n">
        <f aca="false">AH415+AH416</f>
        <v>0</v>
      </c>
      <c r="AI414" s="117" t="n">
        <f aca="false">AG414+AH414</f>
        <v>4580000</v>
      </c>
      <c r="AJ414" s="116" t="n">
        <f aca="false">AJ415+AJ416</f>
        <v>0</v>
      </c>
      <c r="AK414" s="117" t="n">
        <f aca="false">AI414+AJ414</f>
        <v>4580000</v>
      </c>
    </row>
    <row r="415" customFormat="false" ht="31" hidden="true" customHeight="false" outlineLevel="0" collapsed="false">
      <c r="A415" s="86"/>
      <c r="B415" s="16" t="s">
        <v>111</v>
      </c>
      <c r="C415" s="66" t="s">
        <v>500</v>
      </c>
      <c r="D415" s="66" t="s">
        <v>54</v>
      </c>
      <c r="E415" s="66" t="s">
        <v>19</v>
      </c>
      <c r="F415" s="66" t="s">
        <v>22</v>
      </c>
      <c r="G415" s="67" t="s">
        <v>105</v>
      </c>
      <c r="H415" s="67" t="s">
        <v>19</v>
      </c>
      <c r="I415" s="67" t="s">
        <v>125</v>
      </c>
      <c r="J415" s="67" t="s">
        <v>112</v>
      </c>
      <c r="K415" s="116"/>
      <c r="L415" s="116"/>
      <c r="M415" s="117" t="n">
        <f aca="false">K415+L415</f>
        <v>0</v>
      </c>
      <c r="N415" s="116"/>
      <c r="O415" s="117" t="n">
        <f aca="false">M415+N415</f>
        <v>0</v>
      </c>
      <c r="P415" s="116"/>
      <c r="Q415" s="117" t="n">
        <f aca="false">O415+P415</f>
        <v>0</v>
      </c>
      <c r="R415" s="116"/>
      <c r="S415" s="117" t="n">
        <f aca="false">Q415+R415</f>
        <v>0</v>
      </c>
      <c r="T415" s="116"/>
      <c r="U415" s="117" t="n">
        <f aca="false">S415+T415</f>
        <v>0</v>
      </c>
      <c r="V415" s="116"/>
      <c r="W415" s="117" t="n">
        <f aca="false">U415+V415</f>
        <v>0</v>
      </c>
      <c r="X415" s="116"/>
      <c r="Y415" s="117" t="n">
        <f aca="false">W415+X415</f>
        <v>0</v>
      </c>
      <c r="Z415" s="116"/>
      <c r="AA415" s="117" t="n">
        <f aca="false">Y415+Z415</f>
        <v>0</v>
      </c>
      <c r="AB415" s="116"/>
      <c r="AC415" s="117" t="n">
        <f aca="false">AA415+AB415</f>
        <v>0</v>
      </c>
      <c r="AD415" s="116"/>
      <c r="AE415" s="117" t="n">
        <f aca="false">AC415+AD415</f>
        <v>0</v>
      </c>
      <c r="AF415" s="116"/>
      <c r="AG415" s="117" t="n">
        <f aca="false">AE415+AF415</f>
        <v>0</v>
      </c>
      <c r="AH415" s="116"/>
      <c r="AI415" s="117" t="n">
        <f aca="false">AG415+AH415</f>
        <v>0</v>
      </c>
      <c r="AJ415" s="116"/>
      <c r="AK415" s="117" t="n">
        <f aca="false">AI415+AJ415</f>
        <v>0</v>
      </c>
    </row>
    <row r="416" customFormat="false" ht="31" hidden="false" customHeight="false" outlineLevel="0" collapsed="false">
      <c r="A416" s="86"/>
      <c r="B416" s="16" t="s">
        <v>113</v>
      </c>
      <c r="C416" s="66" t="s">
        <v>500</v>
      </c>
      <c r="D416" s="66" t="s">
        <v>54</v>
      </c>
      <c r="E416" s="66" t="s">
        <v>19</v>
      </c>
      <c r="F416" s="66" t="s">
        <v>22</v>
      </c>
      <c r="G416" s="67" t="s">
        <v>105</v>
      </c>
      <c r="H416" s="67" t="s">
        <v>19</v>
      </c>
      <c r="I416" s="67" t="s">
        <v>125</v>
      </c>
      <c r="J416" s="67" t="s">
        <v>114</v>
      </c>
      <c r="K416" s="116"/>
      <c r="L416" s="116"/>
      <c r="M416" s="117" t="n">
        <f aca="false">K416+L416</f>
        <v>0</v>
      </c>
      <c r="N416" s="116"/>
      <c r="O416" s="117" t="n">
        <f aca="false">M416+N416</f>
        <v>0</v>
      </c>
      <c r="P416" s="116"/>
      <c r="Q416" s="117" t="n">
        <f aca="false">O416+P416</f>
        <v>0</v>
      </c>
      <c r="R416" s="116"/>
      <c r="S416" s="117" t="n">
        <f aca="false">Q416+R416</f>
        <v>0</v>
      </c>
      <c r="T416" s="116" t="n">
        <v>4580000</v>
      </c>
      <c r="U416" s="117" t="n">
        <f aca="false">S416+T416</f>
        <v>4580000</v>
      </c>
      <c r="V416" s="116"/>
      <c r="W416" s="117" t="n">
        <f aca="false">U416+V416</f>
        <v>4580000</v>
      </c>
      <c r="X416" s="116"/>
      <c r="Y416" s="117" t="n">
        <f aca="false">W416+X416</f>
        <v>4580000</v>
      </c>
      <c r="Z416" s="116"/>
      <c r="AA416" s="117" t="n">
        <f aca="false">Y416+Z416</f>
        <v>4580000</v>
      </c>
      <c r="AB416" s="116"/>
      <c r="AC416" s="117" t="n">
        <f aca="false">AA416+AB416</f>
        <v>4580000</v>
      </c>
      <c r="AD416" s="116"/>
      <c r="AE416" s="117" t="n">
        <f aca="false">AC416+AD416</f>
        <v>4580000</v>
      </c>
      <c r="AF416" s="116"/>
      <c r="AG416" s="117" t="n">
        <f aca="false">AE416+AF416</f>
        <v>4580000</v>
      </c>
      <c r="AH416" s="116"/>
      <c r="AI416" s="117" t="n">
        <f aca="false">AG416+AH416</f>
        <v>4580000</v>
      </c>
      <c r="AJ416" s="116"/>
      <c r="AK416" s="117" t="n">
        <f aca="false">AI416+AJ416</f>
        <v>4580000</v>
      </c>
    </row>
    <row r="417" customFormat="false" ht="124" hidden="true" customHeight="false" outlineLevel="0" collapsed="false">
      <c r="A417" s="86"/>
      <c r="B417" s="16" t="s">
        <v>126</v>
      </c>
      <c r="C417" s="66" t="s">
        <v>500</v>
      </c>
      <c r="D417" s="66" t="s">
        <v>54</v>
      </c>
      <c r="E417" s="66" t="s">
        <v>19</v>
      </c>
      <c r="F417" s="66" t="s">
        <v>22</v>
      </c>
      <c r="G417" s="66" t="s">
        <v>105</v>
      </c>
      <c r="H417" s="66" t="s">
        <v>19</v>
      </c>
      <c r="I417" s="66" t="s">
        <v>127</v>
      </c>
      <c r="J417" s="66"/>
      <c r="K417" s="116" t="n">
        <f aca="false">K418+K419</f>
        <v>5679100</v>
      </c>
      <c r="L417" s="116" t="n">
        <f aca="false">L418+L419</f>
        <v>0</v>
      </c>
      <c r="M417" s="117" t="n">
        <f aca="false">K417+L417</f>
        <v>5679100</v>
      </c>
      <c r="N417" s="116" t="n">
        <f aca="false">N418+N419</f>
        <v>-5679100</v>
      </c>
      <c r="O417" s="117" t="n">
        <f aca="false">M417+N417</f>
        <v>0</v>
      </c>
      <c r="P417" s="116" t="n">
        <f aca="false">P418+P419</f>
        <v>0</v>
      </c>
      <c r="Q417" s="117" t="n">
        <f aca="false">O417+P417</f>
        <v>0</v>
      </c>
      <c r="R417" s="116" t="n">
        <f aca="false">R418+R419</f>
        <v>0</v>
      </c>
      <c r="S417" s="117" t="n">
        <f aca="false">Q417+R417</f>
        <v>0</v>
      </c>
      <c r="T417" s="116" t="n">
        <f aca="false">T418+T419</f>
        <v>0</v>
      </c>
      <c r="U417" s="117" t="n">
        <f aca="false">S417+T417</f>
        <v>0</v>
      </c>
      <c r="V417" s="116" t="n">
        <f aca="false">V418+V419</f>
        <v>0</v>
      </c>
      <c r="W417" s="117" t="n">
        <f aca="false">U417+V417</f>
        <v>0</v>
      </c>
      <c r="X417" s="116" t="n">
        <f aca="false">X418+X419</f>
        <v>0</v>
      </c>
      <c r="Y417" s="117" t="n">
        <f aca="false">W417+X417</f>
        <v>0</v>
      </c>
      <c r="Z417" s="116" t="n">
        <f aca="false">Z418+Z419</f>
        <v>0</v>
      </c>
      <c r="AA417" s="117" t="n">
        <f aca="false">Y417+Z417</f>
        <v>0</v>
      </c>
      <c r="AB417" s="116" t="n">
        <f aca="false">AB418+AB419</f>
        <v>0</v>
      </c>
      <c r="AC417" s="117" t="n">
        <f aca="false">AA417+AB417</f>
        <v>0</v>
      </c>
      <c r="AD417" s="116" t="n">
        <f aca="false">AD418+AD419</f>
        <v>0</v>
      </c>
      <c r="AE417" s="117" t="n">
        <f aca="false">AC417+AD417</f>
        <v>0</v>
      </c>
      <c r="AF417" s="116" t="n">
        <f aca="false">AF418+AF419</f>
        <v>0</v>
      </c>
      <c r="AG417" s="117" t="n">
        <f aca="false">AE417+AF417</f>
        <v>0</v>
      </c>
      <c r="AH417" s="116" t="n">
        <f aca="false">AH418+AH419</f>
        <v>0</v>
      </c>
      <c r="AI417" s="117" t="n">
        <f aca="false">AG417+AH417</f>
        <v>0</v>
      </c>
      <c r="AJ417" s="116" t="n">
        <f aca="false">AJ418+AJ419</f>
        <v>0</v>
      </c>
      <c r="AK417" s="117" t="n">
        <f aca="false">AI417+AJ417</f>
        <v>0</v>
      </c>
    </row>
    <row r="418" customFormat="false" ht="31" hidden="true" customHeight="false" outlineLevel="0" collapsed="false">
      <c r="A418" s="86"/>
      <c r="B418" s="16" t="s">
        <v>113</v>
      </c>
      <c r="C418" s="66" t="s">
        <v>500</v>
      </c>
      <c r="D418" s="66" t="s">
        <v>54</v>
      </c>
      <c r="E418" s="66" t="s">
        <v>19</v>
      </c>
      <c r="F418" s="66" t="s">
        <v>22</v>
      </c>
      <c r="G418" s="66" t="s">
        <v>105</v>
      </c>
      <c r="H418" s="66" t="s">
        <v>102</v>
      </c>
      <c r="I418" s="66" t="s">
        <v>127</v>
      </c>
      <c r="J418" s="66" t="s">
        <v>112</v>
      </c>
      <c r="K418" s="116"/>
      <c r="L418" s="116"/>
      <c r="M418" s="117" t="n">
        <f aca="false">K418+L418</f>
        <v>0</v>
      </c>
      <c r="N418" s="116"/>
      <c r="O418" s="117" t="n">
        <f aca="false">M418+N418</f>
        <v>0</v>
      </c>
      <c r="P418" s="116"/>
      <c r="Q418" s="117" t="n">
        <f aca="false">O418+P418</f>
        <v>0</v>
      </c>
      <c r="R418" s="116"/>
      <c r="S418" s="117" t="n">
        <f aca="false">Q418+R418</f>
        <v>0</v>
      </c>
      <c r="T418" s="116"/>
      <c r="U418" s="117" t="n">
        <f aca="false">S418+T418</f>
        <v>0</v>
      </c>
      <c r="V418" s="116"/>
      <c r="W418" s="117" t="n">
        <f aca="false">U418+V418</f>
        <v>0</v>
      </c>
      <c r="X418" s="116"/>
      <c r="Y418" s="117" t="n">
        <f aca="false">W418+X418</f>
        <v>0</v>
      </c>
      <c r="Z418" s="116"/>
      <c r="AA418" s="117" t="n">
        <f aca="false">Y418+Z418</f>
        <v>0</v>
      </c>
      <c r="AB418" s="116"/>
      <c r="AC418" s="117" t="n">
        <f aca="false">AA418+AB418</f>
        <v>0</v>
      </c>
      <c r="AD418" s="116"/>
      <c r="AE418" s="117" t="n">
        <f aca="false">AC418+AD418</f>
        <v>0</v>
      </c>
      <c r="AF418" s="116"/>
      <c r="AG418" s="117" t="n">
        <f aca="false">AE418+AF418</f>
        <v>0</v>
      </c>
      <c r="AH418" s="116"/>
      <c r="AI418" s="117" t="n">
        <f aca="false">AG418+AH418</f>
        <v>0</v>
      </c>
      <c r="AJ418" s="116"/>
      <c r="AK418" s="117" t="n">
        <f aca="false">AI418+AJ418</f>
        <v>0</v>
      </c>
    </row>
    <row r="419" customFormat="false" ht="31" hidden="true" customHeight="false" outlineLevel="0" collapsed="false">
      <c r="A419" s="86"/>
      <c r="B419" s="16" t="s">
        <v>113</v>
      </c>
      <c r="C419" s="66" t="s">
        <v>500</v>
      </c>
      <c r="D419" s="66" t="s">
        <v>54</v>
      </c>
      <c r="E419" s="66" t="s">
        <v>19</v>
      </c>
      <c r="F419" s="66" t="s">
        <v>22</v>
      </c>
      <c r="G419" s="67" t="s">
        <v>105</v>
      </c>
      <c r="H419" s="67" t="s">
        <v>19</v>
      </c>
      <c r="I419" s="66" t="s">
        <v>127</v>
      </c>
      <c r="J419" s="67" t="s">
        <v>114</v>
      </c>
      <c r="K419" s="116" t="n">
        <v>5679100</v>
      </c>
      <c r="L419" s="116"/>
      <c r="M419" s="117" t="n">
        <f aca="false">K419+L419</f>
        <v>5679100</v>
      </c>
      <c r="N419" s="116" t="n">
        <v>-5679100</v>
      </c>
      <c r="O419" s="117" t="n">
        <f aca="false">M419+N419</f>
        <v>0</v>
      </c>
      <c r="P419" s="116"/>
      <c r="Q419" s="117" t="n">
        <f aca="false">O419+P419</f>
        <v>0</v>
      </c>
      <c r="R419" s="116"/>
      <c r="S419" s="117" t="n">
        <f aca="false">Q419+R419</f>
        <v>0</v>
      </c>
      <c r="T419" s="116"/>
      <c r="U419" s="117" t="n">
        <f aca="false">S419+T419</f>
        <v>0</v>
      </c>
      <c r="V419" s="116"/>
      <c r="W419" s="117" t="n">
        <f aca="false">U419+V419</f>
        <v>0</v>
      </c>
      <c r="X419" s="116"/>
      <c r="Y419" s="117" t="n">
        <f aca="false">W419+X419</f>
        <v>0</v>
      </c>
      <c r="Z419" s="116"/>
      <c r="AA419" s="117" t="n">
        <f aca="false">Y419+Z419</f>
        <v>0</v>
      </c>
      <c r="AB419" s="116"/>
      <c r="AC419" s="117" t="n">
        <f aca="false">AA419+AB419</f>
        <v>0</v>
      </c>
      <c r="AD419" s="116"/>
      <c r="AE419" s="117" t="n">
        <f aca="false">AC419+AD419</f>
        <v>0</v>
      </c>
      <c r="AF419" s="116"/>
      <c r="AG419" s="117" t="n">
        <f aca="false">AE419+AF419</f>
        <v>0</v>
      </c>
      <c r="AH419" s="116"/>
      <c r="AI419" s="117" t="n">
        <f aca="false">AG419+AH419</f>
        <v>0</v>
      </c>
      <c r="AJ419" s="116"/>
      <c r="AK419" s="117" t="n">
        <f aca="false">AI419+AJ419</f>
        <v>0</v>
      </c>
    </row>
    <row r="420" customFormat="false" ht="46.5" hidden="false" customHeight="false" outlineLevel="0" collapsed="false">
      <c r="A420" s="86"/>
      <c r="B420" s="131" t="s">
        <v>128</v>
      </c>
      <c r="C420" s="66" t="s">
        <v>500</v>
      </c>
      <c r="D420" s="66" t="s">
        <v>54</v>
      </c>
      <c r="E420" s="66" t="s">
        <v>19</v>
      </c>
      <c r="F420" s="66" t="s">
        <v>22</v>
      </c>
      <c r="G420" s="67" t="s">
        <v>105</v>
      </c>
      <c r="H420" s="67" t="s">
        <v>19</v>
      </c>
      <c r="I420" s="66" t="s">
        <v>129</v>
      </c>
      <c r="J420" s="67"/>
      <c r="K420" s="116" t="n">
        <f aca="false">K421</f>
        <v>168000</v>
      </c>
      <c r="L420" s="116" t="n">
        <f aca="false">L421</f>
        <v>0</v>
      </c>
      <c r="M420" s="117" t="n">
        <f aca="false">K420+L420</f>
        <v>168000</v>
      </c>
      <c r="N420" s="116" t="n">
        <f aca="false">N421</f>
        <v>2471200</v>
      </c>
      <c r="O420" s="117" t="n">
        <f aca="false">M420+N420</f>
        <v>2639200</v>
      </c>
      <c r="P420" s="116" t="n">
        <f aca="false">P421</f>
        <v>0</v>
      </c>
      <c r="Q420" s="117" t="n">
        <f aca="false">O420+P420</f>
        <v>2639200</v>
      </c>
      <c r="R420" s="116" t="n">
        <f aca="false">R421</f>
        <v>0</v>
      </c>
      <c r="S420" s="117" t="n">
        <f aca="false">Q420+R420</f>
        <v>2639200</v>
      </c>
      <c r="T420" s="116" t="n">
        <f aca="false">T421</f>
        <v>0</v>
      </c>
      <c r="U420" s="117" t="n">
        <f aca="false">S420+T420</f>
        <v>2639200</v>
      </c>
      <c r="V420" s="116" t="n">
        <f aca="false">V421</f>
        <v>0</v>
      </c>
      <c r="W420" s="117" t="n">
        <f aca="false">U420+V420</f>
        <v>2639200</v>
      </c>
      <c r="X420" s="116" t="n">
        <f aca="false">X421</f>
        <v>0</v>
      </c>
      <c r="Y420" s="117" t="n">
        <f aca="false">W420+X420</f>
        <v>2639200</v>
      </c>
      <c r="Z420" s="116" t="n">
        <f aca="false">Z421</f>
        <v>0</v>
      </c>
      <c r="AA420" s="117" t="n">
        <f aca="false">Y420+Z420</f>
        <v>2639200</v>
      </c>
      <c r="AB420" s="116" t="n">
        <f aca="false">AB421</f>
        <v>0</v>
      </c>
      <c r="AC420" s="117" t="n">
        <f aca="false">AA420+AB420</f>
        <v>2639200</v>
      </c>
      <c r="AD420" s="116" t="n">
        <f aca="false">AD421</f>
        <v>-599000</v>
      </c>
      <c r="AE420" s="117" t="n">
        <f aca="false">AC420+AD420</f>
        <v>2040200</v>
      </c>
      <c r="AF420" s="116" t="n">
        <f aca="false">AF421</f>
        <v>0</v>
      </c>
      <c r="AG420" s="117" t="n">
        <f aca="false">AE420+AF420</f>
        <v>2040200</v>
      </c>
      <c r="AH420" s="116" t="n">
        <f aca="false">AH421</f>
        <v>0</v>
      </c>
      <c r="AI420" s="117" t="n">
        <f aca="false">AG420+AH420</f>
        <v>2040200</v>
      </c>
      <c r="AJ420" s="116" t="n">
        <f aca="false">AJ421</f>
        <v>0</v>
      </c>
      <c r="AK420" s="117" t="n">
        <f aca="false">AI420+AJ420</f>
        <v>2040200</v>
      </c>
    </row>
    <row r="421" customFormat="false" ht="31" hidden="false" customHeight="false" outlineLevel="0" collapsed="false">
      <c r="A421" s="86"/>
      <c r="B421" s="16" t="s">
        <v>113</v>
      </c>
      <c r="C421" s="66" t="s">
        <v>500</v>
      </c>
      <c r="D421" s="66" t="s">
        <v>54</v>
      </c>
      <c r="E421" s="66" t="s">
        <v>19</v>
      </c>
      <c r="F421" s="66" t="s">
        <v>22</v>
      </c>
      <c r="G421" s="67" t="s">
        <v>105</v>
      </c>
      <c r="H421" s="67" t="s">
        <v>19</v>
      </c>
      <c r="I421" s="66" t="s">
        <v>129</v>
      </c>
      <c r="J421" s="67" t="s">
        <v>114</v>
      </c>
      <c r="K421" s="116" t="n">
        <v>168000</v>
      </c>
      <c r="L421" s="116"/>
      <c r="M421" s="117" t="n">
        <f aca="false">K421+L421</f>
        <v>168000</v>
      </c>
      <c r="N421" s="116" t="n">
        <v>2471200</v>
      </c>
      <c r="O421" s="117" t="n">
        <f aca="false">M421+N421</f>
        <v>2639200</v>
      </c>
      <c r="P421" s="116"/>
      <c r="Q421" s="117" t="n">
        <f aca="false">O421+P421</f>
        <v>2639200</v>
      </c>
      <c r="R421" s="116"/>
      <c r="S421" s="117" t="n">
        <f aca="false">Q421+R421</f>
        <v>2639200</v>
      </c>
      <c r="T421" s="116"/>
      <c r="U421" s="117" t="n">
        <f aca="false">S421+T421</f>
        <v>2639200</v>
      </c>
      <c r="V421" s="116"/>
      <c r="W421" s="117" t="n">
        <f aca="false">U421+V421</f>
        <v>2639200</v>
      </c>
      <c r="X421" s="116"/>
      <c r="Y421" s="117" t="n">
        <f aca="false">W421+X421</f>
        <v>2639200</v>
      </c>
      <c r="Z421" s="116"/>
      <c r="AA421" s="117" t="n">
        <f aca="false">Y421+Z421</f>
        <v>2639200</v>
      </c>
      <c r="AB421" s="116"/>
      <c r="AC421" s="117" t="n">
        <f aca="false">AA421+AB421</f>
        <v>2639200</v>
      </c>
      <c r="AD421" s="116" t="n">
        <v>-599000</v>
      </c>
      <c r="AE421" s="117" t="n">
        <f aca="false">AC421+AD421</f>
        <v>2040200</v>
      </c>
      <c r="AF421" s="116"/>
      <c r="AG421" s="117" t="n">
        <f aca="false">AE421+AF421</f>
        <v>2040200</v>
      </c>
      <c r="AH421" s="116"/>
      <c r="AI421" s="117" t="n">
        <f aca="false">AG421+AH421</f>
        <v>2040200</v>
      </c>
      <c r="AJ421" s="116"/>
      <c r="AK421" s="117" t="n">
        <f aca="false">AI421+AJ421</f>
        <v>2040200</v>
      </c>
    </row>
    <row r="422" customFormat="false" ht="46.5" hidden="false" customHeight="false" outlineLevel="0" collapsed="false">
      <c r="A422" s="86"/>
      <c r="B422" s="131" t="s">
        <v>128</v>
      </c>
      <c r="C422" s="66" t="s">
        <v>500</v>
      </c>
      <c r="D422" s="66" t="s">
        <v>54</v>
      </c>
      <c r="E422" s="66" t="s">
        <v>19</v>
      </c>
      <c r="F422" s="66" t="s">
        <v>22</v>
      </c>
      <c r="G422" s="67" t="s">
        <v>105</v>
      </c>
      <c r="H422" s="67" t="s">
        <v>19</v>
      </c>
      <c r="I422" s="66" t="s">
        <v>130</v>
      </c>
      <c r="J422" s="67"/>
      <c r="K422" s="116"/>
      <c r="L422" s="116"/>
      <c r="M422" s="117"/>
      <c r="N422" s="116" t="n">
        <f aca="false">N423</f>
        <v>36000</v>
      </c>
      <c r="O422" s="117" t="n">
        <f aca="false">M422+N422</f>
        <v>36000</v>
      </c>
      <c r="P422" s="116" t="n">
        <f aca="false">P423</f>
        <v>681930</v>
      </c>
      <c r="Q422" s="117" t="n">
        <f aca="false">O422+P422</f>
        <v>717930</v>
      </c>
      <c r="R422" s="116" t="n">
        <f aca="false">R423</f>
        <v>0</v>
      </c>
      <c r="S422" s="117" t="n">
        <f aca="false">Q422+R422</f>
        <v>717930</v>
      </c>
      <c r="T422" s="116" t="n">
        <f aca="false">T423</f>
        <v>0</v>
      </c>
      <c r="U422" s="117" t="n">
        <f aca="false">S422+T422</f>
        <v>717930</v>
      </c>
      <c r="V422" s="116" t="n">
        <f aca="false">V423</f>
        <v>0</v>
      </c>
      <c r="W422" s="117" t="n">
        <f aca="false">U422+V422</f>
        <v>717930</v>
      </c>
      <c r="X422" s="116" t="n">
        <f aca="false">X423</f>
        <v>-424730</v>
      </c>
      <c r="Y422" s="117" t="n">
        <f aca="false">W422+X422</f>
        <v>293200</v>
      </c>
      <c r="Z422" s="116" t="n">
        <f aca="false">Z423</f>
        <v>0</v>
      </c>
      <c r="AA422" s="117" t="n">
        <f aca="false">Y422+Z422</f>
        <v>293200</v>
      </c>
      <c r="AB422" s="116" t="n">
        <f aca="false">AB423</f>
        <v>0</v>
      </c>
      <c r="AC422" s="117" t="n">
        <f aca="false">AA422+AB422</f>
        <v>293200</v>
      </c>
      <c r="AD422" s="116" t="n">
        <f aca="false">AD423</f>
        <v>0</v>
      </c>
      <c r="AE422" s="117" t="n">
        <f aca="false">AC422+AD422</f>
        <v>293200</v>
      </c>
      <c r="AF422" s="116" t="n">
        <f aca="false">AF423</f>
        <v>0</v>
      </c>
      <c r="AG422" s="117" t="n">
        <f aca="false">AE422+AF422</f>
        <v>293200</v>
      </c>
      <c r="AH422" s="116" t="n">
        <f aca="false">AH423</f>
        <v>0</v>
      </c>
      <c r="AI422" s="117" t="n">
        <f aca="false">AG422+AH422</f>
        <v>293200</v>
      </c>
      <c r="AJ422" s="116" t="n">
        <f aca="false">AJ423</f>
        <v>0</v>
      </c>
      <c r="AK422" s="117" t="n">
        <f aca="false">AI422+AJ422</f>
        <v>293200</v>
      </c>
    </row>
    <row r="423" customFormat="false" ht="31" hidden="false" customHeight="false" outlineLevel="0" collapsed="false">
      <c r="A423" s="86"/>
      <c r="B423" s="16" t="s">
        <v>113</v>
      </c>
      <c r="C423" s="66" t="s">
        <v>500</v>
      </c>
      <c r="D423" s="66" t="s">
        <v>54</v>
      </c>
      <c r="E423" s="66" t="s">
        <v>19</v>
      </c>
      <c r="F423" s="66" t="s">
        <v>22</v>
      </c>
      <c r="G423" s="67" t="s">
        <v>105</v>
      </c>
      <c r="H423" s="67" t="s">
        <v>19</v>
      </c>
      <c r="I423" s="66" t="s">
        <v>130</v>
      </c>
      <c r="J423" s="67" t="s">
        <v>114</v>
      </c>
      <c r="K423" s="116"/>
      <c r="L423" s="116"/>
      <c r="M423" s="117"/>
      <c r="N423" s="116" t="n">
        <v>36000</v>
      </c>
      <c r="O423" s="117" t="n">
        <f aca="false">M423+N423</f>
        <v>36000</v>
      </c>
      <c r="P423" s="116" t="n">
        <v>681930</v>
      </c>
      <c r="Q423" s="117" t="n">
        <f aca="false">O423+P423</f>
        <v>717930</v>
      </c>
      <c r="R423" s="116"/>
      <c r="S423" s="117" t="n">
        <f aca="false">Q423+R423</f>
        <v>717930</v>
      </c>
      <c r="T423" s="116"/>
      <c r="U423" s="117" t="n">
        <f aca="false">S423+T423</f>
        <v>717930</v>
      </c>
      <c r="V423" s="116"/>
      <c r="W423" s="117" t="n">
        <f aca="false">U423+V423</f>
        <v>717930</v>
      </c>
      <c r="X423" s="116" t="n">
        <v>-424730</v>
      </c>
      <c r="Y423" s="117" t="n">
        <f aca="false">W423+X423</f>
        <v>293200</v>
      </c>
      <c r="Z423" s="116"/>
      <c r="AA423" s="117" t="n">
        <f aca="false">Y423+Z423</f>
        <v>293200</v>
      </c>
      <c r="AB423" s="116"/>
      <c r="AC423" s="117" t="n">
        <f aca="false">AA423+AB423</f>
        <v>293200</v>
      </c>
      <c r="AD423" s="116"/>
      <c r="AE423" s="117" t="n">
        <f aca="false">AC423+AD423</f>
        <v>293200</v>
      </c>
      <c r="AF423" s="116"/>
      <c r="AG423" s="117" t="n">
        <f aca="false">AE423+AF423</f>
        <v>293200</v>
      </c>
      <c r="AH423" s="116"/>
      <c r="AI423" s="117" t="n">
        <f aca="false">AG423+AH423</f>
        <v>293200</v>
      </c>
      <c r="AJ423" s="116"/>
      <c r="AK423" s="117" t="n">
        <f aca="false">AI423+AJ423</f>
        <v>293200</v>
      </c>
    </row>
    <row r="424" customFormat="false" ht="46.5" hidden="false" customHeight="false" outlineLevel="0" collapsed="false">
      <c r="A424" s="86"/>
      <c r="B424" s="16" t="s">
        <v>131</v>
      </c>
      <c r="C424" s="66" t="s">
        <v>500</v>
      </c>
      <c r="D424" s="66" t="s">
        <v>54</v>
      </c>
      <c r="E424" s="66" t="s">
        <v>19</v>
      </c>
      <c r="F424" s="66" t="s">
        <v>22</v>
      </c>
      <c r="G424" s="67" t="s">
        <v>105</v>
      </c>
      <c r="H424" s="67" t="s">
        <v>22</v>
      </c>
      <c r="I424" s="67" t="s">
        <v>103</v>
      </c>
      <c r="J424" s="67"/>
      <c r="K424" s="116" t="n">
        <f aca="false">K425</f>
        <v>25945000</v>
      </c>
      <c r="L424" s="116" t="n">
        <f aca="false">L425</f>
        <v>0</v>
      </c>
      <c r="M424" s="117" t="n">
        <f aca="false">K424+L424</f>
        <v>25945000</v>
      </c>
      <c r="N424" s="116" t="n">
        <f aca="false">N425</f>
        <v>0</v>
      </c>
      <c r="O424" s="117" t="n">
        <f aca="false">M424+N424</f>
        <v>25945000</v>
      </c>
      <c r="P424" s="116" t="n">
        <f aca="false">P425</f>
        <v>0</v>
      </c>
      <c r="Q424" s="117" t="n">
        <f aca="false">O424+P424</f>
        <v>25945000</v>
      </c>
      <c r="R424" s="116" t="n">
        <f aca="false">R425</f>
        <v>0</v>
      </c>
      <c r="S424" s="117" t="n">
        <f aca="false">Q424+R424</f>
        <v>25945000</v>
      </c>
      <c r="T424" s="116" t="n">
        <f aca="false">T425</f>
        <v>0</v>
      </c>
      <c r="U424" s="117" t="n">
        <f aca="false">S424+T424</f>
        <v>25945000</v>
      </c>
      <c r="V424" s="116" t="n">
        <f aca="false">V425</f>
        <v>0</v>
      </c>
      <c r="W424" s="117" t="n">
        <f aca="false">U424+V424</f>
        <v>25945000</v>
      </c>
      <c r="X424" s="116" t="n">
        <f aca="false">X425</f>
        <v>0</v>
      </c>
      <c r="Y424" s="117" t="n">
        <f aca="false">W424+X424</f>
        <v>25945000</v>
      </c>
      <c r="Z424" s="116" t="n">
        <f aca="false">Z425</f>
        <v>0</v>
      </c>
      <c r="AA424" s="117" t="n">
        <f aca="false">Y424+Z424</f>
        <v>25945000</v>
      </c>
      <c r="AB424" s="116" t="n">
        <f aca="false">AB425</f>
        <v>0</v>
      </c>
      <c r="AC424" s="117" t="n">
        <f aca="false">AA424+AB424</f>
        <v>25945000</v>
      </c>
      <c r="AD424" s="116" t="n">
        <f aca="false">AD425</f>
        <v>0</v>
      </c>
      <c r="AE424" s="117" t="n">
        <f aca="false">AC424+AD424</f>
        <v>25945000</v>
      </c>
      <c r="AF424" s="116" t="n">
        <f aca="false">AF425</f>
        <v>0</v>
      </c>
      <c r="AG424" s="117" t="n">
        <f aca="false">AE424+AF424</f>
        <v>25945000</v>
      </c>
      <c r="AH424" s="116" t="n">
        <f aca="false">AH425</f>
        <v>0</v>
      </c>
      <c r="AI424" s="117" t="n">
        <f aca="false">AG424+AH424</f>
        <v>25945000</v>
      </c>
      <c r="AJ424" s="116" t="n">
        <f aca="false">AJ425</f>
        <v>2644600</v>
      </c>
      <c r="AK424" s="117" t="n">
        <f aca="false">AI424+AJ424</f>
        <v>28589600</v>
      </c>
    </row>
    <row r="425" customFormat="false" ht="77.5" hidden="false" customHeight="false" outlineLevel="0" collapsed="false">
      <c r="A425" s="86"/>
      <c r="B425" s="16" t="s">
        <v>135</v>
      </c>
      <c r="C425" s="66" t="s">
        <v>500</v>
      </c>
      <c r="D425" s="66" t="s">
        <v>54</v>
      </c>
      <c r="E425" s="66" t="s">
        <v>19</v>
      </c>
      <c r="F425" s="66" t="s">
        <v>22</v>
      </c>
      <c r="G425" s="67" t="s">
        <v>105</v>
      </c>
      <c r="H425" s="67" t="s">
        <v>22</v>
      </c>
      <c r="I425" s="67" t="s">
        <v>123</v>
      </c>
      <c r="J425" s="67"/>
      <c r="K425" s="116" t="n">
        <f aca="false">K426</f>
        <v>25945000</v>
      </c>
      <c r="L425" s="116" t="n">
        <f aca="false">L426</f>
        <v>0</v>
      </c>
      <c r="M425" s="117" t="n">
        <f aca="false">K425+L425</f>
        <v>25945000</v>
      </c>
      <c r="N425" s="116" t="n">
        <f aca="false">N426</f>
        <v>0</v>
      </c>
      <c r="O425" s="117" t="n">
        <f aca="false">M425+N425</f>
        <v>25945000</v>
      </c>
      <c r="P425" s="116" t="n">
        <f aca="false">P426</f>
        <v>0</v>
      </c>
      <c r="Q425" s="117" t="n">
        <f aca="false">O425+P425</f>
        <v>25945000</v>
      </c>
      <c r="R425" s="116" t="n">
        <f aca="false">R426</f>
        <v>0</v>
      </c>
      <c r="S425" s="117" t="n">
        <f aca="false">Q425+R425</f>
        <v>25945000</v>
      </c>
      <c r="T425" s="116" t="n">
        <f aca="false">T426</f>
        <v>0</v>
      </c>
      <c r="U425" s="117" t="n">
        <f aca="false">S425+T425</f>
        <v>25945000</v>
      </c>
      <c r="V425" s="116" t="n">
        <f aca="false">V426</f>
        <v>0</v>
      </c>
      <c r="W425" s="117" t="n">
        <f aca="false">U425+V425</f>
        <v>25945000</v>
      </c>
      <c r="X425" s="116" t="n">
        <f aca="false">X426</f>
        <v>0</v>
      </c>
      <c r="Y425" s="117" t="n">
        <f aca="false">W425+X425</f>
        <v>25945000</v>
      </c>
      <c r="Z425" s="116" t="n">
        <f aca="false">Z426</f>
        <v>0</v>
      </c>
      <c r="AA425" s="117" t="n">
        <f aca="false">Y425+Z425</f>
        <v>25945000</v>
      </c>
      <c r="AB425" s="116" t="n">
        <f aca="false">AB426</f>
        <v>0</v>
      </c>
      <c r="AC425" s="117" t="n">
        <f aca="false">AA425+AB425</f>
        <v>25945000</v>
      </c>
      <c r="AD425" s="116" t="n">
        <f aca="false">AD426</f>
        <v>0</v>
      </c>
      <c r="AE425" s="117" t="n">
        <f aca="false">AC425+AD425</f>
        <v>25945000</v>
      </c>
      <c r="AF425" s="116" t="n">
        <f aca="false">AF426</f>
        <v>0</v>
      </c>
      <c r="AG425" s="117" t="n">
        <f aca="false">AE425+AF425</f>
        <v>25945000</v>
      </c>
      <c r="AH425" s="116" t="n">
        <f aca="false">AH426</f>
        <v>0</v>
      </c>
      <c r="AI425" s="117" t="n">
        <f aca="false">AG425+AH425</f>
        <v>25945000</v>
      </c>
      <c r="AJ425" s="116" t="n">
        <f aca="false">AJ426</f>
        <v>2644600</v>
      </c>
      <c r="AK425" s="117" t="n">
        <f aca="false">AI425+AJ425</f>
        <v>28589600</v>
      </c>
    </row>
    <row r="426" customFormat="false" ht="31" hidden="false" customHeight="false" outlineLevel="0" collapsed="false">
      <c r="A426" s="86"/>
      <c r="B426" s="16" t="s">
        <v>113</v>
      </c>
      <c r="C426" s="66" t="s">
        <v>500</v>
      </c>
      <c r="D426" s="66" t="s">
        <v>54</v>
      </c>
      <c r="E426" s="66" t="s">
        <v>19</v>
      </c>
      <c r="F426" s="66" t="s">
        <v>22</v>
      </c>
      <c r="G426" s="67" t="s">
        <v>105</v>
      </c>
      <c r="H426" s="67" t="s">
        <v>22</v>
      </c>
      <c r="I426" s="67" t="s">
        <v>123</v>
      </c>
      <c r="J426" s="67" t="s">
        <v>114</v>
      </c>
      <c r="K426" s="116" t="n">
        <v>25945000</v>
      </c>
      <c r="L426" s="116"/>
      <c r="M426" s="117" t="n">
        <f aca="false">K426+L426</f>
        <v>25945000</v>
      </c>
      <c r="N426" s="116"/>
      <c r="O426" s="117" t="n">
        <f aca="false">M426+N426</f>
        <v>25945000</v>
      </c>
      <c r="P426" s="116"/>
      <c r="Q426" s="117" t="n">
        <f aca="false">O426+P426</f>
        <v>25945000</v>
      </c>
      <c r="R426" s="116"/>
      <c r="S426" s="117" t="n">
        <f aca="false">Q426+R426</f>
        <v>25945000</v>
      </c>
      <c r="T426" s="116"/>
      <c r="U426" s="117" t="n">
        <f aca="false">S426+T426</f>
        <v>25945000</v>
      </c>
      <c r="V426" s="116"/>
      <c r="W426" s="117" t="n">
        <f aca="false">U426+V426</f>
        <v>25945000</v>
      </c>
      <c r="X426" s="116"/>
      <c r="Y426" s="117" t="n">
        <f aca="false">W426+X426</f>
        <v>25945000</v>
      </c>
      <c r="Z426" s="116"/>
      <c r="AA426" s="117" t="n">
        <f aca="false">Y426+Z426</f>
        <v>25945000</v>
      </c>
      <c r="AB426" s="116"/>
      <c r="AC426" s="117" t="n">
        <f aca="false">AA426+AB426</f>
        <v>25945000</v>
      </c>
      <c r="AD426" s="116"/>
      <c r="AE426" s="117" t="n">
        <f aca="false">AC426+AD426</f>
        <v>25945000</v>
      </c>
      <c r="AF426" s="116"/>
      <c r="AG426" s="117" t="n">
        <f aca="false">AE426+AF426</f>
        <v>25945000</v>
      </c>
      <c r="AH426" s="116"/>
      <c r="AI426" s="117" t="n">
        <f aca="false">AG426+AH426</f>
        <v>25945000</v>
      </c>
      <c r="AJ426" s="116" t="n">
        <v>2644600</v>
      </c>
      <c r="AK426" s="117" t="n">
        <f aca="false">AI426+AJ426</f>
        <v>28589600</v>
      </c>
    </row>
    <row r="427" customFormat="false" ht="15.5" hidden="false" customHeight="false" outlineLevel="0" collapsed="false">
      <c r="A427" s="86"/>
      <c r="B427" s="29" t="s">
        <v>56</v>
      </c>
      <c r="C427" s="66" t="s">
        <v>500</v>
      </c>
      <c r="D427" s="66" t="s">
        <v>54</v>
      </c>
      <c r="E427" s="66" t="s">
        <v>22</v>
      </c>
      <c r="F427" s="66"/>
      <c r="G427" s="66"/>
      <c r="H427" s="66"/>
      <c r="I427" s="66"/>
      <c r="J427" s="67"/>
      <c r="K427" s="116" t="n">
        <f aca="false">K428</f>
        <v>753886600</v>
      </c>
      <c r="L427" s="116" t="n">
        <f aca="false">L428</f>
        <v>0</v>
      </c>
      <c r="M427" s="117" t="n">
        <f aca="false">K427+L427</f>
        <v>753886600</v>
      </c>
      <c r="N427" s="116" t="n">
        <f aca="false">N428</f>
        <v>8759400</v>
      </c>
      <c r="O427" s="117" t="n">
        <f aca="false">M427+N427</f>
        <v>762646000</v>
      </c>
      <c r="P427" s="116" t="n">
        <f aca="false">P428</f>
        <v>13095293.94</v>
      </c>
      <c r="Q427" s="117" t="n">
        <f aca="false">O427+P427</f>
        <v>775741293.94</v>
      </c>
      <c r="R427" s="116" t="n">
        <f aca="false">R428</f>
        <v>-1186619.66</v>
      </c>
      <c r="S427" s="117" t="n">
        <f aca="false">Q427+R427</f>
        <v>774554674.28</v>
      </c>
      <c r="T427" s="116" t="n">
        <f aca="false">T428</f>
        <v>5190000</v>
      </c>
      <c r="U427" s="117" t="n">
        <f aca="false">S427+T427</f>
        <v>779744674.28</v>
      </c>
      <c r="V427" s="116" t="n">
        <f aca="false">V428</f>
        <v>9752009.37</v>
      </c>
      <c r="W427" s="117" t="n">
        <f aca="false">U427+V427</f>
        <v>789496683.65</v>
      </c>
      <c r="X427" s="116" t="n">
        <f aca="false">X428</f>
        <v>6311510.32</v>
      </c>
      <c r="Y427" s="117" t="n">
        <f aca="false">W427+X427</f>
        <v>795808193.97</v>
      </c>
      <c r="Z427" s="116" t="n">
        <f aca="false">Z428</f>
        <v>12150669.6</v>
      </c>
      <c r="AA427" s="117" t="n">
        <f aca="false">Y427+Z427</f>
        <v>807958863.57</v>
      </c>
      <c r="AB427" s="116" t="n">
        <f aca="false">AB428</f>
        <v>11100600.6</v>
      </c>
      <c r="AC427" s="117" t="n">
        <f aca="false">AA427+AB427</f>
        <v>819059464.17</v>
      </c>
      <c r="AD427" s="116" t="n">
        <f aca="false">AD428</f>
        <v>897020.4</v>
      </c>
      <c r="AE427" s="117" t="n">
        <f aca="false">AC427+AD427</f>
        <v>819956484.57</v>
      </c>
      <c r="AF427" s="116" t="n">
        <f aca="false">AF428</f>
        <v>2938691.68</v>
      </c>
      <c r="AG427" s="117" t="n">
        <f aca="false">AE427+AF427</f>
        <v>822895176.25</v>
      </c>
      <c r="AH427" s="116" t="n">
        <f aca="false">AH428</f>
        <v>53820003.67</v>
      </c>
      <c r="AI427" s="117" t="n">
        <f aca="false">AG427+AH427</f>
        <v>876715179.92</v>
      </c>
      <c r="AJ427" s="116" t="n">
        <f aca="false">AJ428</f>
        <v>11221838.8</v>
      </c>
      <c r="AK427" s="117" t="n">
        <f aca="false">AI427+AJ427</f>
        <v>887937018.72</v>
      </c>
    </row>
    <row r="428" customFormat="false" ht="46.5" hidden="false" customHeight="false" outlineLevel="0" collapsed="false">
      <c r="A428" s="86"/>
      <c r="B428" s="16" t="s">
        <v>101</v>
      </c>
      <c r="C428" s="66" t="s">
        <v>500</v>
      </c>
      <c r="D428" s="66" t="s">
        <v>54</v>
      </c>
      <c r="E428" s="66" t="s">
        <v>22</v>
      </c>
      <c r="F428" s="66" t="s">
        <v>22</v>
      </c>
      <c r="G428" s="66" t="s">
        <v>102</v>
      </c>
      <c r="H428" s="66" t="s">
        <v>20</v>
      </c>
      <c r="I428" s="66" t="s">
        <v>103</v>
      </c>
      <c r="J428" s="67"/>
      <c r="K428" s="116" t="n">
        <f aca="false">K429</f>
        <v>753886600</v>
      </c>
      <c r="L428" s="116" t="n">
        <f aca="false">L429</f>
        <v>0</v>
      </c>
      <c r="M428" s="117" t="n">
        <f aca="false">K428+L428</f>
        <v>753886600</v>
      </c>
      <c r="N428" s="116" t="n">
        <f aca="false">N429</f>
        <v>8759400</v>
      </c>
      <c r="O428" s="117" t="n">
        <f aca="false">M428+N428</f>
        <v>762646000</v>
      </c>
      <c r="P428" s="116" t="n">
        <f aca="false">P429</f>
        <v>13095293.94</v>
      </c>
      <c r="Q428" s="117" t="n">
        <f aca="false">O428+P428</f>
        <v>775741293.94</v>
      </c>
      <c r="R428" s="116" t="n">
        <f aca="false">R429</f>
        <v>-1186619.66</v>
      </c>
      <c r="S428" s="117" t="n">
        <f aca="false">Q428+R428</f>
        <v>774554674.28</v>
      </c>
      <c r="T428" s="116" t="n">
        <f aca="false">T429</f>
        <v>5190000</v>
      </c>
      <c r="U428" s="117" t="n">
        <f aca="false">S428+T428</f>
        <v>779744674.28</v>
      </c>
      <c r="V428" s="116" t="n">
        <f aca="false">V429</f>
        <v>9752009.37</v>
      </c>
      <c r="W428" s="117" t="n">
        <f aca="false">U428+V428</f>
        <v>789496683.65</v>
      </c>
      <c r="X428" s="116" t="n">
        <f aca="false">X429</f>
        <v>6311510.32</v>
      </c>
      <c r="Y428" s="117" t="n">
        <f aca="false">W428+X428</f>
        <v>795808193.97</v>
      </c>
      <c r="Z428" s="116" t="n">
        <f aca="false">Z429</f>
        <v>12150669.6</v>
      </c>
      <c r="AA428" s="117" t="n">
        <f aca="false">Y428+Z428</f>
        <v>807958863.57</v>
      </c>
      <c r="AB428" s="116" t="n">
        <f aca="false">AB429</f>
        <v>11100600.6</v>
      </c>
      <c r="AC428" s="117" t="n">
        <f aca="false">AA428+AB428</f>
        <v>819059464.17</v>
      </c>
      <c r="AD428" s="116" t="n">
        <f aca="false">AD429</f>
        <v>897020.4</v>
      </c>
      <c r="AE428" s="117" t="n">
        <f aca="false">AC428+AD428</f>
        <v>819956484.57</v>
      </c>
      <c r="AF428" s="116" t="n">
        <f aca="false">AF429</f>
        <v>2938691.68</v>
      </c>
      <c r="AG428" s="117" t="n">
        <f aca="false">AE428+AF428</f>
        <v>822895176.25</v>
      </c>
      <c r="AH428" s="116" t="n">
        <f aca="false">AH429</f>
        <v>53820003.67</v>
      </c>
      <c r="AI428" s="117" t="n">
        <f aca="false">AG428+AH428</f>
        <v>876715179.92</v>
      </c>
      <c r="AJ428" s="116" t="n">
        <f aca="false">AJ429</f>
        <v>11221838.8</v>
      </c>
      <c r="AK428" s="117" t="n">
        <f aca="false">AI428+AJ428</f>
        <v>887937018.72</v>
      </c>
    </row>
    <row r="429" customFormat="false" ht="31" hidden="false" customHeight="false" outlineLevel="0" collapsed="false">
      <c r="A429" s="86"/>
      <c r="B429" s="16" t="s">
        <v>104</v>
      </c>
      <c r="C429" s="66" t="s">
        <v>500</v>
      </c>
      <c r="D429" s="66" t="s">
        <v>54</v>
      </c>
      <c r="E429" s="66" t="s">
        <v>22</v>
      </c>
      <c r="F429" s="66" t="s">
        <v>22</v>
      </c>
      <c r="G429" s="66" t="s">
        <v>105</v>
      </c>
      <c r="H429" s="66" t="s">
        <v>20</v>
      </c>
      <c r="I429" s="66" t="s">
        <v>103</v>
      </c>
      <c r="J429" s="67"/>
      <c r="K429" s="116" t="n">
        <f aca="false">K430+K486+K491</f>
        <v>753886600</v>
      </c>
      <c r="L429" s="116" t="n">
        <f aca="false">L430+L486+L491</f>
        <v>0</v>
      </c>
      <c r="M429" s="117" t="n">
        <f aca="false">K429+L429</f>
        <v>753886600</v>
      </c>
      <c r="N429" s="116" t="n">
        <f aca="false">N430+N486+N491</f>
        <v>8759400</v>
      </c>
      <c r="O429" s="117" t="n">
        <f aca="false">M429+N429</f>
        <v>762646000</v>
      </c>
      <c r="P429" s="116" t="n">
        <f aca="false">P430+P486+P491</f>
        <v>13095293.94</v>
      </c>
      <c r="Q429" s="117" t="n">
        <f aca="false">O429+P429</f>
        <v>775741293.94</v>
      </c>
      <c r="R429" s="116" t="n">
        <f aca="false">R430+R486+R491</f>
        <v>-1186619.66</v>
      </c>
      <c r="S429" s="117" t="n">
        <f aca="false">Q429+R429</f>
        <v>774554674.28</v>
      </c>
      <c r="T429" s="116" t="n">
        <f aca="false">T430+T486+T491</f>
        <v>5190000</v>
      </c>
      <c r="U429" s="117" t="n">
        <f aca="false">S429+T429</f>
        <v>779744674.28</v>
      </c>
      <c r="V429" s="116" t="n">
        <f aca="false">V430+V486+V491</f>
        <v>9752009.37</v>
      </c>
      <c r="W429" s="117" t="n">
        <f aca="false">U429+V429</f>
        <v>789496683.65</v>
      </c>
      <c r="X429" s="116" t="n">
        <f aca="false">X430+X486+X491</f>
        <v>6311510.32</v>
      </c>
      <c r="Y429" s="117" t="n">
        <f aca="false">W429+X429</f>
        <v>795808193.97</v>
      </c>
      <c r="Z429" s="116" t="n">
        <f aca="false">Z430+Z486+Z491</f>
        <v>12150669.6</v>
      </c>
      <c r="AA429" s="117" t="n">
        <f aca="false">Y429+Z429</f>
        <v>807958863.57</v>
      </c>
      <c r="AB429" s="116" t="n">
        <f aca="false">AB430+AB486+AB491</f>
        <v>11100600.6</v>
      </c>
      <c r="AC429" s="117" t="n">
        <f aca="false">AA429+AB429</f>
        <v>819059464.17</v>
      </c>
      <c r="AD429" s="116" t="n">
        <f aca="false">AD430+AD486+AD491</f>
        <v>897020.4</v>
      </c>
      <c r="AE429" s="117" t="n">
        <f aca="false">AC429+AD429</f>
        <v>819956484.57</v>
      </c>
      <c r="AF429" s="116" t="n">
        <f aca="false">AF430+AF486+AF491</f>
        <v>2938691.68</v>
      </c>
      <c r="AG429" s="117" t="n">
        <f aca="false">AE429+AF429</f>
        <v>822895176.25</v>
      </c>
      <c r="AH429" s="116" t="n">
        <f aca="false">AH430+AH486+AH491</f>
        <v>53820003.67</v>
      </c>
      <c r="AI429" s="117" t="n">
        <f aca="false">AG429+AH429</f>
        <v>876715179.92</v>
      </c>
      <c r="AJ429" s="116" t="n">
        <f aca="false">AJ430+AJ486+AJ491</f>
        <v>11221838.8</v>
      </c>
      <c r="AK429" s="117" t="n">
        <f aca="false">AI429+AJ429</f>
        <v>887937018.72</v>
      </c>
    </row>
    <row r="430" customFormat="false" ht="46.5" hidden="false" customHeight="false" outlineLevel="0" collapsed="false">
      <c r="A430" s="86"/>
      <c r="B430" s="16" t="s">
        <v>131</v>
      </c>
      <c r="C430" s="66" t="s">
        <v>500</v>
      </c>
      <c r="D430" s="66" t="s">
        <v>54</v>
      </c>
      <c r="E430" s="66" t="s">
        <v>22</v>
      </c>
      <c r="F430" s="66" t="s">
        <v>22</v>
      </c>
      <c r="G430" s="66" t="s">
        <v>105</v>
      </c>
      <c r="H430" s="66" t="s">
        <v>22</v>
      </c>
      <c r="I430" s="66" t="s">
        <v>103</v>
      </c>
      <c r="J430" s="66"/>
      <c r="K430" s="116" t="n">
        <f aca="false">K431+K436+K444+K448+K452+K456+K462+K481+K441+K470+K484</f>
        <v>753886600</v>
      </c>
      <c r="L430" s="116" t="n">
        <f aca="false">L431+L436+L444+L448+L452+L456+L462+L481+L441+L470+L484</f>
        <v>0</v>
      </c>
      <c r="M430" s="117" t="n">
        <f aca="false">K430+L430</f>
        <v>753886600</v>
      </c>
      <c r="N430" s="116" t="n">
        <f aca="false">N431+N436+N444+N448+N452+N456+N462+N481+N441+N470+N484+N474+N459</f>
        <v>8759400</v>
      </c>
      <c r="O430" s="117" t="n">
        <f aca="false">M430+N430</f>
        <v>762646000</v>
      </c>
      <c r="P430" s="116" t="n">
        <f aca="false">P431+P436+P444+P448+P452+P456+P462+P481+P441+P470+P484+P474+P459+P478</f>
        <v>13095293.94</v>
      </c>
      <c r="Q430" s="117" t="n">
        <f aca="false">O430+P430</f>
        <v>775741293.94</v>
      </c>
      <c r="R430" s="116" t="n">
        <f aca="false">R431+R436+R444+R448+R452+R456+R462+R481+R441+R470+R484+R474+R459+R478+R465</f>
        <v>-1186619.66</v>
      </c>
      <c r="S430" s="117" t="n">
        <f aca="false">Q430+R430</f>
        <v>774554674.28</v>
      </c>
      <c r="T430" s="116" t="n">
        <f aca="false">T431+T436+T444+T448+T452+T456+T462+T481+T441+T470+T484+T474+T459+T478+T465</f>
        <v>5190000</v>
      </c>
      <c r="U430" s="117" t="n">
        <f aca="false">S430+T430</f>
        <v>779744674.28</v>
      </c>
      <c r="V430" s="116" t="n">
        <f aca="false">V431+V436+V444+V448+V452+V456+V462+V481+V441+V470+V484+V474+V459+V478+V465</f>
        <v>9752009.37</v>
      </c>
      <c r="W430" s="117" t="n">
        <f aca="false">U430+V430</f>
        <v>789496683.65</v>
      </c>
      <c r="X430" s="116" t="n">
        <f aca="false">X431+X436+X444+X448+X452+X456+X462+X481+X441+X470+X484+X474+X459+X478+X465+X468</f>
        <v>6311510.32</v>
      </c>
      <c r="Y430" s="117" t="n">
        <f aca="false">W430+X430</f>
        <v>795808193.97</v>
      </c>
      <c r="Z430" s="116" t="n">
        <f aca="false">Z431+Z436+Z444+Z448+Z452+Z456+Z462+Z481+Z441+Z470+Z484+Z474+Z459+Z478+Z465+Z468+Z472</f>
        <v>12150669.6</v>
      </c>
      <c r="AA430" s="117" t="n">
        <f aca="false">Y430+Z430</f>
        <v>807958863.57</v>
      </c>
      <c r="AB430" s="116" t="n">
        <f aca="false">AB431+AB436+AB444+AB448+AB452+AB456+AB462+AB481+AB441+AB470+AB484+AB474+AB459+AB478+AB465+AB468+AB472</f>
        <v>11100600.6</v>
      </c>
      <c r="AC430" s="117" t="n">
        <f aca="false">AA430+AB430</f>
        <v>819059464.17</v>
      </c>
      <c r="AD430" s="116" t="n">
        <f aca="false">AD431+AD436+AD444+AD448+AD452+AD456+AD462+AD481+AD441+AD470+AD484+AD474+AD459+AD478+AD465+AD468+AD472</f>
        <v>897020.4</v>
      </c>
      <c r="AE430" s="117" t="n">
        <f aca="false">AC430+AD430</f>
        <v>819956484.57</v>
      </c>
      <c r="AF430" s="116" t="n">
        <f aca="false">AF431+AF436+AF444+AF448+AF452+AF456+AF462+AF481+AF441+AF470+AF484+AF474+AF459+AF478+AF465+AF468+AF472</f>
        <v>2938691.68</v>
      </c>
      <c r="AG430" s="117" t="n">
        <f aca="false">AE430+AF430</f>
        <v>822895176.25</v>
      </c>
      <c r="AH430" s="116" t="n">
        <f aca="false">AH431+AH436+AH444+AH448+AH452+AH456+AH462+AH481+AH441+AH470+AH484+AH474+AH459+AH478+AH465+AH468+AH472</f>
        <v>53820003.67</v>
      </c>
      <c r="AI430" s="117" t="n">
        <f aca="false">AG430+AH430</f>
        <v>876715179.92</v>
      </c>
      <c r="AJ430" s="116" t="n">
        <f aca="false">AJ431+AJ436+AJ444+AJ448+AJ452+AJ456+AJ462+AJ481+AJ441+AJ470+AJ484+AJ474+AJ459+AJ478+AJ465+AJ468+AJ472</f>
        <v>11221838.8</v>
      </c>
      <c r="AK430" s="117" t="n">
        <f aca="false">AI430+AJ430</f>
        <v>887937018.72</v>
      </c>
    </row>
    <row r="431" customFormat="false" ht="31" hidden="false" customHeight="false" outlineLevel="0" collapsed="false">
      <c r="A431" s="86"/>
      <c r="B431" s="16" t="s">
        <v>107</v>
      </c>
      <c r="C431" s="66" t="s">
        <v>500</v>
      </c>
      <c r="D431" s="66" t="s">
        <v>54</v>
      </c>
      <c r="E431" s="66" t="s">
        <v>22</v>
      </c>
      <c r="F431" s="66" t="s">
        <v>22</v>
      </c>
      <c r="G431" s="66" t="s">
        <v>105</v>
      </c>
      <c r="H431" s="66" t="s">
        <v>22</v>
      </c>
      <c r="I431" s="66" t="s">
        <v>108</v>
      </c>
      <c r="J431" s="66"/>
      <c r="K431" s="116" t="n">
        <f aca="false">K433+K434+K435+K432</f>
        <v>100767700</v>
      </c>
      <c r="L431" s="116" t="n">
        <f aca="false">L433+L434+L435+L432</f>
        <v>0</v>
      </c>
      <c r="M431" s="117" t="n">
        <f aca="false">K431+L431</f>
        <v>100767700</v>
      </c>
      <c r="N431" s="116" t="n">
        <f aca="false">N433+N434+N435+N432</f>
        <v>0</v>
      </c>
      <c r="O431" s="117" t="n">
        <f aca="false">M431+N431</f>
        <v>100767700</v>
      </c>
      <c r="P431" s="116" t="n">
        <f aca="false">P433+P434+P435+P432</f>
        <v>-2210605.53</v>
      </c>
      <c r="Q431" s="117" t="n">
        <f aca="false">O431+P431</f>
        <v>98557094.47</v>
      </c>
      <c r="R431" s="116" t="n">
        <f aca="false">R433+R434+R435+R432</f>
        <v>1959137.54</v>
      </c>
      <c r="S431" s="117" t="n">
        <f aca="false">Q431+R431</f>
        <v>100516232.01</v>
      </c>
      <c r="T431" s="116" t="n">
        <f aca="false">T433+T434+T435+T432</f>
        <v>0</v>
      </c>
      <c r="U431" s="117" t="n">
        <f aca="false">S431+T431</f>
        <v>100516232.01</v>
      </c>
      <c r="V431" s="116" t="n">
        <f aca="false">V433+V434+V435+V432</f>
        <v>1336549.71</v>
      </c>
      <c r="W431" s="117" t="n">
        <f aca="false">U431+V431</f>
        <v>101852781.72</v>
      </c>
      <c r="X431" s="116" t="n">
        <f aca="false">X433+X434+X435+X432</f>
        <v>810800</v>
      </c>
      <c r="Y431" s="117" t="n">
        <f aca="false">W431+X431</f>
        <v>102663581.72</v>
      </c>
      <c r="Z431" s="116" t="n">
        <f aca="false">Z433+Z434+Z435+Z432</f>
        <v>354714.74</v>
      </c>
      <c r="AA431" s="117" t="n">
        <f aca="false">Y431+Z431</f>
        <v>103018296.46</v>
      </c>
      <c r="AB431" s="116" t="n">
        <f aca="false">AB433+AB434+AB435+AB432</f>
        <v>2964500</v>
      </c>
      <c r="AC431" s="117" t="n">
        <f aca="false">AA431+AB431</f>
        <v>105982796.46</v>
      </c>
      <c r="AD431" s="116" t="n">
        <f aca="false">AD433+AD434+AD435+AD432</f>
        <v>717574.6</v>
      </c>
      <c r="AE431" s="117" t="n">
        <f aca="false">AC431+AD431</f>
        <v>106700371.06</v>
      </c>
      <c r="AF431" s="116" t="n">
        <f aca="false">AF433+AF434+AF435+AF432</f>
        <v>2564061.18</v>
      </c>
      <c r="AG431" s="117" t="n">
        <f aca="false">AE431+AF431</f>
        <v>109264432.24</v>
      </c>
      <c r="AH431" s="116" t="n">
        <f aca="false">AH433+AH434+AH435+AH432</f>
        <v>85706</v>
      </c>
      <c r="AI431" s="117" t="n">
        <f aca="false">AG431+AH431</f>
        <v>109350138.24</v>
      </c>
      <c r="AJ431" s="116" t="n">
        <f aca="false">AJ433+AJ434+AJ435+AJ432</f>
        <v>699728.8</v>
      </c>
      <c r="AK431" s="117" t="n">
        <f aca="false">AI431+AJ431</f>
        <v>110049867.04</v>
      </c>
    </row>
    <row r="432" customFormat="false" ht="77.5" hidden="false" customHeight="false" outlineLevel="0" collapsed="false">
      <c r="A432" s="86"/>
      <c r="B432" s="29" t="s">
        <v>109</v>
      </c>
      <c r="C432" s="66" t="s">
        <v>500</v>
      </c>
      <c r="D432" s="66" t="s">
        <v>54</v>
      </c>
      <c r="E432" s="66" t="s">
        <v>22</v>
      </c>
      <c r="F432" s="66" t="s">
        <v>22</v>
      </c>
      <c r="G432" s="66" t="s">
        <v>105</v>
      </c>
      <c r="H432" s="66" t="s">
        <v>22</v>
      </c>
      <c r="I432" s="66" t="s">
        <v>108</v>
      </c>
      <c r="J432" s="66" t="s">
        <v>110</v>
      </c>
      <c r="K432" s="116" t="n">
        <v>152990.21</v>
      </c>
      <c r="L432" s="116"/>
      <c r="M432" s="117" t="n">
        <f aca="false">K432+L432</f>
        <v>152990.21</v>
      </c>
      <c r="N432" s="116"/>
      <c r="O432" s="117" t="n">
        <f aca="false">M432+N432</f>
        <v>152990.21</v>
      </c>
      <c r="P432" s="116" t="n">
        <v>17155.15</v>
      </c>
      <c r="Q432" s="117" t="n">
        <f aca="false">O432+P432</f>
        <v>170145.36</v>
      </c>
      <c r="R432" s="116"/>
      <c r="S432" s="117" t="n">
        <f aca="false">Q432+R432</f>
        <v>170145.36</v>
      </c>
      <c r="T432" s="116"/>
      <c r="U432" s="117" t="n">
        <f aca="false">S432+T432</f>
        <v>170145.36</v>
      </c>
      <c r="V432" s="116"/>
      <c r="W432" s="117" t="n">
        <f aca="false">U432+V432</f>
        <v>170145.36</v>
      </c>
      <c r="X432" s="116"/>
      <c r="Y432" s="117" t="n">
        <f aca="false">W432+X432</f>
        <v>170145.36</v>
      </c>
      <c r="Z432" s="116" t="n">
        <v>12659.34</v>
      </c>
      <c r="AA432" s="117" t="n">
        <f aca="false">Y432+Z432</f>
        <v>182804.7</v>
      </c>
      <c r="AB432" s="116"/>
      <c r="AC432" s="117" t="n">
        <f aca="false">AA432+AB432</f>
        <v>182804.7</v>
      </c>
      <c r="AD432" s="116"/>
      <c r="AE432" s="117" t="n">
        <f aca="false">AC432+AD432</f>
        <v>182804.7</v>
      </c>
      <c r="AF432" s="116"/>
      <c r="AG432" s="117" t="n">
        <f aca="false">AE432+AF432</f>
        <v>182804.7</v>
      </c>
      <c r="AH432" s="116"/>
      <c r="AI432" s="117" t="n">
        <f aca="false">AG432+AH432</f>
        <v>182804.7</v>
      </c>
      <c r="AJ432" s="116"/>
      <c r="AK432" s="117" t="n">
        <f aca="false">AI432+AJ432</f>
        <v>182804.7</v>
      </c>
    </row>
    <row r="433" customFormat="false" ht="31" hidden="false" customHeight="false" outlineLevel="0" collapsed="false">
      <c r="A433" s="86"/>
      <c r="B433" s="16" t="s">
        <v>111</v>
      </c>
      <c r="C433" s="66" t="s">
        <v>500</v>
      </c>
      <c r="D433" s="66" t="s">
        <v>54</v>
      </c>
      <c r="E433" s="66" t="s">
        <v>22</v>
      </c>
      <c r="F433" s="66" t="s">
        <v>22</v>
      </c>
      <c r="G433" s="66" t="s">
        <v>105</v>
      </c>
      <c r="H433" s="66" t="s">
        <v>22</v>
      </c>
      <c r="I433" s="66" t="s">
        <v>108</v>
      </c>
      <c r="J433" s="66" t="s">
        <v>112</v>
      </c>
      <c r="K433" s="116" t="n">
        <v>7012237.68</v>
      </c>
      <c r="L433" s="116"/>
      <c r="M433" s="117" t="n">
        <f aca="false">K433+L433</f>
        <v>7012237.68</v>
      </c>
      <c r="N433" s="116"/>
      <c r="O433" s="117" t="n">
        <f aca="false">M433+N433</f>
        <v>7012237.68</v>
      </c>
      <c r="P433" s="116" t="n">
        <v>3022.86</v>
      </c>
      <c r="Q433" s="117" t="n">
        <f aca="false">O433+P433</f>
        <v>7015260.54</v>
      </c>
      <c r="R433" s="116" t="n">
        <v>68021.14</v>
      </c>
      <c r="S433" s="117" t="n">
        <f aca="false">Q433+R433</f>
        <v>7083281.68</v>
      </c>
      <c r="T433" s="116"/>
      <c r="U433" s="117" t="n">
        <f aca="false">S433+T433</f>
        <v>7083281.68</v>
      </c>
      <c r="V433" s="116"/>
      <c r="W433" s="117" t="n">
        <f aca="false">U433+V433</f>
        <v>7083281.68</v>
      </c>
      <c r="X433" s="116"/>
      <c r="Y433" s="117" t="n">
        <f aca="false">W433+X433</f>
        <v>7083281.68</v>
      </c>
      <c r="Z433" s="116"/>
      <c r="AA433" s="117" t="n">
        <f aca="false">Y433+Z433</f>
        <v>7083281.68</v>
      </c>
      <c r="AB433" s="116" t="n">
        <v>365000</v>
      </c>
      <c r="AC433" s="117" t="n">
        <f aca="false">AA433+AB433</f>
        <v>7448281.68</v>
      </c>
      <c r="AD433" s="116"/>
      <c r="AE433" s="117" t="n">
        <f aca="false">AC433+AD433</f>
        <v>7448281.68</v>
      </c>
      <c r="AF433" s="116"/>
      <c r="AG433" s="117" t="n">
        <f aca="false">AE433+AF433</f>
        <v>7448281.68</v>
      </c>
      <c r="AH433" s="116" t="n">
        <v>185500</v>
      </c>
      <c r="AI433" s="117" t="n">
        <f aca="false">AG433+AH433</f>
        <v>7633781.68</v>
      </c>
      <c r="AJ433" s="116"/>
      <c r="AK433" s="117" t="n">
        <f aca="false">AI433+AJ433</f>
        <v>7633781.68</v>
      </c>
    </row>
    <row r="434" customFormat="false" ht="31" hidden="false" customHeight="false" outlineLevel="0" collapsed="false">
      <c r="A434" s="86"/>
      <c r="B434" s="16" t="s">
        <v>113</v>
      </c>
      <c r="C434" s="66" t="s">
        <v>500</v>
      </c>
      <c r="D434" s="66" t="s">
        <v>54</v>
      </c>
      <c r="E434" s="66" t="s">
        <v>22</v>
      </c>
      <c r="F434" s="66" t="s">
        <v>22</v>
      </c>
      <c r="G434" s="66" t="s">
        <v>105</v>
      </c>
      <c r="H434" s="66" t="s">
        <v>22</v>
      </c>
      <c r="I434" s="66" t="s">
        <v>108</v>
      </c>
      <c r="J434" s="66" t="s">
        <v>114</v>
      </c>
      <c r="K434" s="116" t="n">
        <v>93174092.06</v>
      </c>
      <c r="L434" s="116"/>
      <c r="M434" s="117" t="n">
        <f aca="false">K434+L434</f>
        <v>93174092.06</v>
      </c>
      <c r="N434" s="116"/>
      <c r="O434" s="117" t="n">
        <f aca="false">M434+N434</f>
        <v>93174092.06</v>
      </c>
      <c r="P434" s="116" t="n">
        <v>-2230783.54</v>
      </c>
      <c r="Q434" s="117" t="n">
        <f aca="false">O434+P434</f>
        <v>90943308.52</v>
      </c>
      <c r="R434" s="116" t="n">
        <v>1889116.4</v>
      </c>
      <c r="S434" s="117" t="n">
        <f aca="false">Q434+R434</f>
        <v>92832424.92</v>
      </c>
      <c r="T434" s="116"/>
      <c r="U434" s="117" t="n">
        <f aca="false">S434+T434</f>
        <v>92832424.92</v>
      </c>
      <c r="V434" s="116" t="n">
        <v>1336549.71</v>
      </c>
      <c r="W434" s="117" t="n">
        <f aca="false">U434+V434</f>
        <v>94168974.63</v>
      </c>
      <c r="X434" s="116" t="n">
        <v>810800</v>
      </c>
      <c r="Y434" s="117" t="n">
        <f aca="false">W434+X434</f>
        <v>94979774.63</v>
      </c>
      <c r="Z434" s="116" t="n">
        <v>342055.4</v>
      </c>
      <c r="AA434" s="117" t="n">
        <f aca="false">Y434+Z434</f>
        <v>95321830.03</v>
      </c>
      <c r="AB434" s="116" t="n">
        <v>2599500</v>
      </c>
      <c r="AC434" s="117" t="n">
        <f aca="false">AA434+AB434</f>
        <v>97921330.03</v>
      </c>
      <c r="AD434" s="116" t="n">
        <v>717574.6</v>
      </c>
      <c r="AE434" s="117" t="n">
        <f aca="false">AC434+AD434</f>
        <v>98638904.63</v>
      </c>
      <c r="AF434" s="116" t="n">
        <v>2564061.18</v>
      </c>
      <c r="AG434" s="117" t="n">
        <f aca="false">AE434+AF434</f>
        <v>101202965.81</v>
      </c>
      <c r="AH434" s="116" t="n">
        <v>-99794</v>
      </c>
      <c r="AI434" s="117" t="n">
        <f aca="false">AG434+AH434</f>
        <v>101103171.81</v>
      </c>
      <c r="AJ434" s="116" t="n">
        <v>699728.8</v>
      </c>
      <c r="AK434" s="117" t="n">
        <f aca="false">AI434+AJ434</f>
        <v>101802900.61</v>
      </c>
    </row>
    <row r="435" customFormat="false" ht="20.4" hidden="false" customHeight="true" outlineLevel="0" collapsed="false">
      <c r="A435" s="86"/>
      <c r="B435" s="16" t="s">
        <v>115</v>
      </c>
      <c r="C435" s="66" t="s">
        <v>500</v>
      </c>
      <c r="D435" s="66" t="s">
        <v>54</v>
      </c>
      <c r="E435" s="66" t="s">
        <v>22</v>
      </c>
      <c r="F435" s="66" t="s">
        <v>22</v>
      </c>
      <c r="G435" s="66" t="s">
        <v>105</v>
      </c>
      <c r="H435" s="66" t="s">
        <v>22</v>
      </c>
      <c r="I435" s="66" t="s">
        <v>108</v>
      </c>
      <c r="J435" s="66" t="s">
        <v>116</v>
      </c>
      <c r="K435" s="116" t="n">
        <v>428380.05</v>
      </c>
      <c r="L435" s="116"/>
      <c r="M435" s="117" t="n">
        <f aca="false">K435+L435</f>
        <v>428380.05</v>
      </c>
      <c r="N435" s="116"/>
      <c r="O435" s="117" t="n">
        <f aca="false">M435+N435</f>
        <v>428380.05</v>
      </c>
      <c r="P435" s="116"/>
      <c r="Q435" s="117" t="n">
        <f aca="false">O435+P435</f>
        <v>428380.05</v>
      </c>
      <c r="R435" s="116" t="n">
        <v>2000</v>
      </c>
      <c r="S435" s="117" t="n">
        <f aca="false">Q435+R435</f>
        <v>430380.05</v>
      </c>
      <c r="T435" s="116"/>
      <c r="U435" s="117" t="n">
        <f aca="false">S435+T435</f>
        <v>430380.05</v>
      </c>
      <c r="V435" s="116"/>
      <c r="W435" s="117" t="n">
        <f aca="false">U435+V435</f>
        <v>430380.05</v>
      </c>
      <c r="X435" s="116"/>
      <c r="Y435" s="117" t="n">
        <f aca="false">W435+X435</f>
        <v>430380.05</v>
      </c>
      <c r="Z435" s="116"/>
      <c r="AA435" s="117" t="n">
        <f aca="false">Y435+Z435</f>
        <v>430380.05</v>
      </c>
      <c r="AB435" s="116"/>
      <c r="AC435" s="117" t="n">
        <f aca="false">AA435+AB435</f>
        <v>430380.05</v>
      </c>
      <c r="AD435" s="116"/>
      <c r="AE435" s="117" t="n">
        <f aca="false">AC435+AD435</f>
        <v>430380.05</v>
      </c>
      <c r="AF435" s="116"/>
      <c r="AG435" s="117" t="n">
        <f aca="false">AE435+AF435</f>
        <v>430380.05</v>
      </c>
      <c r="AH435" s="116"/>
      <c r="AI435" s="117" t="n">
        <f aca="false">AG435+AH435</f>
        <v>430380.05</v>
      </c>
      <c r="AJ435" s="116"/>
      <c r="AK435" s="117" t="n">
        <f aca="false">AI435+AJ435</f>
        <v>430380.05</v>
      </c>
    </row>
    <row r="436" customFormat="false" ht="31" hidden="false" customHeight="false" outlineLevel="0" collapsed="false">
      <c r="A436" s="86"/>
      <c r="B436" s="29" t="s">
        <v>117</v>
      </c>
      <c r="C436" s="66" t="s">
        <v>500</v>
      </c>
      <c r="D436" s="66" t="s">
        <v>54</v>
      </c>
      <c r="E436" s="66" t="s">
        <v>22</v>
      </c>
      <c r="F436" s="66" t="s">
        <v>22</v>
      </c>
      <c r="G436" s="66" t="s">
        <v>105</v>
      </c>
      <c r="H436" s="66" t="s">
        <v>22</v>
      </c>
      <c r="I436" s="66" t="s">
        <v>118</v>
      </c>
      <c r="J436" s="66"/>
      <c r="K436" s="116" t="n">
        <f aca="false">K439+K437+K438</f>
        <v>21225300</v>
      </c>
      <c r="L436" s="116" t="n">
        <f aca="false">L439+L437+L438</f>
        <v>0</v>
      </c>
      <c r="M436" s="117" t="n">
        <f aca="false">K436+L436</f>
        <v>21225300</v>
      </c>
      <c r="N436" s="116" t="n">
        <f aca="false">N439+N437+N438</f>
        <v>4581500</v>
      </c>
      <c r="O436" s="117" t="n">
        <f aca="false">M436+N436</f>
        <v>25806800</v>
      </c>
      <c r="P436" s="116" t="n">
        <f aca="false">P439+P437+P438+P440</f>
        <v>14832156.27</v>
      </c>
      <c r="Q436" s="117" t="n">
        <f aca="false">O436+P436</f>
        <v>40638956.27</v>
      </c>
      <c r="R436" s="116" t="n">
        <f aca="false">R439+R437+R438+R440</f>
        <v>-4384077.2</v>
      </c>
      <c r="S436" s="117" t="n">
        <f aca="false">Q436+R436</f>
        <v>36254879.07</v>
      </c>
      <c r="T436" s="116" t="n">
        <f aca="false">T439+T437+T438+T440</f>
        <v>0</v>
      </c>
      <c r="U436" s="117" t="n">
        <f aca="false">S436+T436</f>
        <v>36254879.07</v>
      </c>
      <c r="V436" s="116" t="n">
        <f aca="false">V439+V437+V438+V440</f>
        <v>8415459.66</v>
      </c>
      <c r="W436" s="117" t="n">
        <f aca="false">U436+V436</f>
        <v>44670338.73</v>
      </c>
      <c r="X436" s="116" t="n">
        <f aca="false">X439+X437+X438+X440</f>
        <v>-4776945.68</v>
      </c>
      <c r="Y436" s="117" t="n">
        <f aca="false">W436+X436</f>
        <v>39893393.05</v>
      </c>
      <c r="Z436" s="116" t="n">
        <f aca="false">Z439+Z437+Z438+Z440</f>
        <v>6227689.61</v>
      </c>
      <c r="AA436" s="117" t="n">
        <f aca="false">Y436+Z436</f>
        <v>46121082.66</v>
      </c>
      <c r="AB436" s="116" t="n">
        <f aca="false">AB439+AB437+AB438+AB440</f>
        <v>4782291.35</v>
      </c>
      <c r="AC436" s="117" t="n">
        <f aca="false">AA436+AB436</f>
        <v>50903374.01</v>
      </c>
      <c r="AD436" s="116" t="n">
        <f aca="false">AD439+AD437+AD438+AD440</f>
        <v>179445.8</v>
      </c>
      <c r="AE436" s="117" t="n">
        <f aca="false">AC436+AD436</f>
        <v>51082819.81</v>
      </c>
      <c r="AF436" s="116" t="n">
        <f aca="false">AF439+AF437+AF438+AF440</f>
        <v>96588.9</v>
      </c>
      <c r="AG436" s="117" t="n">
        <f aca="false">AE436+AF436</f>
        <v>51179408.71</v>
      </c>
      <c r="AH436" s="116" t="n">
        <f aca="false">AH439+AH437+AH438+AH440</f>
        <v>919962.82</v>
      </c>
      <c r="AI436" s="117" t="n">
        <f aca="false">AG436+AH436</f>
        <v>52099371.53</v>
      </c>
      <c r="AJ436" s="116" t="n">
        <f aca="false">AJ439+AJ437+AJ438+AJ440</f>
        <v>-41990</v>
      </c>
      <c r="AK436" s="117" t="n">
        <f aca="false">AI436+AJ436</f>
        <v>52057381.53</v>
      </c>
    </row>
    <row r="437" customFormat="false" ht="77.5" hidden="false" customHeight="false" outlineLevel="0" collapsed="false">
      <c r="A437" s="86"/>
      <c r="B437" s="29" t="s">
        <v>109</v>
      </c>
      <c r="C437" s="66" t="s">
        <v>500</v>
      </c>
      <c r="D437" s="66" t="s">
        <v>54</v>
      </c>
      <c r="E437" s="66" t="s">
        <v>22</v>
      </c>
      <c r="F437" s="66" t="s">
        <v>22</v>
      </c>
      <c r="G437" s="66" t="s">
        <v>105</v>
      </c>
      <c r="H437" s="66" t="s">
        <v>22</v>
      </c>
      <c r="I437" s="66" t="s">
        <v>118</v>
      </c>
      <c r="J437" s="66" t="s">
        <v>110</v>
      </c>
      <c r="K437" s="116" t="n">
        <v>328104</v>
      </c>
      <c r="L437" s="116"/>
      <c r="M437" s="117" t="n">
        <f aca="false">K437+L437</f>
        <v>328104</v>
      </c>
      <c r="N437" s="116"/>
      <c r="O437" s="117" t="n">
        <f aca="false">M437+N437</f>
        <v>328104</v>
      </c>
      <c r="P437" s="116"/>
      <c r="Q437" s="117" t="n">
        <f aca="false">O437+P437</f>
        <v>328104</v>
      </c>
      <c r="R437" s="116"/>
      <c r="S437" s="117" t="n">
        <f aca="false">Q437+R437</f>
        <v>328104</v>
      </c>
      <c r="T437" s="116"/>
      <c r="U437" s="117" t="n">
        <f aca="false">S437+T437</f>
        <v>328104</v>
      </c>
      <c r="V437" s="116"/>
      <c r="W437" s="117" t="n">
        <f aca="false">U437+V437</f>
        <v>328104</v>
      </c>
      <c r="X437" s="116"/>
      <c r="Y437" s="117" t="n">
        <f aca="false">W437+X437</f>
        <v>328104</v>
      </c>
      <c r="Z437" s="116"/>
      <c r="AA437" s="117" t="n">
        <f aca="false">Y437+Z437</f>
        <v>328104</v>
      </c>
      <c r="AB437" s="116"/>
      <c r="AC437" s="117" t="n">
        <f aca="false">AA437+AB437</f>
        <v>328104</v>
      </c>
      <c r="AD437" s="116"/>
      <c r="AE437" s="117" t="n">
        <f aca="false">AC437+AD437</f>
        <v>328104</v>
      </c>
      <c r="AF437" s="116"/>
      <c r="AG437" s="117" t="n">
        <f aca="false">AE437+AF437</f>
        <v>328104</v>
      </c>
      <c r="AH437" s="116" t="n">
        <v>-127289</v>
      </c>
      <c r="AI437" s="117" t="n">
        <f aca="false">AG437+AH437</f>
        <v>200815</v>
      </c>
      <c r="AJ437" s="116"/>
      <c r="AK437" s="117" t="n">
        <f aca="false">AI437+AJ437</f>
        <v>200815</v>
      </c>
    </row>
    <row r="438" customFormat="false" ht="31" hidden="false" customHeight="false" outlineLevel="0" collapsed="false">
      <c r="A438" s="86"/>
      <c r="B438" s="16" t="s">
        <v>111</v>
      </c>
      <c r="C438" s="66" t="s">
        <v>500</v>
      </c>
      <c r="D438" s="66" t="s">
        <v>54</v>
      </c>
      <c r="E438" s="66" t="s">
        <v>22</v>
      </c>
      <c r="F438" s="66" t="s">
        <v>22</v>
      </c>
      <c r="G438" s="66" t="s">
        <v>105</v>
      </c>
      <c r="H438" s="66" t="s">
        <v>22</v>
      </c>
      <c r="I438" s="66" t="s">
        <v>118</v>
      </c>
      <c r="J438" s="66" t="s">
        <v>112</v>
      </c>
      <c r="K438" s="116" t="n">
        <v>863168</v>
      </c>
      <c r="L438" s="116"/>
      <c r="M438" s="117" t="n">
        <f aca="false">K438+L438</f>
        <v>863168</v>
      </c>
      <c r="N438" s="116" t="n">
        <v>-362185.09</v>
      </c>
      <c r="O438" s="117" t="n">
        <f aca="false">M438+N438</f>
        <v>500982.91</v>
      </c>
      <c r="P438" s="116" t="n">
        <v>839825.39</v>
      </c>
      <c r="Q438" s="117" t="n">
        <f aca="false">O438+P438</f>
        <v>1340808.3</v>
      </c>
      <c r="R438" s="116"/>
      <c r="S438" s="117" t="n">
        <f aca="false">Q438+R438</f>
        <v>1340808.3</v>
      </c>
      <c r="T438" s="116"/>
      <c r="U438" s="117" t="n">
        <f aca="false">S438+T438</f>
        <v>1340808.3</v>
      </c>
      <c r="V438" s="116" t="n">
        <v>25389.81</v>
      </c>
      <c r="W438" s="117" t="n">
        <f aca="false">U438+V438</f>
        <v>1366198.11</v>
      </c>
      <c r="X438" s="116"/>
      <c r="Y438" s="117" t="n">
        <f aca="false">W438+X438</f>
        <v>1366198.11</v>
      </c>
      <c r="Z438" s="116" t="n">
        <v>1068141.06</v>
      </c>
      <c r="AA438" s="117" t="n">
        <f aca="false">Y438+Z438</f>
        <v>2434339.17</v>
      </c>
      <c r="AB438" s="116" t="n">
        <v>-2250.6</v>
      </c>
      <c r="AC438" s="117" t="n">
        <f aca="false">AA438+AB438</f>
        <v>2432088.57</v>
      </c>
      <c r="AD438" s="116" t="n">
        <v>-50521.2</v>
      </c>
      <c r="AE438" s="117" t="n">
        <f aca="false">AC438+AD438</f>
        <v>2381567.37</v>
      </c>
      <c r="AF438" s="116"/>
      <c r="AG438" s="117" t="n">
        <f aca="false">AE438+AF438</f>
        <v>2381567.37</v>
      </c>
      <c r="AH438" s="116" t="n">
        <v>-75441.83</v>
      </c>
      <c r="AI438" s="117" t="n">
        <f aca="false">AG438+AH438</f>
        <v>2306125.54</v>
      </c>
      <c r="AJ438" s="116"/>
      <c r="AK438" s="117" t="n">
        <f aca="false">AI438+AJ438</f>
        <v>2306125.54</v>
      </c>
    </row>
    <row r="439" customFormat="false" ht="31" hidden="false" customHeight="false" outlineLevel="0" collapsed="false">
      <c r="A439" s="86"/>
      <c r="B439" s="16" t="s">
        <v>113</v>
      </c>
      <c r="C439" s="66" t="s">
        <v>500</v>
      </c>
      <c r="D439" s="66" t="s">
        <v>54</v>
      </c>
      <c r="E439" s="66" t="s">
        <v>22</v>
      </c>
      <c r="F439" s="66" t="s">
        <v>22</v>
      </c>
      <c r="G439" s="66" t="s">
        <v>105</v>
      </c>
      <c r="H439" s="66" t="s">
        <v>22</v>
      </c>
      <c r="I439" s="66" t="s">
        <v>118</v>
      </c>
      <c r="J439" s="66" t="s">
        <v>114</v>
      </c>
      <c r="K439" s="116" t="n">
        <v>20034028</v>
      </c>
      <c r="L439" s="116"/>
      <c r="M439" s="117" t="n">
        <f aca="false">K439+L439</f>
        <v>20034028</v>
      </c>
      <c r="N439" s="116" t="n">
        <v>4943685.09</v>
      </c>
      <c r="O439" s="117" t="n">
        <f aca="false">M439+N439</f>
        <v>24977713.09</v>
      </c>
      <c r="P439" s="116" t="n">
        <v>13992069.52</v>
      </c>
      <c r="Q439" s="117" t="n">
        <f aca="false">O439+P439</f>
        <v>38969782.61</v>
      </c>
      <c r="R439" s="116" t="n">
        <v>-4384077.2</v>
      </c>
      <c r="S439" s="117" t="n">
        <f aca="false">Q439+R439</f>
        <v>34585705.41</v>
      </c>
      <c r="T439" s="116"/>
      <c r="U439" s="117" t="n">
        <f aca="false">S439+T439</f>
        <v>34585705.41</v>
      </c>
      <c r="V439" s="116" t="n">
        <v>8390069.85</v>
      </c>
      <c r="W439" s="117" t="n">
        <f aca="false">U439+V439</f>
        <v>42975775.26</v>
      </c>
      <c r="X439" s="116" t="n">
        <v>-4776945.68</v>
      </c>
      <c r="Y439" s="117" t="n">
        <f aca="false">W439+X439</f>
        <v>38198829.58</v>
      </c>
      <c r="Z439" s="116" t="n">
        <v>5159548.55</v>
      </c>
      <c r="AA439" s="117" t="n">
        <f aca="false">Y439+Z439</f>
        <v>43358378.13</v>
      </c>
      <c r="AB439" s="116" t="n">
        <v>4784541.95</v>
      </c>
      <c r="AC439" s="117" t="n">
        <f aca="false">AA439+AB439</f>
        <v>48142920.08</v>
      </c>
      <c r="AD439" s="116" t="n">
        <v>229967</v>
      </c>
      <c r="AE439" s="117" t="n">
        <f aca="false">AC439+AD439</f>
        <v>48372887.08</v>
      </c>
      <c r="AF439" s="116" t="n">
        <v>96588.9</v>
      </c>
      <c r="AG439" s="117" t="n">
        <f aca="false">AE439+AF439</f>
        <v>48469475.98</v>
      </c>
      <c r="AH439" s="116" t="n">
        <v>1122693.65</v>
      </c>
      <c r="AI439" s="117" t="n">
        <f aca="false">AG439+AH439</f>
        <v>49592169.63</v>
      </c>
      <c r="AJ439" s="116" t="n">
        <v>-41990</v>
      </c>
      <c r="AK439" s="117" t="n">
        <f aca="false">AI439+AJ439</f>
        <v>49550179.63</v>
      </c>
    </row>
    <row r="440" customFormat="false" ht="35" hidden="false" customHeight="true" outlineLevel="0" collapsed="false">
      <c r="A440" s="86"/>
      <c r="B440" s="16" t="s">
        <v>115</v>
      </c>
      <c r="C440" s="66" t="s">
        <v>500</v>
      </c>
      <c r="D440" s="66" t="s">
        <v>54</v>
      </c>
      <c r="E440" s="66" t="s">
        <v>22</v>
      </c>
      <c r="F440" s="66" t="s">
        <v>22</v>
      </c>
      <c r="G440" s="66" t="s">
        <v>105</v>
      </c>
      <c r="H440" s="66" t="s">
        <v>22</v>
      </c>
      <c r="I440" s="66" t="s">
        <v>118</v>
      </c>
      <c r="J440" s="66" t="s">
        <v>116</v>
      </c>
      <c r="K440" s="116"/>
      <c r="L440" s="116"/>
      <c r="M440" s="117" t="n">
        <f aca="false">K440+L440</f>
        <v>0</v>
      </c>
      <c r="N440" s="116"/>
      <c r="O440" s="117" t="n">
        <f aca="false">M440+N440</f>
        <v>0</v>
      </c>
      <c r="P440" s="116" t="n">
        <v>261.36</v>
      </c>
      <c r="Q440" s="117" t="n">
        <f aca="false">O440+P440</f>
        <v>261.36</v>
      </c>
      <c r="R440" s="116"/>
      <c r="S440" s="117" t="n">
        <f aca="false">Q440+R440</f>
        <v>261.36</v>
      </c>
      <c r="T440" s="116"/>
      <c r="U440" s="117" t="n">
        <f aca="false">S440+T440</f>
        <v>261.36</v>
      </c>
      <c r="V440" s="116"/>
      <c r="W440" s="117" t="n">
        <f aca="false">U440+V440</f>
        <v>261.36</v>
      </c>
      <c r="X440" s="116"/>
      <c r="Y440" s="117" t="n">
        <f aca="false">W440+X440</f>
        <v>261.36</v>
      </c>
      <c r="Z440" s="116"/>
      <c r="AA440" s="117" t="n">
        <f aca="false">Y440+Z440</f>
        <v>261.36</v>
      </c>
      <c r="AB440" s="116"/>
      <c r="AC440" s="117" t="n">
        <f aca="false">AA440+AB440</f>
        <v>261.36</v>
      </c>
      <c r="AD440" s="116"/>
      <c r="AE440" s="117" t="n">
        <f aca="false">AC440+AD440</f>
        <v>261.36</v>
      </c>
      <c r="AF440" s="116"/>
      <c r="AG440" s="117" t="n">
        <f aca="false">AE440+AF440</f>
        <v>261.36</v>
      </c>
      <c r="AH440" s="116"/>
      <c r="AI440" s="117" t="n">
        <f aca="false">AG440+AH440</f>
        <v>261.36</v>
      </c>
      <c r="AJ440" s="116"/>
      <c r="AK440" s="117" t="n">
        <f aca="false">AI440+AJ440</f>
        <v>261.36</v>
      </c>
    </row>
    <row r="441" customFormat="false" ht="124" hidden="false" customHeight="false" outlineLevel="0" collapsed="false">
      <c r="A441" s="86"/>
      <c r="B441" s="69" t="s">
        <v>132</v>
      </c>
      <c r="C441" s="71" t="s">
        <v>500</v>
      </c>
      <c r="D441" s="71" t="s">
        <v>54</v>
      </c>
      <c r="E441" s="71" t="s">
        <v>22</v>
      </c>
      <c r="F441" s="71" t="s">
        <v>22</v>
      </c>
      <c r="G441" s="71" t="s">
        <v>105</v>
      </c>
      <c r="H441" s="71" t="s">
        <v>22</v>
      </c>
      <c r="I441" s="71" t="s">
        <v>133</v>
      </c>
      <c r="J441" s="70"/>
      <c r="K441" s="116" t="n">
        <f aca="false">K442+K443</f>
        <v>40440100</v>
      </c>
      <c r="L441" s="116" t="n">
        <f aca="false">L442+L443</f>
        <v>0</v>
      </c>
      <c r="M441" s="117" t="n">
        <f aca="false">K441+L441</f>
        <v>40440100</v>
      </c>
      <c r="N441" s="116" t="n">
        <f aca="false">N442+N443</f>
        <v>0</v>
      </c>
      <c r="O441" s="117" t="n">
        <f aca="false">M441+N441</f>
        <v>40440100</v>
      </c>
      <c r="P441" s="116" t="n">
        <f aca="false">P442+P443</f>
        <v>0</v>
      </c>
      <c r="Q441" s="117" t="n">
        <f aca="false">O441+P441</f>
        <v>40440100</v>
      </c>
      <c r="R441" s="116" t="n">
        <f aca="false">R442+R443</f>
        <v>0</v>
      </c>
      <c r="S441" s="117" t="n">
        <f aca="false">Q441+R441</f>
        <v>40440100</v>
      </c>
      <c r="T441" s="116" t="n">
        <f aca="false">T442+T443</f>
        <v>0</v>
      </c>
      <c r="U441" s="117" t="n">
        <f aca="false">S441+T441</f>
        <v>40440100</v>
      </c>
      <c r="V441" s="116" t="n">
        <f aca="false">V442+V443</f>
        <v>0</v>
      </c>
      <c r="W441" s="117" t="n">
        <f aca="false">U441+V441</f>
        <v>40440100</v>
      </c>
      <c r="X441" s="116" t="n">
        <f aca="false">X442+X443</f>
        <v>0</v>
      </c>
      <c r="Y441" s="117" t="n">
        <f aca="false">W441+X441</f>
        <v>40440100</v>
      </c>
      <c r="Z441" s="116" t="n">
        <f aca="false">Z442+Z443</f>
        <v>0</v>
      </c>
      <c r="AA441" s="117" t="n">
        <f aca="false">Y441+Z441</f>
        <v>40440100</v>
      </c>
      <c r="AB441" s="116" t="n">
        <f aca="false">AB442+AB443</f>
        <v>2265500</v>
      </c>
      <c r="AC441" s="117" t="n">
        <f aca="false">AA441+AB441</f>
        <v>42705600</v>
      </c>
      <c r="AD441" s="116" t="n">
        <f aca="false">AD442+AD443</f>
        <v>0</v>
      </c>
      <c r="AE441" s="117" t="n">
        <f aca="false">AC441+AD441</f>
        <v>42705600</v>
      </c>
      <c r="AF441" s="116" t="n">
        <f aca="false">AF442+AF443</f>
        <v>0</v>
      </c>
      <c r="AG441" s="117" t="n">
        <f aca="false">AE441+AF441</f>
        <v>42705600</v>
      </c>
      <c r="AH441" s="116" t="n">
        <f aca="false">AH442+AH443</f>
        <v>1432200</v>
      </c>
      <c r="AI441" s="117" t="n">
        <f aca="false">AG441+AH441</f>
        <v>44137800</v>
      </c>
      <c r="AJ441" s="116" t="n">
        <f aca="false">AJ442+AJ443</f>
        <v>0</v>
      </c>
      <c r="AK441" s="117" t="n">
        <f aca="false">AI441+AJ441</f>
        <v>44137800</v>
      </c>
    </row>
    <row r="442" customFormat="false" ht="77.5" hidden="false" customHeight="false" outlineLevel="0" collapsed="false">
      <c r="A442" s="86"/>
      <c r="B442" s="31" t="s">
        <v>109</v>
      </c>
      <c r="C442" s="71" t="s">
        <v>500</v>
      </c>
      <c r="D442" s="71" t="s">
        <v>54</v>
      </c>
      <c r="E442" s="71" t="s">
        <v>22</v>
      </c>
      <c r="F442" s="71" t="s">
        <v>22</v>
      </c>
      <c r="G442" s="71" t="s">
        <v>105</v>
      </c>
      <c r="H442" s="71" t="s">
        <v>22</v>
      </c>
      <c r="I442" s="71" t="s">
        <v>133</v>
      </c>
      <c r="J442" s="70" t="s">
        <v>110</v>
      </c>
      <c r="K442" s="116" t="n">
        <v>3046680</v>
      </c>
      <c r="L442" s="116"/>
      <c r="M442" s="117" t="n">
        <f aca="false">K442+L442</f>
        <v>3046680</v>
      </c>
      <c r="N442" s="116"/>
      <c r="O442" s="117" t="n">
        <f aca="false">M442+N442</f>
        <v>3046680</v>
      </c>
      <c r="P442" s="116"/>
      <c r="Q442" s="117" t="n">
        <f aca="false">O442+P442</f>
        <v>3046680</v>
      </c>
      <c r="R442" s="116"/>
      <c r="S442" s="117" t="n">
        <f aca="false">Q442+R442</f>
        <v>3046680</v>
      </c>
      <c r="T442" s="116"/>
      <c r="U442" s="117" t="n">
        <f aca="false">S442+T442</f>
        <v>3046680</v>
      </c>
      <c r="V442" s="116"/>
      <c r="W442" s="117" t="n">
        <f aca="false">U442+V442</f>
        <v>3046680</v>
      </c>
      <c r="X442" s="116"/>
      <c r="Y442" s="117" t="n">
        <f aca="false">W442+X442</f>
        <v>3046680</v>
      </c>
      <c r="Z442" s="116"/>
      <c r="AA442" s="117" t="n">
        <f aca="false">Y442+Z442</f>
        <v>3046680</v>
      </c>
      <c r="AB442" s="116"/>
      <c r="AC442" s="117" t="n">
        <f aca="false">AA442+AB442</f>
        <v>3046680</v>
      </c>
      <c r="AD442" s="116"/>
      <c r="AE442" s="117" t="n">
        <f aca="false">AC442+AD442</f>
        <v>3046680</v>
      </c>
      <c r="AF442" s="116"/>
      <c r="AG442" s="117" t="n">
        <f aca="false">AE442+AF442</f>
        <v>3046680</v>
      </c>
      <c r="AH442" s="116" t="n">
        <v>-42790</v>
      </c>
      <c r="AI442" s="117" t="n">
        <f aca="false">AG442+AH442</f>
        <v>3003890</v>
      </c>
      <c r="AJ442" s="116"/>
      <c r="AK442" s="117" t="n">
        <f aca="false">AI442+AJ442</f>
        <v>3003890</v>
      </c>
    </row>
    <row r="443" customFormat="false" ht="31" hidden="false" customHeight="false" outlineLevel="0" collapsed="false">
      <c r="A443" s="86"/>
      <c r="B443" s="69" t="s">
        <v>113</v>
      </c>
      <c r="C443" s="71" t="s">
        <v>500</v>
      </c>
      <c r="D443" s="71" t="s">
        <v>54</v>
      </c>
      <c r="E443" s="71" t="s">
        <v>22</v>
      </c>
      <c r="F443" s="71" t="s">
        <v>22</v>
      </c>
      <c r="G443" s="71" t="s">
        <v>105</v>
      </c>
      <c r="H443" s="71" t="s">
        <v>22</v>
      </c>
      <c r="I443" s="71" t="s">
        <v>133</v>
      </c>
      <c r="J443" s="70" t="s">
        <v>114</v>
      </c>
      <c r="K443" s="116" t="n">
        <v>37393420</v>
      </c>
      <c r="L443" s="116"/>
      <c r="M443" s="117" t="n">
        <f aca="false">K443+L443</f>
        <v>37393420</v>
      </c>
      <c r="N443" s="116"/>
      <c r="O443" s="117" t="n">
        <f aca="false">M443+N443</f>
        <v>37393420</v>
      </c>
      <c r="P443" s="116"/>
      <c r="Q443" s="117" t="n">
        <f aca="false">O443+P443</f>
        <v>37393420</v>
      </c>
      <c r="R443" s="116"/>
      <c r="S443" s="117" t="n">
        <f aca="false">Q443+R443</f>
        <v>37393420</v>
      </c>
      <c r="T443" s="116"/>
      <c r="U443" s="117" t="n">
        <f aca="false">S443+T443</f>
        <v>37393420</v>
      </c>
      <c r="V443" s="116"/>
      <c r="W443" s="117" t="n">
        <f aca="false">U443+V443</f>
        <v>37393420</v>
      </c>
      <c r="X443" s="116"/>
      <c r="Y443" s="117" t="n">
        <f aca="false">W443+X443</f>
        <v>37393420</v>
      </c>
      <c r="Z443" s="116"/>
      <c r="AA443" s="117" t="n">
        <f aca="false">Y443+Z443</f>
        <v>37393420</v>
      </c>
      <c r="AB443" s="116" t="n">
        <v>2265500</v>
      </c>
      <c r="AC443" s="117" t="n">
        <f aca="false">AA443+AB443</f>
        <v>39658920</v>
      </c>
      <c r="AD443" s="116"/>
      <c r="AE443" s="117" t="n">
        <f aca="false">AC443+AD443</f>
        <v>39658920</v>
      </c>
      <c r="AF443" s="116"/>
      <c r="AG443" s="117" t="n">
        <f aca="false">AE443+AF443</f>
        <v>39658920</v>
      </c>
      <c r="AH443" s="116" t="n">
        <v>1474990</v>
      </c>
      <c r="AI443" s="117" t="n">
        <f aca="false">AG443+AH443</f>
        <v>41133910</v>
      </c>
      <c r="AJ443" s="116"/>
      <c r="AK443" s="117" t="n">
        <f aca="false">AI443+AJ443</f>
        <v>41133910</v>
      </c>
    </row>
    <row r="444" customFormat="false" ht="124" hidden="false" customHeight="false" outlineLevel="0" collapsed="false">
      <c r="A444" s="86"/>
      <c r="B444" s="16" t="s">
        <v>134</v>
      </c>
      <c r="C444" s="66" t="s">
        <v>500</v>
      </c>
      <c r="D444" s="66" t="s">
        <v>54</v>
      </c>
      <c r="E444" s="66" t="s">
        <v>22</v>
      </c>
      <c r="F444" s="66" t="s">
        <v>22</v>
      </c>
      <c r="G444" s="66" t="s">
        <v>105</v>
      </c>
      <c r="H444" s="66" t="s">
        <v>22</v>
      </c>
      <c r="I444" s="66" t="s">
        <v>122</v>
      </c>
      <c r="J444" s="66"/>
      <c r="K444" s="116" t="n">
        <f aca="false">K445+K447+K446</f>
        <v>4722600</v>
      </c>
      <c r="L444" s="116" t="n">
        <f aca="false">L445+L447+L446</f>
        <v>0</v>
      </c>
      <c r="M444" s="117" t="n">
        <f aca="false">K444+L444</f>
        <v>4722600</v>
      </c>
      <c r="N444" s="116" t="n">
        <f aca="false">N445+N447+N446</f>
        <v>0</v>
      </c>
      <c r="O444" s="117" t="n">
        <f aca="false">M444+N444</f>
        <v>4722600</v>
      </c>
      <c r="P444" s="116" t="n">
        <f aca="false">P445+P447+P446</f>
        <v>0</v>
      </c>
      <c r="Q444" s="117" t="n">
        <f aca="false">O444+P444</f>
        <v>4722600</v>
      </c>
      <c r="R444" s="116" t="n">
        <f aca="false">R445+R447+R446</f>
        <v>0</v>
      </c>
      <c r="S444" s="117" t="n">
        <f aca="false">Q444+R444</f>
        <v>4722600</v>
      </c>
      <c r="T444" s="116" t="n">
        <f aca="false">T445+T447+T446</f>
        <v>0</v>
      </c>
      <c r="U444" s="117" t="n">
        <f aca="false">S444+T444</f>
        <v>4722600</v>
      </c>
      <c r="V444" s="116" t="n">
        <f aca="false">V445+V447+V446</f>
        <v>0</v>
      </c>
      <c r="W444" s="117" t="n">
        <f aca="false">U444+V444</f>
        <v>4722600</v>
      </c>
      <c r="X444" s="116" t="n">
        <f aca="false">X445+X447+X446</f>
        <v>0</v>
      </c>
      <c r="Y444" s="117" t="n">
        <f aca="false">W444+X444</f>
        <v>4722600</v>
      </c>
      <c r="Z444" s="116" t="n">
        <f aca="false">Z445+Z447+Z446</f>
        <v>0</v>
      </c>
      <c r="AA444" s="117" t="n">
        <f aca="false">Y444+Z444</f>
        <v>4722600</v>
      </c>
      <c r="AB444" s="116" t="n">
        <f aca="false">AB445+AB447+AB446</f>
        <v>0</v>
      </c>
      <c r="AC444" s="117" t="n">
        <f aca="false">AA444+AB444</f>
        <v>4722600</v>
      </c>
      <c r="AD444" s="116" t="n">
        <f aca="false">AD445+AD447+AD446</f>
        <v>0</v>
      </c>
      <c r="AE444" s="117" t="n">
        <f aca="false">AC444+AD444</f>
        <v>4722600</v>
      </c>
      <c r="AF444" s="116" t="n">
        <f aca="false">AF445+AF447+AF446</f>
        <v>0</v>
      </c>
      <c r="AG444" s="117" t="n">
        <f aca="false">AE444+AF444</f>
        <v>4722600</v>
      </c>
      <c r="AH444" s="116" t="n">
        <f aca="false">AH445+AH447+AH446</f>
        <v>245300</v>
      </c>
      <c r="AI444" s="117" t="n">
        <f aca="false">AG444+AH444</f>
        <v>4967900</v>
      </c>
      <c r="AJ444" s="116" t="n">
        <f aca="false">AJ445+AJ447+AJ446</f>
        <v>0</v>
      </c>
      <c r="AK444" s="117" t="n">
        <f aca="false">AI444+AJ444</f>
        <v>4967900</v>
      </c>
    </row>
    <row r="445" customFormat="false" ht="77.5" hidden="false" customHeight="false" outlineLevel="0" collapsed="false">
      <c r="A445" s="86"/>
      <c r="B445" s="16" t="s">
        <v>109</v>
      </c>
      <c r="C445" s="66" t="s">
        <v>500</v>
      </c>
      <c r="D445" s="66" t="s">
        <v>54</v>
      </c>
      <c r="E445" s="66" t="s">
        <v>22</v>
      </c>
      <c r="F445" s="66" t="s">
        <v>22</v>
      </c>
      <c r="G445" s="66" t="s">
        <v>105</v>
      </c>
      <c r="H445" s="66" t="s">
        <v>22</v>
      </c>
      <c r="I445" s="66" t="s">
        <v>122</v>
      </c>
      <c r="J445" s="66" t="s">
        <v>110</v>
      </c>
      <c r="K445" s="116" t="n">
        <v>221000</v>
      </c>
      <c r="L445" s="116"/>
      <c r="M445" s="117" t="n">
        <f aca="false">K445+L445</f>
        <v>221000</v>
      </c>
      <c r="N445" s="116"/>
      <c r="O445" s="117" t="n">
        <f aca="false">M445+N445</f>
        <v>221000</v>
      </c>
      <c r="P445" s="116"/>
      <c r="Q445" s="117" t="n">
        <f aca="false">O445+P445</f>
        <v>221000</v>
      </c>
      <c r="R445" s="116"/>
      <c r="S445" s="117" t="n">
        <f aca="false">Q445+R445</f>
        <v>221000</v>
      </c>
      <c r="T445" s="116"/>
      <c r="U445" s="117" t="n">
        <f aca="false">S445+T445</f>
        <v>221000</v>
      </c>
      <c r="V445" s="116"/>
      <c r="W445" s="117" t="n">
        <f aca="false">U445+V445</f>
        <v>221000</v>
      </c>
      <c r="X445" s="116"/>
      <c r="Y445" s="117" t="n">
        <f aca="false">W445+X445</f>
        <v>221000</v>
      </c>
      <c r="Z445" s="116"/>
      <c r="AA445" s="117" t="n">
        <f aca="false">Y445+Z445</f>
        <v>221000</v>
      </c>
      <c r="AB445" s="116"/>
      <c r="AC445" s="117" t="n">
        <f aca="false">AA445+AB445</f>
        <v>221000</v>
      </c>
      <c r="AD445" s="116"/>
      <c r="AE445" s="117" t="n">
        <f aca="false">AC445+AD445</f>
        <v>221000</v>
      </c>
      <c r="AF445" s="116"/>
      <c r="AG445" s="117" t="n">
        <f aca="false">AE445+AF445</f>
        <v>221000</v>
      </c>
      <c r="AH445" s="116"/>
      <c r="AI445" s="117" t="n">
        <f aca="false">AG445+AH445</f>
        <v>221000</v>
      </c>
      <c r="AJ445" s="116"/>
      <c r="AK445" s="117" t="n">
        <f aca="false">AI445+AJ445</f>
        <v>221000</v>
      </c>
    </row>
    <row r="446" customFormat="false" ht="15.5" hidden="false" customHeight="false" outlineLevel="0" collapsed="false">
      <c r="A446" s="86"/>
      <c r="B446" s="16" t="s">
        <v>120</v>
      </c>
      <c r="C446" s="66" t="s">
        <v>500</v>
      </c>
      <c r="D446" s="66" t="s">
        <v>54</v>
      </c>
      <c r="E446" s="66" t="s">
        <v>22</v>
      </c>
      <c r="F446" s="66" t="s">
        <v>22</v>
      </c>
      <c r="G446" s="66" t="s">
        <v>105</v>
      </c>
      <c r="H446" s="66" t="s">
        <v>22</v>
      </c>
      <c r="I446" s="66" t="s">
        <v>122</v>
      </c>
      <c r="J446" s="66" t="s">
        <v>121</v>
      </c>
      <c r="K446" s="116" t="n">
        <v>41000</v>
      </c>
      <c r="L446" s="116"/>
      <c r="M446" s="117" t="n">
        <f aca="false">K446+L446</f>
        <v>41000</v>
      </c>
      <c r="N446" s="116"/>
      <c r="O446" s="117" t="n">
        <f aca="false">M446+N446</f>
        <v>41000</v>
      </c>
      <c r="P446" s="116"/>
      <c r="Q446" s="117" t="n">
        <f aca="false">O446+P446</f>
        <v>41000</v>
      </c>
      <c r="R446" s="116"/>
      <c r="S446" s="117" t="n">
        <f aca="false">Q446+R446</f>
        <v>41000</v>
      </c>
      <c r="T446" s="116"/>
      <c r="U446" s="117" t="n">
        <f aca="false">S446+T446</f>
        <v>41000</v>
      </c>
      <c r="V446" s="116"/>
      <c r="W446" s="117" t="n">
        <f aca="false">U446+V446</f>
        <v>41000</v>
      </c>
      <c r="X446" s="116"/>
      <c r="Y446" s="117" t="n">
        <f aca="false">W446+X446</f>
        <v>41000</v>
      </c>
      <c r="Z446" s="116"/>
      <c r="AA446" s="117" t="n">
        <f aca="false">Y446+Z446</f>
        <v>41000</v>
      </c>
      <c r="AB446" s="116"/>
      <c r="AC446" s="117" t="n">
        <f aca="false">AA446+AB446</f>
        <v>41000</v>
      </c>
      <c r="AD446" s="116"/>
      <c r="AE446" s="117" t="n">
        <f aca="false">AC446+AD446</f>
        <v>41000</v>
      </c>
      <c r="AF446" s="116"/>
      <c r="AG446" s="117" t="n">
        <f aca="false">AE446+AF446</f>
        <v>41000</v>
      </c>
      <c r="AH446" s="116"/>
      <c r="AI446" s="117" t="n">
        <f aca="false">AG446+AH446</f>
        <v>41000</v>
      </c>
      <c r="AJ446" s="116"/>
      <c r="AK446" s="117" t="n">
        <f aca="false">AI446+AJ446</f>
        <v>41000</v>
      </c>
    </row>
    <row r="447" customFormat="false" ht="31" hidden="false" customHeight="false" outlineLevel="0" collapsed="false">
      <c r="A447" s="86"/>
      <c r="B447" s="16" t="s">
        <v>113</v>
      </c>
      <c r="C447" s="66" t="s">
        <v>500</v>
      </c>
      <c r="D447" s="66" t="s">
        <v>54</v>
      </c>
      <c r="E447" s="66" t="s">
        <v>22</v>
      </c>
      <c r="F447" s="66" t="s">
        <v>22</v>
      </c>
      <c r="G447" s="66" t="s">
        <v>105</v>
      </c>
      <c r="H447" s="66" t="s">
        <v>22</v>
      </c>
      <c r="I447" s="66" t="s">
        <v>122</v>
      </c>
      <c r="J447" s="66" t="s">
        <v>114</v>
      </c>
      <c r="K447" s="116" t="n">
        <v>4460600</v>
      </c>
      <c r="L447" s="116"/>
      <c r="M447" s="117" t="n">
        <f aca="false">K447+L447</f>
        <v>4460600</v>
      </c>
      <c r="N447" s="116"/>
      <c r="O447" s="117" t="n">
        <f aca="false">M447+N447</f>
        <v>4460600</v>
      </c>
      <c r="P447" s="116"/>
      <c r="Q447" s="117" t="n">
        <f aca="false">O447+P447</f>
        <v>4460600</v>
      </c>
      <c r="R447" s="116"/>
      <c r="S447" s="117" t="n">
        <f aca="false">Q447+R447</f>
        <v>4460600</v>
      </c>
      <c r="T447" s="116"/>
      <c r="U447" s="117" t="n">
        <f aca="false">S447+T447</f>
        <v>4460600</v>
      </c>
      <c r="V447" s="116"/>
      <c r="W447" s="117" t="n">
        <f aca="false">U447+V447</f>
        <v>4460600</v>
      </c>
      <c r="X447" s="116"/>
      <c r="Y447" s="117" t="n">
        <f aca="false">W447+X447</f>
        <v>4460600</v>
      </c>
      <c r="Z447" s="116"/>
      <c r="AA447" s="117" t="n">
        <f aca="false">Y447+Z447</f>
        <v>4460600</v>
      </c>
      <c r="AB447" s="116"/>
      <c r="AC447" s="117" t="n">
        <f aca="false">AA447+AB447</f>
        <v>4460600</v>
      </c>
      <c r="AD447" s="116"/>
      <c r="AE447" s="117" t="n">
        <f aca="false">AC447+AD447</f>
        <v>4460600</v>
      </c>
      <c r="AF447" s="116"/>
      <c r="AG447" s="117" t="n">
        <f aca="false">AE447+AF447</f>
        <v>4460600</v>
      </c>
      <c r="AH447" s="116" t="n">
        <v>245300</v>
      </c>
      <c r="AI447" s="117" t="n">
        <f aca="false">AG447+AH447</f>
        <v>4705900</v>
      </c>
      <c r="AJ447" s="116"/>
      <c r="AK447" s="117" t="n">
        <f aca="false">AI447+AJ447</f>
        <v>4705900</v>
      </c>
    </row>
    <row r="448" customFormat="false" ht="77.5" hidden="false" customHeight="false" outlineLevel="0" collapsed="false">
      <c r="A448" s="86"/>
      <c r="B448" s="16" t="s">
        <v>135</v>
      </c>
      <c r="C448" s="66" t="s">
        <v>500</v>
      </c>
      <c r="D448" s="66" t="s">
        <v>54</v>
      </c>
      <c r="E448" s="66" t="s">
        <v>22</v>
      </c>
      <c r="F448" s="66" t="s">
        <v>22</v>
      </c>
      <c r="G448" s="66" t="s">
        <v>105</v>
      </c>
      <c r="H448" s="66" t="s">
        <v>22</v>
      </c>
      <c r="I448" s="66" t="s">
        <v>123</v>
      </c>
      <c r="J448" s="66"/>
      <c r="K448" s="116" t="n">
        <f aca="false">K449+K450+K451</f>
        <v>505343900</v>
      </c>
      <c r="L448" s="116" t="n">
        <f aca="false">L449+L450+L451</f>
        <v>0</v>
      </c>
      <c r="M448" s="117" t="n">
        <f aca="false">K448+L448</f>
        <v>505343900</v>
      </c>
      <c r="N448" s="116" t="n">
        <f aca="false">N449+N450+N451</f>
        <v>0</v>
      </c>
      <c r="O448" s="117" t="n">
        <f aca="false">M448+N448</f>
        <v>505343900</v>
      </c>
      <c r="P448" s="116" t="n">
        <f aca="false">P449+P450+P451</f>
        <v>0</v>
      </c>
      <c r="Q448" s="117" t="n">
        <f aca="false">O448+P448</f>
        <v>505343900</v>
      </c>
      <c r="R448" s="116" t="n">
        <f aca="false">R449+R450+R451</f>
        <v>0</v>
      </c>
      <c r="S448" s="117" t="n">
        <f aca="false">Q448+R448</f>
        <v>505343900</v>
      </c>
      <c r="T448" s="116" t="n">
        <f aca="false">T449+T450+T451</f>
        <v>0</v>
      </c>
      <c r="U448" s="117" t="n">
        <f aca="false">S448+T448</f>
        <v>505343900</v>
      </c>
      <c r="V448" s="116" t="n">
        <f aca="false">V449+V450+V451</f>
        <v>0</v>
      </c>
      <c r="W448" s="117" t="n">
        <f aca="false">U448+V448</f>
        <v>505343900</v>
      </c>
      <c r="X448" s="116" t="n">
        <f aca="false">X449+X450+X451</f>
        <v>7638300</v>
      </c>
      <c r="Y448" s="117" t="n">
        <f aca="false">W448+X448</f>
        <v>512982200</v>
      </c>
      <c r="Z448" s="116" t="n">
        <f aca="false">Z449+Z450+Z451</f>
        <v>0</v>
      </c>
      <c r="AA448" s="117" t="n">
        <f aca="false">Y448+Z448</f>
        <v>512982200</v>
      </c>
      <c r="AB448" s="116" t="n">
        <f aca="false">AB449+AB450+AB451</f>
        <v>0</v>
      </c>
      <c r="AC448" s="117" t="n">
        <f aca="false">AA448+AB448</f>
        <v>512982200</v>
      </c>
      <c r="AD448" s="116" t="n">
        <f aca="false">AD449+AD450+AD451</f>
        <v>0</v>
      </c>
      <c r="AE448" s="117" t="n">
        <f aca="false">AC448+AD448</f>
        <v>512982200</v>
      </c>
      <c r="AF448" s="116" t="n">
        <f aca="false">AF449+AF450+AF451</f>
        <v>0</v>
      </c>
      <c r="AG448" s="117" t="n">
        <f aca="false">AE448+AF448</f>
        <v>512982200</v>
      </c>
      <c r="AH448" s="116" t="n">
        <f aca="false">AH449+AH450+AH451</f>
        <v>50459500</v>
      </c>
      <c r="AI448" s="117" t="n">
        <f aca="false">AG448+AH448</f>
        <v>563441700</v>
      </c>
      <c r="AJ448" s="116" t="n">
        <f aca="false">AJ449+AJ450+AJ451</f>
        <v>10564100</v>
      </c>
      <c r="AK448" s="117" t="n">
        <f aca="false">AI448+AJ448</f>
        <v>574005800</v>
      </c>
    </row>
    <row r="449" customFormat="false" ht="77.5" hidden="false" customHeight="false" outlineLevel="0" collapsed="false">
      <c r="A449" s="86"/>
      <c r="B449" s="16" t="s">
        <v>109</v>
      </c>
      <c r="C449" s="66" t="s">
        <v>500</v>
      </c>
      <c r="D449" s="66" t="s">
        <v>54</v>
      </c>
      <c r="E449" s="66" t="s">
        <v>22</v>
      </c>
      <c r="F449" s="66" t="s">
        <v>22</v>
      </c>
      <c r="G449" s="66" t="s">
        <v>105</v>
      </c>
      <c r="H449" s="66" t="s">
        <v>22</v>
      </c>
      <c r="I449" s="66" t="s">
        <v>123</v>
      </c>
      <c r="J449" s="66" t="s">
        <v>110</v>
      </c>
      <c r="K449" s="116" t="n">
        <v>26113100</v>
      </c>
      <c r="L449" s="116"/>
      <c r="M449" s="117" t="n">
        <f aca="false">K449+L449</f>
        <v>26113100</v>
      </c>
      <c r="N449" s="116"/>
      <c r="O449" s="117" t="n">
        <f aca="false">M449+N449</f>
        <v>26113100</v>
      </c>
      <c r="P449" s="116"/>
      <c r="Q449" s="117" t="n">
        <f aca="false">O449+P449</f>
        <v>26113100</v>
      </c>
      <c r="R449" s="116"/>
      <c r="S449" s="117" t="n">
        <f aca="false">Q449+R449</f>
        <v>26113100</v>
      </c>
      <c r="T449" s="116"/>
      <c r="U449" s="117" t="n">
        <f aca="false">S449+T449</f>
        <v>26113100</v>
      </c>
      <c r="V449" s="116"/>
      <c r="W449" s="117" t="n">
        <f aca="false">U449+V449</f>
        <v>26113100</v>
      </c>
      <c r="X449" s="116"/>
      <c r="Y449" s="117" t="n">
        <f aca="false">W449+X449</f>
        <v>26113100</v>
      </c>
      <c r="Z449" s="116"/>
      <c r="AA449" s="117" t="n">
        <f aca="false">Y449+Z449</f>
        <v>26113100</v>
      </c>
      <c r="AB449" s="116"/>
      <c r="AC449" s="117" t="n">
        <f aca="false">AA449+AB449</f>
        <v>26113100</v>
      </c>
      <c r="AD449" s="116"/>
      <c r="AE449" s="117" t="n">
        <f aca="false">AC449+AD449</f>
        <v>26113100</v>
      </c>
      <c r="AF449" s="116" t="n">
        <v>4816000</v>
      </c>
      <c r="AG449" s="117" t="n">
        <f aca="false">AE449+AF449</f>
        <v>30929100</v>
      </c>
      <c r="AH449" s="116"/>
      <c r="AI449" s="117" t="n">
        <f aca="false">AG449+AH449</f>
        <v>30929100</v>
      </c>
      <c r="AJ449" s="116" t="n">
        <v>816600</v>
      </c>
      <c r="AK449" s="117" t="n">
        <f aca="false">AI449+AJ449</f>
        <v>31745700</v>
      </c>
    </row>
    <row r="450" customFormat="false" ht="31" hidden="false" customHeight="false" outlineLevel="0" collapsed="false">
      <c r="A450" s="86"/>
      <c r="B450" s="16" t="s">
        <v>111</v>
      </c>
      <c r="C450" s="66" t="s">
        <v>500</v>
      </c>
      <c r="D450" s="66" t="s">
        <v>54</v>
      </c>
      <c r="E450" s="66" t="s">
        <v>22</v>
      </c>
      <c r="F450" s="66" t="s">
        <v>22</v>
      </c>
      <c r="G450" s="66" t="s">
        <v>105</v>
      </c>
      <c r="H450" s="66" t="s">
        <v>22</v>
      </c>
      <c r="I450" s="66" t="s">
        <v>123</v>
      </c>
      <c r="J450" s="66" t="s">
        <v>112</v>
      </c>
      <c r="K450" s="116" t="n">
        <v>1343000</v>
      </c>
      <c r="L450" s="116"/>
      <c r="M450" s="117" t="n">
        <f aca="false">K450+L450</f>
        <v>1343000</v>
      </c>
      <c r="N450" s="116"/>
      <c r="O450" s="117" t="n">
        <f aca="false">M450+N450</f>
        <v>1343000</v>
      </c>
      <c r="P450" s="116"/>
      <c r="Q450" s="117" t="n">
        <f aca="false">O450+P450</f>
        <v>1343000</v>
      </c>
      <c r="R450" s="116"/>
      <c r="S450" s="117" t="n">
        <f aca="false">Q450+R450</f>
        <v>1343000</v>
      </c>
      <c r="T450" s="116"/>
      <c r="U450" s="117" t="n">
        <f aca="false">S450+T450</f>
        <v>1343000</v>
      </c>
      <c r="V450" s="116"/>
      <c r="W450" s="117" t="n">
        <f aca="false">U450+V450</f>
        <v>1343000</v>
      </c>
      <c r="X450" s="116"/>
      <c r="Y450" s="117" t="n">
        <f aca="false">W450+X450</f>
        <v>1343000</v>
      </c>
      <c r="Z450" s="116"/>
      <c r="AA450" s="117" t="n">
        <f aca="false">Y450+Z450</f>
        <v>1343000</v>
      </c>
      <c r="AB450" s="116"/>
      <c r="AC450" s="117" t="n">
        <f aca="false">AA450+AB450</f>
        <v>1343000</v>
      </c>
      <c r="AD450" s="116"/>
      <c r="AE450" s="117" t="n">
        <f aca="false">AC450+AD450</f>
        <v>1343000</v>
      </c>
      <c r="AF450" s="116"/>
      <c r="AG450" s="117" t="n">
        <f aca="false">AE450+AF450</f>
        <v>1343000</v>
      </c>
      <c r="AH450" s="116"/>
      <c r="AI450" s="117" t="n">
        <f aca="false">AG450+AH450</f>
        <v>1343000</v>
      </c>
      <c r="AJ450" s="116" t="n">
        <v>9747500</v>
      </c>
      <c r="AK450" s="117" t="n">
        <f aca="false">AI450+AJ450</f>
        <v>11090500</v>
      </c>
    </row>
    <row r="451" customFormat="false" ht="31" hidden="false" customHeight="false" outlineLevel="0" collapsed="false">
      <c r="A451" s="86"/>
      <c r="B451" s="16" t="s">
        <v>113</v>
      </c>
      <c r="C451" s="66" t="s">
        <v>500</v>
      </c>
      <c r="D451" s="66" t="s">
        <v>54</v>
      </c>
      <c r="E451" s="66" t="s">
        <v>22</v>
      </c>
      <c r="F451" s="66" t="s">
        <v>22</v>
      </c>
      <c r="G451" s="66" t="s">
        <v>105</v>
      </c>
      <c r="H451" s="66" t="s">
        <v>22</v>
      </c>
      <c r="I451" s="66" t="s">
        <v>123</v>
      </c>
      <c r="J451" s="66" t="s">
        <v>114</v>
      </c>
      <c r="K451" s="116" t="n">
        <v>477887800</v>
      </c>
      <c r="L451" s="116"/>
      <c r="M451" s="117" t="n">
        <f aca="false">K451+L451</f>
        <v>477887800</v>
      </c>
      <c r="N451" s="116"/>
      <c r="O451" s="117" t="n">
        <f aca="false">M451+N451</f>
        <v>477887800</v>
      </c>
      <c r="P451" s="116"/>
      <c r="Q451" s="117" t="n">
        <f aca="false">O451+P451</f>
        <v>477887800</v>
      </c>
      <c r="R451" s="116"/>
      <c r="S451" s="117" t="n">
        <f aca="false">Q451+R451</f>
        <v>477887800</v>
      </c>
      <c r="T451" s="116"/>
      <c r="U451" s="117" t="n">
        <f aca="false">S451+T451</f>
        <v>477887800</v>
      </c>
      <c r="V451" s="116"/>
      <c r="W451" s="117" t="n">
        <f aca="false">U451+V451</f>
        <v>477887800</v>
      </c>
      <c r="X451" s="116" t="n">
        <v>7638300</v>
      </c>
      <c r="Y451" s="117" t="n">
        <f aca="false">W451+X451</f>
        <v>485526100</v>
      </c>
      <c r="Z451" s="116"/>
      <c r="AA451" s="117" t="n">
        <f aca="false">Y451+Z451</f>
        <v>485526100</v>
      </c>
      <c r="AB451" s="116"/>
      <c r="AC451" s="117" t="n">
        <f aca="false">AA451+AB451</f>
        <v>485526100</v>
      </c>
      <c r="AD451" s="116"/>
      <c r="AE451" s="117" t="n">
        <f aca="false">AC451+AD451</f>
        <v>485526100</v>
      </c>
      <c r="AF451" s="116" t="n">
        <v>-4816000</v>
      </c>
      <c r="AG451" s="117" t="n">
        <f aca="false">AE451+AF451</f>
        <v>480710100</v>
      </c>
      <c r="AH451" s="116" t="n">
        <v>50459500</v>
      </c>
      <c r="AI451" s="117" t="n">
        <f aca="false">AG451+AH451</f>
        <v>531169600</v>
      </c>
      <c r="AJ451" s="116"/>
      <c r="AK451" s="117" t="n">
        <f aca="false">AI451+AJ451</f>
        <v>531169600</v>
      </c>
    </row>
    <row r="452" customFormat="false" ht="62" hidden="false" customHeight="false" outlineLevel="0" collapsed="false">
      <c r="A452" s="86"/>
      <c r="B452" s="29" t="s">
        <v>501</v>
      </c>
      <c r="C452" s="66" t="s">
        <v>500</v>
      </c>
      <c r="D452" s="66" t="s">
        <v>54</v>
      </c>
      <c r="E452" s="66" t="s">
        <v>22</v>
      </c>
      <c r="F452" s="66" t="s">
        <v>22</v>
      </c>
      <c r="G452" s="66" t="s">
        <v>105</v>
      </c>
      <c r="H452" s="66" t="s">
        <v>22</v>
      </c>
      <c r="I452" s="66" t="s">
        <v>136</v>
      </c>
      <c r="J452" s="66"/>
      <c r="K452" s="116" t="n">
        <f aca="false">K455+K453</f>
        <v>1696900</v>
      </c>
      <c r="L452" s="116" t="n">
        <f aca="false">L455+L453</f>
        <v>0</v>
      </c>
      <c r="M452" s="117" t="n">
        <f aca="false">K452+L452</f>
        <v>1696900</v>
      </c>
      <c r="N452" s="116" t="n">
        <f aca="false">N455+N453+N454</f>
        <v>0</v>
      </c>
      <c r="O452" s="117" t="n">
        <f aca="false">M452+N452</f>
        <v>1696900</v>
      </c>
      <c r="P452" s="116" t="n">
        <f aca="false">P455+P453+P454</f>
        <v>0</v>
      </c>
      <c r="Q452" s="117" t="n">
        <f aca="false">O452+P452</f>
        <v>1696900</v>
      </c>
      <c r="R452" s="116" t="n">
        <f aca="false">R455+R453+R454</f>
        <v>0</v>
      </c>
      <c r="S452" s="117" t="n">
        <f aca="false">Q452+R452</f>
        <v>1696900</v>
      </c>
      <c r="T452" s="116" t="n">
        <f aca="false">T455+T453+T454</f>
        <v>0</v>
      </c>
      <c r="U452" s="117" t="n">
        <f aca="false">S452+T452</f>
        <v>1696900</v>
      </c>
      <c r="V452" s="116" t="n">
        <f aca="false">V455+V453+V454</f>
        <v>0</v>
      </c>
      <c r="W452" s="117" t="n">
        <f aca="false">U452+V452</f>
        <v>1696900</v>
      </c>
      <c r="X452" s="116" t="n">
        <f aca="false">X455+X453+X454</f>
        <v>0</v>
      </c>
      <c r="Y452" s="117" t="n">
        <f aca="false">W452+X452</f>
        <v>1696900</v>
      </c>
      <c r="Z452" s="116" t="n">
        <f aca="false">Z455+Z453+Z454</f>
        <v>0</v>
      </c>
      <c r="AA452" s="117" t="n">
        <f aca="false">Y452+Z452</f>
        <v>1696900</v>
      </c>
      <c r="AB452" s="116" t="n">
        <f aca="false">AB455+AB453+AB454</f>
        <v>0</v>
      </c>
      <c r="AC452" s="117" t="n">
        <f aca="false">AA452+AB452</f>
        <v>1696900</v>
      </c>
      <c r="AD452" s="116" t="n">
        <f aca="false">AD455+AD453+AD454</f>
        <v>0</v>
      </c>
      <c r="AE452" s="117" t="n">
        <f aca="false">AC452+AD452</f>
        <v>1696900</v>
      </c>
      <c r="AF452" s="116" t="n">
        <f aca="false">AF455+AF453+AF454</f>
        <v>0</v>
      </c>
      <c r="AG452" s="117" t="n">
        <f aca="false">AE452+AF452</f>
        <v>1696900</v>
      </c>
      <c r="AH452" s="116" t="n">
        <f aca="false">AH455+AH453+AH454</f>
        <v>0</v>
      </c>
      <c r="AI452" s="117" t="n">
        <f aca="false">AG452+AH452</f>
        <v>1696900</v>
      </c>
      <c r="AJ452" s="116" t="n">
        <f aca="false">AJ455+AJ453+AJ454</f>
        <v>0</v>
      </c>
      <c r="AK452" s="117" t="n">
        <f aca="false">AI452+AJ452</f>
        <v>1696900</v>
      </c>
    </row>
    <row r="453" customFormat="false" ht="31" hidden="true" customHeight="false" outlineLevel="0" collapsed="false">
      <c r="A453" s="86"/>
      <c r="B453" s="16" t="s">
        <v>111</v>
      </c>
      <c r="C453" s="66" t="s">
        <v>500</v>
      </c>
      <c r="D453" s="66" t="s">
        <v>54</v>
      </c>
      <c r="E453" s="66" t="s">
        <v>22</v>
      </c>
      <c r="F453" s="66" t="s">
        <v>22</v>
      </c>
      <c r="G453" s="66" t="s">
        <v>105</v>
      </c>
      <c r="H453" s="66" t="s">
        <v>22</v>
      </c>
      <c r="I453" s="66" t="s">
        <v>136</v>
      </c>
      <c r="J453" s="66" t="s">
        <v>112</v>
      </c>
      <c r="K453" s="116" t="n">
        <v>126400</v>
      </c>
      <c r="L453" s="116"/>
      <c r="M453" s="117" t="n">
        <f aca="false">K453+L453</f>
        <v>126400</v>
      </c>
      <c r="N453" s="116" t="n">
        <v>-126400</v>
      </c>
      <c r="O453" s="117" t="n">
        <f aca="false">M453+N453</f>
        <v>0</v>
      </c>
      <c r="P453" s="116"/>
      <c r="Q453" s="117" t="n">
        <f aca="false">O453+P453</f>
        <v>0</v>
      </c>
      <c r="R453" s="116"/>
      <c r="S453" s="117" t="n">
        <f aca="false">Q453+R453</f>
        <v>0</v>
      </c>
      <c r="T453" s="116"/>
      <c r="U453" s="117" t="n">
        <f aca="false">S453+T453</f>
        <v>0</v>
      </c>
      <c r="V453" s="116"/>
      <c r="W453" s="117" t="n">
        <f aca="false">U453+V453</f>
        <v>0</v>
      </c>
      <c r="X453" s="116"/>
      <c r="Y453" s="117" t="n">
        <f aca="false">W453+X453</f>
        <v>0</v>
      </c>
      <c r="Z453" s="116"/>
      <c r="AA453" s="117" t="n">
        <f aca="false">Y453+Z453</f>
        <v>0</v>
      </c>
      <c r="AB453" s="116"/>
      <c r="AC453" s="117" t="n">
        <f aca="false">AA453+AB453</f>
        <v>0</v>
      </c>
      <c r="AD453" s="116"/>
      <c r="AE453" s="117" t="n">
        <f aca="false">AC453+AD453</f>
        <v>0</v>
      </c>
      <c r="AF453" s="116"/>
      <c r="AG453" s="117" t="n">
        <f aca="false">AE453+AF453</f>
        <v>0</v>
      </c>
      <c r="AH453" s="116"/>
      <c r="AI453" s="117" t="n">
        <f aca="false">AG453+AH453</f>
        <v>0</v>
      </c>
      <c r="AJ453" s="116"/>
      <c r="AK453" s="117" t="n">
        <f aca="false">AI453+AJ453</f>
        <v>0</v>
      </c>
    </row>
    <row r="454" customFormat="false" ht="27" hidden="false" customHeight="true" outlineLevel="0" collapsed="false">
      <c r="A454" s="86"/>
      <c r="B454" s="16" t="s">
        <v>120</v>
      </c>
      <c r="C454" s="66" t="s">
        <v>500</v>
      </c>
      <c r="D454" s="66" t="s">
        <v>54</v>
      </c>
      <c r="E454" s="66" t="s">
        <v>22</v>
      </c>
      <c r="F454" s="66" t="s">
        <v>22</v>
      </c>
      <c r="G454" s="66" t="s">
        <v>105</v>
      </c>
      <c r="H454" s="66" t="s">
        <v>22</v>
      </c>
      <c r="I454" s="66" t="s">
        <v>136</v>
      </c>
      <c r="J454" s="66" t="s">
        <v>121</v>
      </c>
      <c r="K454" s="116"/>
      <c r="L454" s="116"/>
      <c r="M454" s="117" t="n">
        <f aca="false">K454+L454</f>
        <v>0</v>
      </c>
      <c r="N454" s="116" t="n">
        <v>126400</v>
      </c>
      <c r="O454" s="117" t="n">
        <f aca="false">M454+N454</f>
        <v>126400</v>
      </c>
      <c r="P454" s="116"/>
      <c r="Q454" s="117" t="n">
        <f aca="false">O454+P454</f>
        <v>126400</v>
      </c>
      <c r="R454" s="116"/>
      <c r="S454" s="117" t="n">
        <f aca="false">Q454+R454</f>
        <v>126400</v>
      </c>
      <c r="T454" s="116"/>
      <c r="U454" s="117" t="n">
        <f aca="false">S454+T454</f>
        <v>126400</v>
      </c>
      <c r="V454" s="116"/>
      <c r="W454" s="117" t="n">
        <f aca="false">U454+V454</f>
        <v>126400</v>
      </c>
      <c r="X454" s="116"/>
      <c r="Y454" s="117" t="n">
        <f aca="false">W454+X454</f>
        <v>126400</v>
      </c>
      <c r="Z454" s="116"/>
      <c r="AA454" s="117" t="n">
        <f aca="false">Y454+Z454</f>
        <v>126400</v>
      </c>
      <c r="AB454" s="116"/>
      <c r="AC454" s="117" t="n">
        <f aca="false">AA454+AB454</f>
        <v>126400</v>
      </c>
      <c r="AD454" s="116"/>
      <c r="AE454" s="117" t="n">
        <f aca="false">AC454+AD454</f>
        <v>126400</v>
      </c>
      <c r="AF454" s="116"/>
      <c r="AG454" s="117" t="n">
        <f aca="false">AE454+AF454</f>
        <v>126400</v>
      </c>
      <c r="AH454" s="116"/>
      <c r="AI454" s="117" t="n">
        <f aca="false">AG454+AH454</f>
        <v>126400</v>
      </c>
      <c r="AJ454" s="116"/>
      <c r="AK454" s="117" t="n">
        <f aca="false">AI454+AJ454</f>
        <v>126400</v>
      </c>
    </row>
    <row r="455" customFormat="false" ht="31" hidden="false" customHeight="false" outlineLevel="0" collapsed="false">
      <c r="A455" s="86"/>
      <c r="B455" s="16" t="s">
        <v>113</v>
      </c>
      <c r="C455" s="66" t="s">
        <v>500</v>
      </c>
      <c r="D455" s="66" t="s">
        <v>54</v>
      </c>
      <c r="E455" s="66" t="s">
        <v>22</v>
      </c>
      <c r="F455" s="66" t="s">
        <v>22</v>
      </c>
      <c r="G455" s="66" t="s">
        <v>105</v>
      </c>
      <c r="H455" s="66" t="s">
        <v>22</v>
      </c>
      <c r="I455" s="66" t="s">
        <v>136</v>
      </c>
      <c r="J455" s="66" t="s">
        <v>114</v>
      </c>
      <c r="K455" s="116" t="n">
        <v>1570500</v>
      </c>
      <c r="L455" s="116"/>
      <c r="M455" s="117" t="n">
        <f aca="false">K455+L455</f>
        <v>1570500</v>
      </c>
      <c r="N455" s="116"/>
      <c r="O455" s="117" t="n">
        <f aca="false">M455+N455</f>
        <v>1570500</v>
      </c>
      <c r="P455" s="116"/>
      <c r="Q455" s="117" t="n">
        <f aca="false">O455+P455</f>
        <v>1570500</v>
      </c>
      <c r="R455" s="116"/>
      <c r="S455" s="117" t="n">
        <f aca="false">Q455+R455</f>
        <v>1570500</v>
      </c>
      <c r="T455" s="116"/>
      <c r="U455" s="117" t="n">
        <f aca="false">S455+T455</f>
        <v>1570500</v>
      </c>
      <c r="V455" s="116"/>
      <c r="W455" s="117" t="n">
        <f aca="false">U455+V455</f>
        <v>1570500</v>
      </c>
      <c r="X455" s="116"/>
      <c r="Y455" s="117" t="n">
        <f aca="false">W455+X455</f>
        <v>1570500</v>
      </c>
      <c r="Z455" s="116"/>
      <c r="AA455" s="117" t="n">
        <f aca="false">Y455+Z455</f>
        <v>1570500</v>
      </c>
      <c r="AB455" s="116"/>
      <c r="AC455" s="117" t="n">
        <f aca="false">AA455+AB455</f>
        <v>1570500</v>
      </c>
      <c r="AD455" s="116"/>
      <c r="AE455" s="117" t="n">
        <f aca="false">AC455+AD455</f>
        <v>1570500</v>
      </c>
      <c r="AF455" s="116"/>
      <c r="AG455" s="117" t="n">
        <f aca="false">AE455+AF455</f>
        <v>1570500</v>
      </c>
      <c r="AH455" s="116"/>
      <c r="AI455" s="117" t="n">
        <f aca="false">AG455+AH455</f>
        <v>1570500</v>
      </c>
      <c r="AJ455" s="116"/>
      <c r="AK455" s="117" t="n">
        <f aca="false">AI455+AJ455</f>
        <v>1570500</v>
      </c>
    </row>
    <row r="456" customFormat="false" ht="170.5" hidden="false" customHeight="false" outlineLevel="0" collapsed="false">
      <c r="A456" s="86"/>
      <c r="B456" s="29" t="s">
        <v>502</v>
      </c>
      <c r="C456" s="66" t="s">
        <v>500</v>
      </c>
      <c r="D456" s="66" t="s">
        <v>54</v>
      </c>
      <c r="E456" s="66" t="s">
        <v>22</v>
      </c>
      <c r="F456" s="66" t="s">
        <v>22</v>
      </c>
      <c r="G456" s="66" t="s">
        <v>105</v>
      </c>
      <c r="H456" s="66" t="s">
        <v>22</v>
      </c>
      <c r="I456" s="66" t="s">
        <v>137</v>
      </c>
      <c r="J456" s="66"/>
      <c r="K456" s="116" t="n">
        <f aca="false">K458+K457</f>
        <v>3210800</v>
      </c>
      <c r="L456" s="116" t="n">
        <f aca="false">L458+L457</f>
        <v>0</v>
      </c>
      <c r="M456" s="117" t="n">
        <f aca="false">K456+L456</f>
        <v>3210800</v>
      </c>
      <c r="N456" s="116" t="n">
        <f aca="false">N458+N457</f>
        <v>1290000</v>
      </c>
      <c r="O456" s="117" t="n">
        <f aca="false">M456+N456</f>
        <v>4500800</v>
      </c>
      <c r="P456" s="116" t="n">
        <f aca="false">P458+P457</f>
        <v>0</v>
      </c>
      <c r="Q456" s="117" t="n">
        <f aca="false">O456+P456</f>
        <v>4500800</v>
      </c>
      <c r="R456" s="116" t="n">
        <f aca="false">R458+R457</f>
        <v>0</v>
      </c>
      <c r="S456" s="117" t="n">
        <f aca="false">Q456+R456</f>
        <v>4500800</v>
      </c>
      <c r="T456" s="116" t="n">
        <f aca="false">T458+T457</f>
        <v>0</v>
      </c>
      <c r="U456" s="117" t="n">
        <f aca="false">S456+T456</f>
        <v>4500800</v>
      </c>
      <c r="V456" s="116" t="n">
        <f aca="false">V458+V457</f>
        <v>0</v>
      </c>
      <c r="W456" s="117" t="n">
        <f aca="false">U456+V456</f>
        <v>4500800</v>
      </c>
      <c r="X456" s="116" t="n">
        <f aca="false">X458+X457</f>
        <v>0</v>
      </c>
      <c r="Y456" s="117" t="n">
        <f aca="false">W456+X456</f>
        <v>4500800</v>
      </c>
      <c r="Z456" s="116" t="n">
        <f aca="false">Z458+Z457</f>
        <v>0</v>
      </c>
      <c r="AA456" s="117" t="n">
        <f aca="false">Y456+Z456</f>
        <v>4500800</v>
      </c>
      <c r="AB456" s="116" t="n">
        <f aca="false">AB458+AB457</f>
        <v>150000</v>
      </c>
      <c r="AC456" s="117" t="n">
        <f aca="false">AA456+AB456</f>
        <v>4650800</v>
      </c>
      <c r="AD456" s="116" t="n">
        <f aca="false">AD458+AD457</f>
        <v>0</v>
      </c>
      <c r="AE456" s="117" t="n">
        <f aca="false">AC456+AD456</f>
        <v>4650800</v>
      </c>
      <c r="AF456" s="116" t="n">
        <f aca="false">AF458+AF457</f>
        <v>0</v>
      </c>
      <c r="AG456" s="117" t="n">
        <f aca="false">AE456+AF456</f>
        <v>4650800</v>
      </c>
      <c r="AH456" s="116" t="n">
        <f aca="false">AH458+AH457</f>
        <v>753000</v>
      </c>
      <c r="AI456" s="117" t="n">
        <f aca="false">AG456+AH456</f>
        <v>5403800</v>
      </c>
      <c r="AJ456" s="116" t="n">
        <f aca="false">AJ458+AJ457</f>
        <v>0</v>
      </c>
      <c r="AK456" s="117" t="n">
        <f aca="false">AI456+AJ456</f>
        <v>5403800</v>
      </c>
    </row>
    <row r="457" customFormat="false" ht="77.5" hidden="false" customHeight="false" outlineLevel="0" collapsed="false">
      <c r="A457" s="86"/>
      <c r="B457" s="16" t="s">
        <v>109</v>
      </c>
      <c r="C457" s="66" t="s">
        <v>500</v>
      </c>
      <c r="D457" s="66" t="s">
        <v>54</v>
      </c>
      <c r="E457" s="66" t="s">
        <v>22</v>
      </c>
      <c r="F457" s="66" t="s">
        <v>22</v>
      </c>
      <c r="G457" s="66" t="s">
        <v>105</v>
      </c>
      <c r="H457" s="66" t="s">
        <v>22</v>
      </c>
      <c r="I457" s="66" t="s">
        <v>137</v>
      </c>
      <c r="J457" s="66" t="s">
        <v>110</v>
      </c>
      <c r="K457" s="116" t="n">
        <v>1048700</v>
      </c>
      <c r="L457" s="116"/>
      <c r="M457" s="117" t="n">
        <f aca="false">K457+L457</f>
        <v>1048700</v>
      </c>
      <c r="N457" s="116"/>
      <c r="O457" s="117" t="n">
        <f aca="false">M457+N457</f>
        <v>1048700</v>
      </c>
      <c r="P457" s="116"/>
      <c r="Q457" s="117" t="n">
        <f aca="false">O457+P457</f>
        <v>1048700</v>
      </c>
      <c r="R457" s="116"/>
      <c r="S457" s="117" t="n">
        <f aca="false">Q457+R457</f>
        <v>1048700</v>
      </c>
      <c r="T457" s="116"/>
      <c r="U457" s="117" t="n">
        <f aca="false">S457+T457</f>
        <v>1048700</v>
      </c>
      <c r="V457" s="116"/>
      <c r="W457" s="117" t="n">
        <f aca="false">U457+V457</f>
        <v>1048700</v>
      </c>
      <c r="X457" s="116"/>
      <c r="Y457" s="117" t="n">
        <f aca="false">W457+X457</f>
        <v>1048700</v>
      </c>
      <c r="Z457" s="116"/>
      <c r="AA457" s="117" t="n">
        <f aca="false">Y457+Z457</f>
        <v>1048700</v>
      </c>
      <c r="AB457" s="116"/>
      <c r="AC457" s="117" t="n">
        <f aca="false">AA457+AB457</f>
        <v>1048700</v>
      </c>
      <c r="AD457" s="116" t="n">
        <v>753920</v>
      </c>
      <c r="AE457" s="117" t="n">
        <f aca="false">AC457+AD457</f>
        <v>1802620</v>
      </c>
      <c r="AF457" s="116"/>
      <c r="AG457" s="117" t="n">
        <f aca="false">AE457+AF457</f>
        <v>1802620</v>
      </c>
      <c r="AH457" s="116" t="n">
        <v>-89991.4</v>
      </c>
      <c r="AI457" s="117" t="n">
        <f aca="false">AG457+AH457</f>
        <v>1712628.6</v>
      </c>
      <c r="AJ457" s="116" t="n">
        <v>12443.28</v>
      </c>
      <c r="AK457" s="117" t="n">
        <f aca="false">AI457+AJ457</f>
        <v>1725071.88</v>
      </c>
    </row>
    <row r="458" customFormat="false" ht="31" hidden="false" customHeight="false" outlineLevel="0" collapsed="false">
      <c r="A458" s="86"/>
      <c r="B458" s="16" t="s">
        <v>113</v>
      </c>
      <c r="C458" s="66" t="s">
        <v>500</v>
      </c>
      <c r="D458" s="66" t="s">
        <v>54</v>
      </c>
      <c r="E458" s="66" t="s">
        <v>22</v>
      </c>
      <c r="F458" s="66" t="s">
        <v>22</v>
      </c>
      <c r="G458" s="66" t="s">
        <v>105</v>
      </c>
      <c r="H458" s="66" t="s">
        <v>22</v>
      </c>
      <c r="I458" s="66" t="s">
        <v>137</v>
      </c>
      <c r="J458" s="66" t="s">
        <v>114</v>
      </c>
      <c r="K458" s="116" t="n">
        <v>2162100</v>
      </c>
      <c r="L458" s="116"/>
      <c r="M458" s="117" t="n">
        <f aca="false">K458+L458</f>
        <v>2162100</v>
      </c>
      <c r="N458" s="132" t="n">
        <v>1290000</v>
      </c>
      <c r="O458" s="117" t="n">
        <f aca="false">M458+N458</f>
        <v>3452100</v>
      </c>
      <c r="P458" s="132"/>
      <c r="Q458" s="117" t="n">
        <f aca="false">O458+P458</f>
        <v>3452100</v>
      </c>
      <c r="R458" s="132"/>
      <c r="S458" s="117" t="n">
        <f aca="false">Q458+R458</f>
        <v>3452100</v>
      </c>
      <c r="T458" s="132"/>
      <c r="U458" s="117" t="n">
        <f aca="false">S458+T458</f>
        <v>3452100</v>
      </c>
      <c r="V458" s="132"/>
      <c r="W458" s="117" t="n">
        <f aca="false">U458+V458</f>
        <v>3452100</v>
      </c>
      <c r="X458" s="132"/>
      <c r="Y458" s="117" t="n">
        <f aca="false">W458+X458</f>
        <v>3452100</v>
      </c>
      <c r="Z458" s="132"/>
      <c r="AA458" s="117" t="n">
        <f aca="false">Y458+Z458</f>
        <v>3452100</v>
      </c>
      <c r="AB458" s="116" t="n">
        <v>150000</v>
      </c>
      <c r="AC458" s="117" t="n">
        <f aca="false">AA458+AB458</f>
        <v>3602100</v>
      </c>
      <c r="AD458" s="116" t="n">
        <v>-753920</v>
      </c>
      <c r="AE458" s="117" t="n">
        <f aca="false">AC458+AD458</f>
        <v>2848180</v>
      </c>
      <c r="AF458" s="116"/>
      <c r="AG458" s="117" t="n">
        <f aca="false">AE458+AF458</f>
        <v>2848180</v>
      </c>
      <c r="AH458" s="116" t="n">
        <v>842991.4</v>
      </c>
      <c r="AI458" s="117" t="n">
        <f aca="false">AG458+AH458</f>
        <v>3691171.4</v>
      </c>
      <c r="AJ458" s="116" t="n">
        <v>-12443.28</v>
      </c>
      <c r="AK458" s="117" t="n">
        <f aca="false">AI458+AJ458</f>
        <v>3678728.12</v>
      </c>
    </row>
    <row r="459" customFormat="false" ht="46.5" hidden="false" customHeight="false" outlineLevel="0" collapsed="false">
      <c r="A459" s="86"/>
      <c r="B459" s="16" t="s">
        <v>124</v>
      </c>
      <c r="C459" s="66" t="s">
        <v>500</v>
      </c>
      <c r="D459" s="66" t="s">
        <v>54</v>
      </c>
      <c r="E459" s="66" t="s">
        <v>22</v>
      </c>
      <c r="F459" s="66" t="s">
        <v>22</v>
      </c>
      <c r="G459" s="66" t="s">
        <v>105</v>
      </c>
      <c r="H459" s="66" t="s">
        <v>22</v>
      </c>
      <c r="I459" s="66" t="s">
        <v>125</v>
      </c>
      <c r="J459" s="66"/>
      <c r="K459" s="116"/>
      <c r="L459" s="116"/>
      <c r="M459" s="117" t="n">
        <f aca="false">K459+L459</f>
        <v>0</v>
      </c>
      <c r="N459" s="116"/>
      <c r="O459" s="117" t="n">
        <f aca="false">M459+N459</f>
        <v>0</v>
      </c>
      <c r="P459" s="116"/>
      <c r="Q459" s="117" t="n">
        <f aca="false">O459+P459</f>
        <v>0</v>
      </c>
      <c r="R459" s="116"/>
      <c r="S459" s="117" t="n">
        <f aca="false">Q459+R459</f>
        <v>0</v>
      </c>
      <c r="T459" s="116" t="n">
        <f aca="false">T460+T461</f>
        <v>5190000</v>
      </c>
      <c r="U459" s="117" t="n">
        <f aca="false">S459+T459</f>
        <v>5190000</v>
      </c>
      <c r="V459" s="116" t="n">
        <f aca="false">V460+V461</f>
        <v>0</v>
      </c>
      <c r="W459" s="117" t="n">
        <f aca="false">U459+V459</f>
        <v>5190000</v>
      </c>
      <c r="X459" s="116" t="n">
        <f aca="false">X460+X461</f>
        <v>0</v>
      </c>
      <c r="Y459" s="117" t="n">
        <f aca="false">W459+X459</f>
        <v>5190000</v>
      </c>
      <c r="Z459" s="116" t="n">
        <f aca="false">Z460+Z461</f>
        <v>0</v>
      </c>
      <c r="AA459" s="117" t="n">
        <f aca="false">Y459+Z459</f>
        <v>5190000</v>
      </c>
      <c r="AB459" s="116" t="n">
        <f aca="false">AB460+AB461</f>
        <v>0</v>
      </c>
      <c r="AC459" s="117" t="n">
        <f aca="false">AA459+AB459</f>
        <v>5190000</v>
      </c>
      <c r="AD459" s="116" t="n">
        <f aca="false">AD460+AD461</f>
        <v>0</v>
      </c>
      <c r="AE459" s="117" t="n">
        <f aca="false">AC459+AD459</f>
        <v>5190000</v>
      </c>
      <c r="AF459" s="116" t="n">
        <f aca="false">AF460+AF461</f>
        <v>0</v>
      </c>
      <c r="AG459" s="117" t="n">
        <f aca="false">AE459+AF459</f>
        <v>5190000</v>
      </c>
      <c r="AH459" s="116" t="n">
        <f aca="false">AH460+AH461</f>
        <v>0</v>
      </c>
      <c r="AI459" s="117" t="n">
        <f aca="false">AG459+AH459</f>
        <v>5190000</v>
      </c>
      <c r="AJ459" s="116" t="n">
        <f aca="false">AJ460+AJ461</f>
        <v>0</v>
      </c>
      <c r="AK459" s="117" t="n">
        <f aca="false">AI459+AJ459</f>
        <v>5190000</v>
      </c>
    </row>
    <row r="460" customFormat="false" ht="31" hidden="false" customHeight="false" outlineLevel="0" collapsed="false">
      <c r="A460" s="86"/>
      <c r="B460" s="16" t="s">
        <v>111</v>
      </c>
      <c r="C460" s="66" t="s">
        <v>500</v>
      </c>
      <c r="D460" s="66" t="s">
        <v>54</v>
      </c>
      <c r="E460" s="66" t="s">
        <v>22</v>
      </c>
      <c r="F460" s="66" t="s">
        <v>22</v>
      </c>
      <c r="G460" s="66" t="s">
        <v>105</v>
      </c>
      <c r="H460" s="66" t="s">
        <v>22</v>
      </c>
      <c r="I460" s="66" t="s">
        <v>125</v>
      </c>
      <c r="J460" s="66" t="s">
        <v>112</v>
      </c>
      <c r="K460" s="116"/>
      <c r="L460" s="116"/>
      <c r="M460" s="117" t="n">
        <f aca="false">K460+L460</f>
        <v>0</v>
      </c>
      <c r="N460" s="116"/>
      <c r="O460" s="117" t="n">
        <f aca="false">M460+N460</f>
        <v>0</v>
      </c>
      <c r="P460" s="116"/>
      <c r="Q460" s="117" t="n">
        <f aca="false">O460+P460</f>
        <v>0</v>
      </c>
      <c r="R460" s="116"/>
      <c r="S460" s="117" t="n">
        <f aca="false">Q460+R460</f>
        <v>0</v>
      </c>
      <c r="T460" s="116" t="n">
        <v>770000</v>
      </c>
      <c r="U460" s="117" t="n">
        <f aca="false">S460+T460</f>
        <v>770000</v>
      </c>
      <c r="V460" s="116"/>
      <c r="W460" s="117" t="n">
        <f aca="false">U460+V460</f>
        <v>770000</v>
      </c>
      <c r="X460" s="116"/>
      <c r="Y460" s="117" t="n">
        <f aca="false">W460+X460</f>
        <v>770000</v>
      </c>
      <c r="Z460" s="116"/>
      <c r="AA460" s="117" t="n">
        <f aca="false">Y460+Z460</f>
        <v>770000</v>
      </c>
      <c r="AB460" s="116"/>
      <c r="AC460" s="117" t="n">
        <f aca="false">AA460+AB460</f>
        <v>770000</v>
      </c>
      <c r="AD460" s="116"/>
      <c r="AE460" s="117" t="n">
        <f aca="false">AC460+AD460</f>
        <v>770000</v>
      </c>
      <c r="AF460" s="116"/>
      <c r="AG460" s="117" t="n">
        <f aca="false">AE460+AF460</f>
        <v>770000</v>
      </c>
      <c r="AH460" s="116"/>
      <c r="AI460" s="117" t="n">
        <f aca="false">AG460+AH460</f>
        <v>770000</v>
      </c>
      <c r="AJ460" s="116"/>
      <c r="AK460" s="117" t="n">
        <f aca="false">AI460+AJ460</f>
        <v>770000</v>
      </c>
    </row>
    <row r="461" customFormat="false" ht="38.4" hidden="false" customHeight="true" outlineLevel="0" collapsed="false">
      <c r="A461" s="86"/>
      <c r="B461" s="16" t="s">
        <v>113</v>
      </c>
      <c r="C461" s="66" t="s">
        <v>500</v>
      </c>
      <c r="D461" s="66" t="s">
        <v>54</v>
      </c>
      <c r="E461" s="66" t="s">
        <v>22</v>
      </c>
      <c r="F461" s="66" t="s">
        <v>22</v>
      </c>
      <c r="G461" s="66" t="s">
        <v>105</v>
      </c>
      <c r="H461" s="66" t="s">
        <v>22</v>
      </c>
      <c r="I461" s="66" t="s">
        <v>125</v>
      </c>
      <c r="J461" s="66" t="s">
        <v>114</v>
      </c>
      <c r="K461" s="116"/>
      <c r="L461" s="116"/>
      <c r="M461" s="117" t="n">
        <f aca="false">K461+L461</f>
        <v>0</v>
      </c>
      <c r="N461" s="116"/>
      <c r="O461" s="117" t="n">
        <f aca="false">M461+N461</f>
        <v>0</v>
      </c>
      <c r="P461" s="116"/>
      <c r="Q461" s="117" t="n">
        <f aca="false">O461+P461</f>
        <v>0</v>
      </c>
      <c r="R461" s="116"/>
      <c r="S461" s="117" t="n">
        <f aca="false">Q461+R461</f>
        <v>0</v>
      </c>
      <c r="T461" s="116" t="n">
        <v>4420000</v>
      </c>
      <c r="U461" s="117" t="n">
        <f aca="false">S461+T461</f>
        <v>4420000</v>
      </c>
      <c r="V461" s="116"/>
      <c r="W461" s="117" t="n">
        <f aca="false">U461+V461</f>
        <v>4420000</v>
      </c>
      <c r="X461" s="116"/>
      <c r="Y461" s="117" t="n">
        <f aca="false">W461+X461</f>
        <v>4420000</v>
      </c>
      <c r="Z461" s="116"/>
      <c r="AA461" s="117" t="n">
        <f aca="false">Y461+Z461</f>
        <v>4420000</v>
      </c>
      <c r="AB461" s="116"/>
      <c r="AC461" s="117" t="n">
        <f aca="false">AA461+AB461</f>
        <v>4420000</v>
      </c>
      <c r="AD461" s="116"/>
      <c r="AE461" s="117" t="n">
        <f aca="false">AC461+AD461</f>
        <v>4420000</v>
      </c>
      <c r="AF461" s="116"/>
      <c r="AG461" s="117" t="n">
        <f aca="false">AE461+AF461</f>
        <v>4420000</v>
      </c>
      <c r="AH461" s="116"/>
      <c r="AI461" s="117" t="n">
        <f aca="false">AG461+AH461</f>
        <v>4420000</v>
      </c>
      <c r="AJ461" s="116"/>
      <c r="AK461" s="117" t="n">
        <f aca="false">AI461+AJ461</f>
        <v>4420000</v>
      </c>
    </row>
    <row r="462" customFormat="false" ht="108.65" hidden="false" customHeight="true" outlineLevel="0" collapsed="false">
      <c r="A462" s="86"/>
      <c r="B462" s="16" t="s">
        <v>138</v>
      </c>
      <c r="C462" s="66" t="s">
        <v>500</v>
      </c>
      <c r="D462" s="66" t="s">
        <v>54</v>
      </c>
      <c r="E462" s="66" t="s">
        <v>22</v>
      </c>
      <c r="F462" s="66" t="s">
        <v>22</v>
      </c>
      <c r="G462" s="66" t="s">
        <v>105</v>
      </c>
      <c r="H462" s="66" t="s">
        <v>22</v>
      </c>
      <c r="I462" s="66" t="s">
        <v>139</v>
      </c>
      <c r="J462" s="66"/>
      <c r="K462" s="116" t="n">
        <f aca="false">K464</f>
        <v>0</v>
      </c>
      <c r="L462" s="116" t="n">
        <f aca="false">L464</f>
        <v>0</v>
      </c>
      <c r="M462" s="117" t="n">
        <f aca="false">K462+L462</f>
        <v>0</v>
      </c>
      <c r="N462" s="116" t="n">
        <f aca="false">N464+N463</f>
        <v>2571600</v>
      </c>
      <c r="O462" s="116" t="n">
        <f aca="false">O464+O463</f>
        <v>2571600</v>
      </c>
      <c r="P462" s="116" t="n">
        <f aca="false">P464+P463</f>
        <v>0</v>
      </c>
      <c r="Q462" s="116" t="n">
        <f aca="false">Q464+Q463</f>
        <v>2571600</v>
      </c>
      <c r="R462" s="116" t="n">
        <f aca="false">R464+R463</f>
        <v>0</v>
      </c>
      <c r="S462" s="116" t="n">
        <f aca="false">S464+S463</f>
        <v>2571600</v>
      </c>
      <c r="T462" s="116" t="n">
        <f aca="false">T464+T463</f>
        <v>0</v>
      </c>
      <c r="U462" s="116" t="n">
        <f aca="false">U464+U463</f>
        <v>2571600</v>
      </c>
      <c r="V462" s="116" t="n">
        <f aca="false">V464+V463</f>
        <v>0</v>
      </c>
      <c r="W462" s="116" t="n">
        <f aca="false">W464+W463</f>
        <v>2571600</v>
      </c>
      <c r="X462" s="116" t="n">
        <f aca="false">X464+X463</f>
        <v>0</v>
      </c>
      <c r="Y462" s="116" t="n">
        <f aca="false">Y464+Y463</f>
        <v>2571600</v>
      </c>
      <c r="Z462" s="116" t="n">
        <f aca="false">Z464+Z463</f>
        <v>0</v>
      </c>
      <c r="AA462" s="116" t="n">
        <f aca="false">AA464+AA463</f>
        <v>2571600</v>
      </c>
      <c r="AB462" s="116" t="n">
        <f aca="false">AB464+AB463</f>
        <v>542900</v>
      </c>
      <c r="AC462" s="116" t="n">
        <f aca="false">AC464+AC463</f>
        <v>3114500</v>
      </c>
      <c r="AD462" s="116" t="n">
        <f aca="false">AD464+AD463</f>
        <v>0</v>
      </c>
      <c r="AE462" s="116" t="n">
        <f aca="false">AE464+AE463</f>
        <v>3114500</v>
      </c>
      <c r="AF462" s="116" t="n">
        <f aca="false">AF464+AF463</f>
        <v>0</v>
      </c>
      <c r="AG462" s="116" t="n">
        <f aca="false">AG464+AG463</f>
        <v>3114500</v>
      </c>
      <c r="AH462" s="116" t="n">
        <f aca="false">AH464+AH463</f>
        <v>0</v>
      </c>
      <c r="AI462" s="116" t="n">
        <f aca="false">AI464+AI463</f>
        <v>3114500</v>
      </c>
      <c r="AJ462" s="116" t="n">
        <f aca="false">AJ464+AJ463</f>
        <v>0</v>
      </c>
      <c r="AK462" s="116" t="n">
        <f aca="false">AK464+AK463</f>
        <v>3114500</v>
      </c>
    </row>
    <row r="463" customFormat="false" ht="21.65" hidden="false" customHeight="true" outlineLevel="0" collapsed="false">
      <c r="A463" s="86"/>
      <c r="B463" s="29" t="s">
        <v>120</v>
      </c>
      <c r="C463" s="66" t="s">
        <v>500</v>
      </c>
      <c r="D463" s="66" t="s">
        <v>54</v>
      </c>
      <c r="E463" s="66" t="s">
        <v>22</v>
      </c>
      <c r="F463" s="66" t="s">
        <v>22</v>
      </c>
      <c r="G463" s="66" t="s">
        <v>105</v>
      </c>
      <c r="H463" s="66" t="s">
        <v>22</v>
      </c>
      <c r="I463" s="66" t="s">
        <v>139</v>
      </c>
      <c r="J463" s="66" t="s">
        <v>121</v>
      </c>
      <c r="K463" s="116"/>
      <c r="L463" s="116"/>
      <c r="M463" s="117"/>
      <c r="N463" s="116" t="n">
        <v>252179.07</v>
      </c>
      <c r="O463" s="117" t="n">
        <f aca="false">M463+N463</f>
        <v>252179.07</v>
      </c>
      <c r="P463" s="116"/>
      <c r="Q463" s="117" t="n">
        <f aca="false">O463+P463</f>
        <v>252179.07</v>
      </c>
      <c r="R463" s="116"/>
      <c r="S463" s="117" t="n">
        <f aca="false">Q463+R463</f>
        <v>252179.07</v>
      </c>
      <c r="T463" s="116"/>
      <c r="U463" s="117" t="n">
        <f aca="false">S463+T463</f>
        <v>252179.07</v>
      </c>
      <c r="V463" s="116"/>
      <c r="W463" s="117" t="n">
        <f aca="false">U463+V463</f>
        <v>252179.07</v>
      </c>
      <c r="X463" s="116"/>
      <c r="Y463" s="117" t="n">
        <f aca="false">W463+X463</f>
        <v>252179.07</v>
      </c>
      <c r="Z463" s="116"/>
      <c r="AA463" s="117" t="n">
        <f aca="false">Y463+Z463</f>
        <v>252179.07</v>
      </c>
      <c r="AB463" s="116" t="n">
        <v>-69000</v>
      </c>
      <c r="AC463" s="117" t="n">
        <f aca="false">AA463+AB463</f>
        <v>183179.07</v>
      </c>
      <c r="AD463" s="116"/>
      <c r="AE463" s="117" t="n">
        <f aca="false">AC463+AD463</f>
        <v>183179.07</v>
      </c>
      <c r="AF463" s="116"/>
      <c r="AG463" s="117" t="n">
        <f aca="false">AE463+AF463</f>
        <v>183179.07</v>
      </c>
      <c r="AH463" s="116"/>
      <c r="AI463" s="117" t="n">
        <f aca="false">AG463+AH463</f>
        <v>183179.07</v>
      </c>
      <c r="AJ463" s="116"/>
      <c r="AK463" s="117" t="n">
        <f aca="false">AI463+AJ463</f>
        <v>183179.07</v>
      </c>
    </row>
    <row r="464" customFormat="false" ht="33.65" hidden="false" customHeight="true" outlineLevel="0" collapsed="false">
      <c r="A464" s="86"/>
      <c r="B464" s="16" t="s">
        <v>113</v>
      </c>
      <c r="C464" s="66" t="s">
        <v>500</v>
      </c>
      <c r="D464" s="66" t="s">
        <v>54</v>
      </c>
      <c r="E464" s="66" t="s">
        <v>22</v>
      </c>
      <c r="F464" s="66" t="s">
        <v>22</v>
      </c>
      <c r="G464" s="66" t="s">
        <v>105</v>
      </c>
      <c r="H464" s="66" t="s">
        <v>22</v>
      </c>
      <c r="I464" s="66" t="s">
        <v>139</v>
      </c>
      <c r="J464" s="72" t="s">
        <v>114</v>
      </c>
      <c r="K464" s="116"/>
      <c r="L464" s="116"/>
      <c r="M464" s="117" t="n">
        <f aca="false">K464+L464</f>
        <v>0</v>
      </c>
      <c r="N464" s="116" t="n">
        <v>2319420.93</v>
      </c>
      <c r="O464" s="117" t="n">
        <f aca="false">M464+N464</f>
        <v>2319420.93</v>
      </c>
      <c r="P464" s="116"/>
      <c r="Q464" s="117" t="n">
        <f aca="false">O464+P464</f>
        <v>2319420.93</v>
      </c>
      <c r="R464" s="116"/>
      <c r="S464" s="117" t="n">
        <f aca="false">Q464+R464</f>
        <v>2319420.93</v>
      </c>
      <c r="T464" s="116"/>
      <c r="U464" s="117" t="n">
        <f aca="false">S464+T464</f>
        <v>2319420.93</v>
      </c>
      <c r="V464" s="116"/>
      <c r="W464" s="117" t="n">
        <f aca="false">U464+V464</f>
        <v>2319420.93</v>
      </c>
      <c r="X464" s="116"/>
      <c r="Y464" s="117" t="n">
        <f aca="false">W464+X464</f>
        <v>2319420.93</v>
      </c>
      <c r="Z464" s="116"/>
      <c r="AA464" s="117" t="n">
        <f aca="false">Y464+Z464</f>
        <v>2319420.93</v>
      </c>
      <c r="AB464" s="116" t="n">
        <v>611900</v>
      </c>
      <c r="AC464" s="117" t="n">
        <f aca="false">AA464+AB464</f>
        <v>2931320.93</v>
      </c>
      <c r="AD464" s="116"/>
      <c r="AE464" s="117" t="n">
        <f aca="false">AC464+AD464</f>
        <v>2931320.93</v>
      </c>
      <c r="AF464" s="116"/>
      <c r="AG464" s="117" t="n">
        <f aca="false">AE464+AF464</f>
        <v>2931320.93</v>
      </c>
      <c r="AH464" s="116"/>
      <c r="AI464" s="117" t="n">
        <f aca="false">AG464+AH464</f>
        <v>2931320.93</v>
      </c>
      <c r="AJ464" s="116"/>
      <c r="AK464" s="117" t="n">
        <f aca="false">AI464+AJ464</f>
        <v>2931320.93</v>
      </c>
    </row>
    <row r="465" customFormat="false" ht="114" hidden="false" customHeight="true" outlineLevel="0" collapsed="false">
      <c r="A465" s="86"/>
      <c r="B465" s="16" t="s">
        <v>138</v>
      </c>
      <c r="C465" s="66" t="s">
        <v>500</v>
      </c>
      <c r="D465" s="66" t="s">
        <v>54</v>
      </c>
      <c r="E465" s="66" t="s">
        <v>22</v>
      </c>
      <c r="F465" s="66" t="s">
        <v>22</v>
      </c>
      <c r="G465" s="66" t="s">
        <v>105</v>
      </c>
      <c r="H465" s="66" t="s">
        <v>22</v>
      </c>
      <c r="I465" s="66" t="s">
        <v>140</v>
      </c>
      <c r="J465" s="66"/>
      <c r="K465" s="116"/>
      <c r="L465" s="116"/>
      <c r="M465" s="117"/>
      <c r="N465" s="116"/>
      <c r="O465" s="117"/>
      <c r="P465" s="116"/>
      <c r="Q465" s="117"/>
      <c r="R465" s="116" t="n">
        <f aca="false">R466+R467</f>
        <v>420720</v>
      </c>
      <c r="S465" s="117" t="n">
        <f aca="false">Q465+R465</f>
        <v>420720</v>
      </c>
      <c r="T465" s="116" t="n">
        <f aca="false">T466+T467</f>
        <v>0</v>
      </c>
      <c r="U465" s="117" t="n">
        <f aca="false">S465+T465</f>
        <v>420720</v>
      </c>
      <c r="V465" s="116" t="n">
        <f aca="false">V466+V467</f>
        <v>0</v>
      </c>
      <c r="W465" s="117" t="n">
        <f aca="false">U465+V465</f>
        <v>420720</v>
      </c>
      <c r="X465" s="116" t="n">
        <f aca="false">X466+X467</f>
        <v>0</v>
      </c>
      <c r="Y465" s="117" t="n">
        <f aca="false">W465+X465</f>
        <v>420720</v>
      </c>
      <c r="Z465" s="116" t="n">
        <f aca="false">Z466+Z467</f>
        <v>299573.29</v>
      </c>
      <c r="AA465" s="117" t="n">
        <f aca="false">Y465+Z465</f>
        <v>720293.29</v>
      </c>
      <c r="AB465" s="116" t="n">
        <f aca="false">AB466+AB467</f>
        <v>163217.59</v>
      </c>
      <c r="AC465" s="117" t="n">
        <f aca="false">AA465+AB465</f>
        <v>883510.88</v>
      </c>
      <c r="AD465" s="116" t="n">
        <f aca="false">AD466+AD467</f>
        <v>0</v>
      </c>
      <c r="AE465" s="117" t="n">
        <f aca="false">AC465+AD465</f>
        <v>883510.88</v>
      </c>
      <c r="AF465" s="116" t="n">
        <f aca="false">AF466+AF467</f>
        <v>0</v>
      </c>
      <c r="AG465" s="117" t="n">
        <f aca="false">AE465+AF465</f>
        <v>883510.88</v>
      </c>
      <c r="AH465" s="116" t="n">
        <f aca="false">AH466+AH467</f>
        <v>0</v>
      </c>
      <c r="AI465" s="117" t="n">
        <f aca="false">AG465+AH465</f>
        <v>883510.88</v>
      </c>
      <c r="AJ465" s="116" t="n">
        <f aca="false">AJ466+AJ467</f>
        <v>0</v>
      </c>
      <c r="AK465" s="117" t="n">
        <f aca="false">AI465+AJ465</f>
        <v>883510.88</v>
      </c>
    </row>
    <row r="466" customFormat="false" ht="21" hidden="false" customHeight="true" outlineLevel="0" collapsed="false">
      <c r="A466" s="86"/>
      <c r="B466" s="29" t="s">
        <v>120</v>
      </c>
      <c r="C466" s="66" t="s">
        <v>500</v>
      </c>
      <c r="D466" s="66" t="s">
        <v>54</v>
      </c>
      <c r="E466" s="66" t="s">
        <v>22</v>
      </c>
      <c r="F466" s="66" t="s">
        <v>22</v>
      </c>
      <c r="G466" s="66" t="s">
        <v>105</v>
      </c>
      <c r="H466" s="66" t="s">
        <v>22</v>
      </c>
      <c r="I466" s="66" t="s">
        <v>140</v>
      </c>
      <c r="J466" s="66" t="s">
        <v>121</v>
      </c>
      <c r="K466" s="116"/>
      <c r="L466" s="116"/>
      <c r="M466" s="117"/>
      <c r="N466" s="116"/>
      <c r="O466" s="117"/>
      <c r="P466" s="116"/>
      <c r="Q466" s="117"/>
      <c r="R466" s="116" t="n">
        <v>29465.6</v>
      </c>
      <c r="S466" s="117" t="n">
        <f aca="false">Q466+R466</f>
        <v>29465.6</v>
      </c>
      <c r="T466" s="116"/>
      <c r="U466" s="117" t="n">
        <f aca="false">S466+T466</f>
        <v>29465.6</v>
      </c>
      <c r="V466" s="116"/>
      <c r="W466" s="117" t="n">
        <f aca="false">U466+V466</f>
        <v>29465.6</v>
      </c>
      <c r="X466" s="116"/>
      <c r="Y466" s="117" t="n">
        <f aca="false">W466+X466</f>
        <v>29465.6</v>
      </c>
      <c r="Z466" s="116" t="n">
        <v>42756.98</v>
      </c>
      <c r="AA466" s="117" t="n">
        <f aca="false">Y466+Z466</f>
        <v>72222.58</v>
      </c>
      <c r="AB466" s="116"/>
      <c r="AC466" s="117" t="n">
        <f aca="false">AA466+AB466</f>
        <v>72222.58</v>
      </c>
      <c r="AD466" s="116"/>
      <c r="AE466" s="117" t="n">
        <f aca="false">AC466+AD466</f>
        <v>72222.58</v>
      </c>
      <c r="AF466" s="116"/>
      <c r="AG466" s="117" t="n">
        <f aca="false">AE466+AF466</f>
        <v>72222.58</v>
      </c>
      <c r="AH466" s="116"/>
      <c r="AI466" s="117" t="n">
        <f aca="false">AG466+AH466</f>
        <v>72222.58</v>
      </c>
      <c r="AJ466" s="116"/>
      <c r="AK466" s="117" t="n">
        <f aca="false">AI466+AJ466</f>
        <v>72222.58</v>
      </c>
    </row>
    <row r="467" customFormat="false" ht="37.25" hidden="false" customHeight="true" outlineLevel="0" collapsed="false">
      <c r="A467" s="86"/>
      <c r="B467" s="16" t="s">
        <v>113</v>
      </c>
      <c r="C467" s="66" t="s">
        <v>500</v>
      </c>
      <c r="D467" s="66" t="s">
        <v>54</v>
      </c>
      <c r="E467" s="66" t="s">
        <v>22</v>
      </c>
      <c r="F467" s="66" t="s">
        <v>22</v>
      </c>
      <c r="G467" s="66" t="s">
        <v>105</v>
      </c>
      <c r="H467" s="66" t="s">
        <v>22</v>
      </c>
      <c r="I467" s="66" t="s">
        <v>140</v>
      </c>
      <c r="J467" s="72" t="s">
        <v>114</v>
      </c>
      <c r="K467" s="116"/>
      <c r="L467" s="116"/>
      <c r="M467" s="117"/>
      <c r="N467" s="116"/>
      <c r="O467" s="117"/>
      <c r="P467" s="116"/>
      <c r="Q467" s="117"/>
      <c r="R467" s="116" t="n">
        <v>391254.4</v>
      </c>
      <c r="S467" s="117" t="n">
        <f aca="false">Q467+R467</f>
        <v>391254.4</v>
      </c>
      <c r="T467" s="116"/>
      <c r="U467" s="117" t="n">
        <f aca="false">S467+T467</f>
        <v>391254.4</v>
      </c>
      <c r="V467" s="116"/>
      <c r="W467" s="117" t="n">
        <f aca="false">U467+V467</f>
        <v>391254.4</v>
      </c>
      <c r="X467" s="116"/>
      <c r="Y467" s="117" t="n">
        <f aca="false">W467+X467</f>
        <v>391254.4</v>
      </c>
      <c r="Z467" s="116" t="n">
        <v>256816.31</v>
      </c>
      <c r="AA467" s="117" t="n">
        <f aca="false">Y467+Z467</f>
        <v>648070.71</v>
      </c>
      <c r="AB467" s="116" t="n">
        <v>163217.59</v>
      </c>
      <c r="AC467" s="117" t="n">
        <f aca="false">AA467+AB467</f>
        <v>811288.3</v>
      </c>
      <c r="AD467" s="116"/>
      <c r="AE467" s="117" t="n">
        <f aca="false">AC467+AD467</f>
        <v>811288.3</v>
      </c>
      <c r="AF467" s="116"/>
      <c r="AG467" s="117" t="n">
        <f aca="false">AE467+AF467</f>
        <v>811288.3</v>
      </c>
      <c r="AH467" s="116"/>
      <c r="AI467" s="117" t="n">
        <f aca="false">AG467+AH467</f>
        <v>811288.3</v>
      </c>
      <c r="AJ467" s="116"/>
      <c r="AK467" s="117" t="n">
        <f aca="false">AI467+AJ467</f>
        <v>811288.3</v>
      </c>
    </row>
    <row r="468" customFormat="false" ht="149" hidden="false" customHeight="true" outlineLevel="0" collapsed="false">
      <c r="A468" s="86"/>
      <c r="B468" s="16" t="s">
        <v>141</v>
      </c>
      <c r="C468" s="66" t="s">
        <v>500</v>
      </c>
      <c r="D468" s="66" t="s">
        <v>54</v>
      </c>
      <c r="E468" s="66" t="s">
        <v>22</v>
      </c>
      <c r="F468" s="66" t="s">
        <v>22</v>
      </c>
      <c r="G468" s="66" t="s">
        <v>105</v>
      </c>
      <c r="H468" s="66" t="s">
        <v>22</v>
      </c>
      <c r="I468" s="66" t="s">
        <v>142</v>
      </c>
      <c r="J468" s="72"/>
      <c r="K468" s="116"/>
      <c r="L468" s="116"/>
      <c r="M468" s="117"/>
      <c r="N468" s="116"/>
      <c r="O468" s="117"/>
      <c r="P468" s="116"/>
      <c r="Q468" s="117"/>
      <c r="R468" s="116"/>
      <c r="S468" s="117"/>
      <c r="T468" s="116"/>
      <c r="U468" s="117"/>
      <c r="V468" s="116"/>
      <c r="W468" s="117"/>
      <c r="X468" s="116" t="n">
        <f aca="false">X469</f>
        <v>13786600</v>
      </c>
      <c r="Y468" s="117" t="n">
        <f aca="false">W468+X468</f>
        <v>13786600</v>
      </c>
      <c r="Z468" s="116" t="n">
        <f aca="false">Z469</f>
        <v>0</v>
      </c>
      <c r="AA468" s="117" t="n">
        <f aca="false">Y468+Z468</f>
        <v>13786600</v>
      </c>
      <c r="AB468" s="116" t="n">
        <f aca="false">AB469</f>
        <v>0</v>
      </c>
      <c r="AC468" s="117" t="n">
        <f aca="false">AA468+AB468</f>
        <v>13786600</v>
      </c>
      <c r="AD468" s="116" t="n">
        <f aca="false">AD469</f>
        <v>0</v>
      </c>
      <c r="AE468" s="117" t="n">
        <f aca="false">AC468+AD468</f>
        <v>13786600</v>
      </c>
      <c r="AF468" s="116" t="n">
        <f aca="false">AF469</f>
        <v>0</v>
      </c>
      <c r="AG468" s="117" t="n">
        <f aca="false">AE468+AF468</f>
        <v>13786600</v>
      </c>
      <c r="AH468" s="116" t="n">
        <f aca="false">AH469</f>
        <v>0</v>
      </c>
      <c r="AI468" s="117" t="n">
        <f aca="false">AG468+AH468</f>
        <v>13786600</v>
      </c>
      <c r="AJ468" s="116" t="n">
        <f aca="false">AJ469</f>
        <v>0</v>
      </c>
      <c r="AK468" s="117" t="n">
        <f aca="false">AI468+AJ468</f>
        <v>13786600</v>
      </c>
    </row>
    <row r="469" customFormat="false" ht="37.25" hidden="false" customHeight="true" outlineLevel="0" collapsed="false">
      <c r="A469" s="86"/>
      <c r="B469" s="16" t="s">
        <v>113</v>
      </c>
      <c r="C469" s="66" t="s">
        <v>500</v>
      </c>
      <c r="D469" s="66" t="s">
        <v>54</v>
      </c>
      <c r="E469" s="66" t="s">
        <v>22</v>
      </c>
      <c r="F469" s="66" t="s">
        <v>22</v>
      </c>
      <c r="G469" s="66" t="s">
        <v>105</v>
      </c>
      <c r="H469" s="66" t="s">
        <v>22</v>
      </c>
      <c r="I469" s="66" t="s">
        <v>142</v>
      </c>
      <c r="J469" s="72" t="s">
        <v>114</v>
      </c>
      <c r="K469" s="116"/>
      <c r="L469" s="116"/>
      <c r="M469" s="117"/>
      <c r="N469" s="116"/>
      <c r="O469" s="117"/>
      <c r="P469" s="116"/>
      <c r="Q469" s="117"/>
      <c r="R469" s="116"/>
      <c r="S469" s="117"/>
      <c r="T469" s="116"/>
      <c r="U469" s="117"/>
      <c r="V469" s="116"/>
      <c r="W469" s="117"/>
      <c r="X469" s="116" t="n">
        <v>13786600</v>
      </c>
      <c r="Y469" s="117" t="n">
        <f aca="false">W469+X469</f>
        <v>13786600</v>
      </c>
      <c r="Z469" s="116"/>
      <c r="AA469" s="117" t="n">
        <f aca="false">Y469+Z469</f>
        <v>13786600</v>
      </c>
      <c r="AB469" s="116"/>
      <c r="AC469" s="117" t="n">
        <f aca="false">AA469+AB469</f>
        <v>13786600</v>
      </c>
      <c r="AD469" s="116"/>
      <c r="AE469" s="117" t="n">
        <f aca="false">AC469+AD469</f>
        <v>13786600</v>
      </c>
      <c r="AF469" s="116"/>
      <c r="AG469" s="117" t="n">
        <f aca="false">AE469+AF469</f>
        <v>13786600</v>
      </c>
      <c r="AH469" s="116"/>
      <c r="AI469" s="117" t="n">
        <f aca="false">AG469+AH469</f>
        <v>13786600</v>
      </c>
      <c r="AJ469" s="116"/>
      <c r="AK469" s="117" t="n">
        <f aca="false">AI469+AJ469</f>
        <v>13786600</v>
      </c>
    </row>
    <row r="470" customFormat="false" ht="113.4" hidden="false" customHeight="true" outlineLevel="0" collapsed="false">
      <c r="A470" s="86"/>
      <c r="B470" s="16" t="s">
        <v>143</v>
      </c>
      <c r="C470" s="66" t="s">
        <v>500</v>
      </c>
      <c r="D470" s="66" t="s">
        <v>54</v>
      </c>
      <c r="E470" s="66" t="s">
        <v>22</v>
      </c>
      <c r="F470" s="66" t="s">
        <v>22</v>
      </c>
      <c r="G470" s="66" t="s">
        <v>105</v>
      </c>
      <c r="H470" s="66" t="s">
        <v>22</v>
      </c>
      <c r="I470" s="66" t="s">
        <v>144</v>
      </c>
      <c r="J470" s="72"/>
      <c r="K470" s="116" t="n">
        <f aca="false">K471+K472</f>
        <v>6847300</v>
      </c>
      <c r="L470" s="116" t="n">
        <f aca="false">L471+L472</f>
        <v>0</v>
      </c>
      <c r="M470" s="117" t="n">
        <f aca="false">K470+L470</f>
        <v>6847300</v>
      </c>
      <c r="N470" s="116" t="n">
        <f aca="false">N471+N472</f>
        <v>-6847300</v>
      </c>
      <c r="O470" s="117" t="n">
        <f aca="false">M470+N470</f>
        <v>0</v>
      </c>
      <c r="P470" s="116" t="n">
        <f aca="false">P471+P472</f>
        <v>0</v>
      </c>
      <c r="Q470" s="117" t="n">
        <f aca="false">O470+P470</f>
        <v>0</v>
      </c>
      <c r="R470" s="130" t="n">
        <f aca="false">R471</f>
        <v>817600</v>
      </c>
      <c r="S470" s="128" t="n">
        <f aca="false">Q470+R470</f>
        <v>817600</v>
      </c>
      <c r="T470" s="130" t="n">
        <f aca="false">T471</f>
        <v>0</v>
      </c>
      <c r="U470" s="128" t="n">
        <f aca="false">S470+T470</f>
        <v>817600</v>
      </c>
      <c r="V470" s="130" t="n">
        <f aca="false">V471</f>
        <v>0</v>
      </c>
      <c r="W470" s="128" t="n">
        <f aca="false">U470+V470</f>
        <v>817600</v>
      </c>
      <c r="X470" s="130" t="n">
        <f aca="false">X471</f>
        <v>5022200</v>
      </c>
      <c r="Y470" s="128" t="n">
        <f aca="false">W470+X470</f>
        <v>5839800</v>
      </c>
      <c r="Z470" s="130" t="n">
        <f aca="false">Z471</f>
        <v>0</v>
      </c>
      <c r="AA470" s="128" t="n">
        <f aca="false">Y470+Z470</f>
        <v>5839800</v>
      </c>
      <c r="AB470" s="130" t="n">
        <f aca="false">AB471</f>
        <v>0</v>
      </c>
      <c r="AC470" s="128" t="n">
        <f aca="false">AA470+AB470</f>
        <v>5839800</v>
      </c>
      <c r="AD470" s="116" t="n">
        <f aca="false">AD471</f>
        <v>0</v>
      </c>
      <c r="AE470" s="128" t="n">
        <f aca="false">AC470+AD470</f>
        <v>5839800</v>
      </c>
      <c r="AF470" s="116" t="n">
        <f aca="false">AF471</f>
        <v>0</v>
      </c>
      <c r="AG470" s="117" t="n">
        <f aca="false">AE470+AF470</f>
        <v>5839800</v>
      </c>
      <c r="AH470" s="116" t="n">
        <f aca="false">AH471</f>
        <v>0</v>
      </c>
      <c r="AI470" s="117" t="n">
        <f aca="false">AG470+AH470</f>
        <v>5839800</v>
      </c>
      <c r="AJ470" s="116" t="n">
        <f aca="false">AJ471</f>
        <v>0</v>
      </c>
      <c r="AK470" s="117" t="n">
        <f aca="false">AI470+AJ470</f>
        <v>5839800</v>
      </c>
    </row>
    <row r="471" customFormat="false" ht="41" hidden="false" customHeight="true" outlineLevel="0" collapsed="false">
      <c r="A471" s="86"/>
      <c r="B471" s="16" t="s">
        <v>113</v>
      </c>
      <c r="C471" s="66" t="s">
        <v>500</v>
      </c>
      <c r="D471" s="66" t="s">
        <v>54</v>
      </c>
      <c r="E471" s="66" t="s">
        <v>22</v>
      </c>
      <c r="F471" s="66" t="s">
        <v>22</v>
      </c>
      <c r="G471" s="66" t="s">
        <v>105</v>
      </c>
      <c r="H471" s="66" t="s">
        <v>22</v>
      </c>
      <c r="I471" s="66" t="s">
        <v>144</v>
      </c>
      <c r="J471" s="72" t="s">
        <v>114</v>
      </c>
      <c r="K471" s="116"/>
      <c r="L471" s="116"/>
      <c r="M471" s="117" t="n">
        <f aca="false">K471+L471</f>
        <v>0</v>
      </c>
      <c r="N471" s="116"/>
      <c r="O471" s="117" t="n">
        <f aca="false">M471+N471</f>
        <v>0</v>
      </c>
      <c r="P471" s="116"/>
      <c r="Q471" s="117" t="n">
        <f aca="false">O471+P471</f>
        <v>0</v>
      </c>
      <c r="R471" s="130" t="n">
        <v>817600</v>
      </c>
      <c r="S471" s="128" t="n">
        <f aca="false">Q471+R471</f>
        <v>817600</v>
      </c>
      <c r="T471" s="130"/>
      <c r="U471" s="128" t="n">
        <f aca="false">S471+T471</f>
        <v>817600</v>
      </c>
      <c r="V471" s="130"/>
      <c r="W471" s="128" t="n">
        <f aca="false">U471+V471</f>
        <v>817600</v>
      </c>
      <c r="X471" s="130" t="n">
        <v>5022200</v>
      </c>
      <c r="Y471" s="128" t="n">
        <f aca="false">W471+X471</f>
        <v>5839800</v>
      </c>
      <c r="Z471" s="130"/>
      <c r="AA471" s="128" t="n">
        <f aca="false">Y471+Z471</f>
        <v>5839800</v>
      </c>
      <c r="AB471" s="130"/>
      <c r="AC471" s="128" t="n">
        <f aca="false">AA471+AB471</f>
        <v>5839800</v>
      </c>
      <c r="AD471" s="116"/>
      <c r="AE471" s="128" t="n">
        <f aca="false">AC471+AD471</f>
        <v>5839800</v>
      </c>
      <c r="AF471" s="116"/>
      <c r="AG471" s="117" t="n">
        <f aca="false">AE471+AF471</f>
        <v>5839800</v>
      </c>
      <c r="AH471" s="116"/>
      <c r="AI471" s="117" t="n">
        <f aca="false">AG471+AH471</f>
        <v>5839800</v>
      </c>
      <c r="AJ471" s="116"/>
      <c r="AK471" s="117" t="n">
        <f aca="false">AI471+AJ471</f>
        <v>5839800</v>
      </c>
    </row>
    <row r="472" customFormat="false" ht="111.65" hidden="false" customHeight="true" outlineLevel="0" collapsed="false">
      <c r="A472" s="86"/>
      <c r="B472" s="16" t="s">
        <v>143</v>
      </c>
      <c r="C472" s="66" t="s">
        <v>500</v>
      </c>
      <c r="D472" s="66" t="s">
        <v>54</v>
      </c>
      <c r="E472" s="66" t="s">
        <v>22</v>
      </c>
      <c r="F472" s="66" t="s">
        <v>22</v>
      </c>
      <c r="G472" s="66" t="s">
        <v>105</v>
      </c>
      <c r="H472" s="66" t="s">
        <v>22</v>
      </c>
      <c r="I472" s="66" t="s">
        <v>145</v>
      </c>
      <c r="J472" s="72"/>
      <c r="K472" s="116" t="n">
        <v>6847300</v>
      </c>
      <c r="L472" s="116"/>
      <c r="M472" s="117" t="n">
        <f aca="false">K472+L472</f>
        <v>6847300</v>
      </c>
      <c r="N472" s="116" t="n">
        <v>-6847300</v>
      </c>
      <c r="O472" s="117" t="n">
        <f aca="false">M472+N472</f>
        <v>0</v>
      </c>
      <c r="P472" s="116"/>
      <c r="Q472" s="117" t="n">
        <f aca="false">O472+P472</f>
        <v>0</v>
      </c>
      <c r="R472" s="116"/>
      <c r="S472" s="117"/>
      <c r="T472" s="116"/>
      <c r="U472" s="117"/>
      <c r="V472" s="116"/>
      <c r="W472" s="117"/>
      <c r="X472" s="116"/>
      <c r="Y472" s="117"/>
      <c r="Z472" s="116" t="n">
        <f aca="false">Z473</f>
        <v>4792130</v>
      </c>
      <c r="AA472" s="128" t="n">
        <f aca="false">Y472+Z472</f>
        <v>4792130</v>
      </c>
      <c r="AB472" s="116" t="n">
        <f aca="false">AB473</f>
        <v>0</v>
      </c>
      <c r="AC472" s="128" t="n">
        <f aca="false">AA472+AB472</f>
        <v>4792130</v>
      </c>
      <c r="AD472" s="116" t="n">
        <f aca="false">AD473</f>
        <v>0</v>
      </c>
      <c r="AE472" s="128" t="n">
        <f aca="false">AC472+AD472</f>
        <v>4792130</v>
      </c>
      <c r="AF472" s="116" t="n">
        <f aca="false">AF473</f>
        <v>0</v>
      </c>
      <c r="AG472" s="117" t="n">
        <f aca="false">AE472+AF472</f>
        <v>4792130</v>
      </c>
      <c r="AH472" s="116" t="n">
        <f aca="false">AH473</f>
        <v>0</v>
      </c>
      <c r="AI472" s="117" t="n">
        <f aca="false">AG472+AH472</f>
        <v>4792130</v>
      </c>
      <c r="AJ472" s="116" t="n">
        <f aca="false">AJ473</f>
        <v>0</v>
      </c>
      <c r="AK472" s="117" t="n">
        <f aca="false">AI472+AJ472</f>
        <v>4792130</v>
      </c>
    </row>
    <row r="473" customFormat="false" ht="51.65" hidden="false" customHeight="true" outlineLevel="0" collapsed="false">
      <c r="A473" s="86"/>
      <c r="B473" s="16" t="s">
        <v>113</v>
      </c>
      <c r="C473" s="66" t="s">
        <v>500</v>
      </c>
      <c r="D473" s="66" t="s">
        <v>54</v>
      </c>
      <c r="E473" s="66" t="s">
        <v>22</v>
      </c>
      <c r="F473" s="66" t="s">
        <v>22</v>
      </c>
      <c r="G473" s="66" t="s">
        <v>105</v>
      </c>
      <c r="H473" s="66" t="s">
        <v>22</v>
      </c>
      <c r="I473" s="66" t="s">
        <v>145</v>
      </c>
      <c r="J473" s="72" t="s">
        <v>114</v>
      </c>
      <c r="K473" s="116"/>
      <c r="L473" s="116"/>
      <c r="M473" s="117"/>
      <c r="N473" s="116"/>
      <c r="O473" s="117"/>
      <c r="P473" s="116"/>
      <c r="Q473" s="117"/>
      <c r="R473" s="116"/>
      <c r="S473" s="117"/>
      <c r="T473" s="116"/>
      <c r="U473" s="117"/>
      <c r="V473" s="116"/>
      <c r="W473" s="117"/>
      <c r="X473" s="116"/>
      <c r="Y473" s="117"/>
      <c r="Z473" s="116" t="n">
        <v>4792130</v>
      </c>
      <c r="AA473" s="128" t="n">
        <f aca="false">Y473+Z473</f>
        <v>4792130</v>
      </c>
      <c r="AB473" s="116"/>
      <c r="AC473" s="128" t="n">
        <f aca="false">AA473+AB473</f>
        <v>4792130</v>
      </c>
      <c r="AD473" s="116"/>
      <c r="AE473" s="128" t="n">
        <f aca="false">AC473+AD473</f>
        <v>4792130</v>
      </c>
      <c r="AF473" s="116"/>
      <c r="AG473" s="117" t="n">
        <f aca="false">AE473+AF473</f>
        <v>4792130</v>
      </c>
      <c r="AH473" s="116"/>
      <c r="AI473" s="117" t="n">
        <f aca="false">AG473+AH473</f>
        <v>4792130</v>
      </c>
      <c r="AJ473" s="116"/>
      <c r="AK473" s="117" t="n">
        <f aca="false">AI473+AJ473</f>
        <v>4792130</v>
      </c>
    </row>
    <row r="474" customFormat="false" ht="67.25" hidden="false" customHeight="true" outlineLevel="0" collapsed="false">
      <c r="A474" s="86"/>
      <c r="B474" s="16" t="s">
        <v>146</v>
      </c>
      <c r="C474" s="66" t="s">
        <v>500</v>
      </c>
      <c r="D474" s="66" t="s">
        <v>54</v>
      </c>
      <c r="E474" s="66" t="s">
        <v>22</v>
      </c>
      <c r="F474" s="66" t="s">
        <v>22</v>
      </c>
      <c r="G474" s="66" t="s">
        <v>105</v>
      </c>
      <c r="H474" s="66" t="s">
        <v>22</v>
      </c>
      <c r="I474" s="66" t="s">
        <v>147</v>
      </c>
      <c r="J474" s="66"/>
      <c r="K474" s="116"/>
      <c r="L474" s="116"/>
      <c r="M474" s="117"/>
      <c r="N474" s="116" t="n">
        <f aca="false">N477+N475</f>
        <v>5780400</v>
      </c>
      <c r="O474" s="117" t="n">
        <f aca="false">M474+N474</f>
        <v>5780400</v>
      </c>
      <c r="P474" s="116" t="n">
        <f aca="false">P477+P475+P476</f>
        <v>0</v>
      </c>
      <c r="Q474" s="117" t="n">
        <f aca="false">O474+P474</f>
        <v>5780400</v>
      </c>
      <c r="R474" s="116" t="n">
        <f aca="false">R477+R475+R476</f>
        <v>0</v>
      </c>
      <c r="S474" s="117" t="n">
        <f aca="false">Q474+R474</f>
        <v>5780400</v>
      </c>
      <c r="T474" s="116" t="n">
        <f aca="false">T477+T475+T476</f>
        <v>0</v>
      </c>
      <c r="U474" s="117" t="n">
        <f aca="false">S474+T474</f>
        <v>5780400</v>
      </c>
      <c r="V474" s="116" t="n">
        <f aca="false">V477+V475+V476</f>
        <v>0</v>
      </c>
      <c r="W474" s="117" t="n">
        <f aca="false">U474+V474</f>
        <v>5780400</v>
      </c>
      <c r="X474" s="116" t="n">
        <f aca="false">X477+X475+X476</f>
        <v>0</v>
      </c>
      <c r="Y474" s="117" t="n">
        <f aca="false">W474+X474</f>
        <v>5780400</v>
      </c>
      <c r="Z474" s="116" t="n">
        <f aca="false">Z477+Z475+Z476</f>
        <v>0</v>
      </c>
      <c r="AA474" s="117" t="n">
        <f aca="false">Y474+Z474</f>
        <v>5780400</v>
      </c>
      <c r="AB474" s="116" t="n">
        <f aca="false">AB477+AB475+AB476</f>
        <v>0</v>
      </c>
      <c r="AC474" s="117" t="n">
        <f aca="false">AA474+AB474</f>
        <v>5780400</v>
      </c>
      <c r="AD474" s="116" t="n">
        <f aca="false">AD477+AD475+AD476</f>
        <v>0</v>
      </c>
      <c r="AE474" s="117" t="n">
        <f aca="false">AC474+AD474</f>
        <v>5780400</v>
      </c>
      <c r="AF474" s="116" t="n">
        <f aca="false">AF477+AF475+AF476</f>
        <v>0</v>
      </c>
      <c r="AG474" s="117" t="n">
        <f aca="false">AE474+AF474</f>
        <v>5780400</v>
      </c>
      <c r="AH474" s="116" t="n">
        <f aca="false">AH477+AH475+AH476</f>
        <v>0</v>
      </c>
      <c r="AI474" s="117" t="n">
        <f aca="false">AG474+AH474</f>
        <v>5780400</v>
      </c>
      <c r="AJ474" s="116" t="n">
        <f aca="false">AJ477+AJ475+AJ476</f>
        <v>0</v>
      </c>
      <c r="AK474" s="117" t="n">
        <f aca="false">AI474+AJ474</f>
        <v>5780400</v>
      </c>
    </row>
    <row r="475" customFormat="false" ht="42" hidden="true" customHeight="true" outlineLevel="0" collapsed="false">
      <c r="A475" s="86"/>
      <c r="B475" s="29" t="s">
        <v>111</v>
      </c>
      <c r="C475" s="66" t="s">
        <v>500</v>
      </c>
      <c r="D475" s="66" t="s">
        <v>54</v>
      </c>
      <c r="E475" s="66" t="s">
        <v>22</v>
      </c>
      <c r="F475" s="66" t="s">
        <v>22</v>
      </c>
      <c r="G475" s="66" t="s">
        <v>105</v>
      </c>
      <c r="H475" s="66" t="s">
        <v>22</v>
      </c>
      <c r="I475" s="66" t="s">
        <v>147</v>
      </c>
      <c r="J475" s="66" t="s">
        <v>112</v>
      </c>
      <c r="K475" s="116"/>
      <c r="L475" s="116"/>
      <c r="M475" s="117"/>
      <c r="N475" s="116" t="n">
        <v>952992.36</v>
      </c>
      <c r="O475" s="117" t="n">
        <f aca="false">M475+N475</f>
        <v>952992.36</v>
      </c>
      <c r="P475" s="116" t="n">
        <v>-952992.36</v>
      </c>
      <c r="Q475" s="117" t="n">
        <f aca="false">O475+P475</f>
        <v>0</v>
      </c>
      <c r="R475" s="116"/>
      <c r="S475" s="117" t="n">
        <f aca="false">Q475+R475</f>
        <v>0</v>
      </c>
      <c r="T475" s="116"/>
      <c r="U475" s="117" t="n">
        <f aca="false">S475+T475</f>
        <v>0</v>
      </c>
      <c r="V475" s="116"/>
      <c r="W475" s="117" t="n">
        <f aca="false">U475+V475</f>
        <v>0</v>
      </c>
      <c r="X475" s="116"/>
      <c r="Y475" s="117" t="n">
        <f aca="false">W475+X475</f>
        <v>0</v>
      </c>
      <c r="Z475" s="116"/>
      <c r="AA475" s="117" t="n">
        <f aca="false">Y475+Z475</f>
        <v>0</v>
      </c>
      <c r="AB475" s="116"/>
      <c r="AC475" s="117" t="n">
        <f aca="false">AA475+AB475</f>
        <v>0</v>
      </c>
      <c r="AD475" s="116"/>
      <c r="AE475" s="117" t="n">
        <f aca="false">AC475+AD475</f>
        <v>0</v>
      </c>
      <c r="AF475" s="116"/>
      <c r="AG475" s="117" t="n">
        <f aca="false">AE475+AF475</f>
        <v>0</v>
      </c>
      <c r="AH475" s="116"/>
      <c r="AI475" s="117" t="n">
        <f aca="false">AG475+AH475</f>
        <v>0</v>
      </c>
      <c r="AJ475" s="116"/>
      <c r="AK475" s="117" t="n">
        <f aca="false">AI475+AJ475</f>
        <v>0</v>
      </c>
    </row>
    <row r="476" customFormat="false" ht="23" hidden="false" customHeight="true" outlineLevel="0" collapsed="false">
      <c r="A476" s="86"/>
      <c r="B476" s="29" t="s">
        <v>120</v>
      </c>
      <c r="C476" s="66" t="s">
        <v>500</v>
      </c>
      <c r="D476" s="66" t="s">
        <v>54</v>
      </c>
      <c r="E476" s="66" t="s">
        <v>22</v>
      </c>
      <c r="F476" s="66" t="s">
        <v>22</v>
      </c>
      <c r="G476" s="66" t="s">
        <v>105</v>
      </c>
      <c r="H476" s="66" t="s">
        <v>22</v>
      </c>
      <c r="I476" s="66" t="s">
        <v>147</v>
      </c>
      <c r="J476" s="66" t="s">
        <v>121</v>
      </c>
      <c r="K476" s="116"/>
      <c r="L476" s="116"/>
      <c r="M476" s="117"/>
      <c r="N476" s="116"/>
      <c r="O476" s="117"/>
      <c r="P476" s="116" t="n">
        <v>898230.58</v>
      </c>
      <c r="Q476" s="117" t="n">
        <f aca="false">O476+P476</f>
        <v>898230.58</v>
      </c>
      <c r="R476" s="116"/>
      <c r="S476" s="117" t="n">
        <f aca="false">Q476+R476</f>
        <v>898230.58</v>
      </c>
      <c r="T476" s="116"/>
      <c r="U476" s="117" t="n">
        <f aca="false">S476+T476</f>
        <v>898230.58</v>
      </c>
      <c r="V476" s="116"/>
      <c r="W476" s="117" t="n">
        <f aca="false">U476+V476</f>
        <v>898230.58</v>
      </c>
      <c r="X476" s="116"/>
      <c r="Y476" s="117" t="n">
        <f aca="false">W476+X476</f>
        <v>898230.58</v>
      </c>
      <c r="Z476" s="116"/>
      <c r="AA476" s="117" t="n">
        <f aca="false">Y476+Z476</f>
        <v>898230.58</v>
      </c>
      <c r="AB476" s="116"/>
      <c r="AC476" s="117" t="n">
        <f aca="false">AA476+AB476</f>
        <v>898230.58</v>
      </c>
      <c r="AD476" s="116"/>
      <c r="AE476" s="117" t="n">
        <f aca="false">AC476+AD476</f>
        <v>898230.58</v>
      </c>
      <c r="AF476" s="116" t="n">
        <v>-160444.71</v>
      </c>
      <c r="AG476" s="117" t="n">
        <f aca="false">AE476+AF476</f>
        <v>737785.87</v>
      </c>
      <c r="AH476" s="116"/>
      <c r="AI476" s="117" t="n">
        <f aca="false">AG476+AH476</f>
        <v>737785.87</v>
      </c>
      <c r="AJ476" s="116" t="n">
        <v>-105349.98</v>
      </c>
      <c r="AK476" s="117" t="n">
        <f aca="false">AI476+AJ476</f>
        <v>632435.89</v>
      </c>
    </row>
    <row r="477" customFormat="false" ht="31" hidden="false" customHeight="false" outlineLevel="0" collapsed="false">
      <c r="A477" s="86"/>
      <c r="B477" s="16" t="s">
        <v>113</v>
      </c>
      <c r="C477" s="66" t="s">
        <v>500</v>
      </c>
      <c r="D477" s="66" t="s">
        <v>54</v>
      </c>
      <c r="E477" s="66" t="s">
        <v>22</v>
      </c>
      <c r="F477" s="66" t="s">
        <v>22</v>
      </c>
      <c r="G477" s="66" t="s">
        <v>105</v>
      </c>
      <c r="H477" s="66" t="s">
        <v>22</v>
      </c>
      <c r="I477" s="66" t="s">
        <v>147</v>
      </c>
      <c r="J477" s="72" t="s">
        <v>114</v>
      </c>
      <c r="K477" s="116"/>
      <c r="L477" s="116"/>
      <c r="M477" s="117"/>
      <c r="N477" s="116" t="n">
        <v>4827407.64</v>
      </c>
      <c r="O477" s="117" t="n">
        <f aca="false">M477+N477</f>
        <v>4827407.64</v>
      </c>
      <c r="P477" s="116" t="n">
        <v>54761.78</v>
      </c>
      <c r="Q477" s="117" t="n">
        <f aca="false">O477+P477</f>
        <v>4882169.42</v>
      </c>
      <c r="R477" s="116"/>
      <c r="S477" s="117" t="n">
        <f aca="false">Q477+R477</f>
        <v>4882169.42</v>
      </c>
      <c r="T477" s="116"/>
      <c r="U477" s="117" t="n">
        <f aca="false">S477+T477</f>
        <v>4882169.42</v>
      </c>
      <c r="V477" s="116"/>
      <c r="W477" s="117" t="n">
        <f aca="false">U477+V477</f>
        <v>4882169.42</v>
      </c>
      <c r="X477" s="116"/>
      <c r="Y477" s="117" t="n">
        <f aca="false">W477+X477</f>
        <v>4882169.42</v>
      </c>
      <c r="Z477" s="116"/>
      <c r="AA477" s="117" t="n">
        <f aca="false">Y477+Z477</f>
        <v>4882169.42</v>
      </c>
      <c r="AB477" s="116"/>
      <c r="AC477" s="117" t="n">
        <f aca="false">AA477+AB477</f>
        <v>4882169.42</v>
      </c>
      <c r="AD477" s="116"/>
      <c r="AE477" s="117" t="n">
        <f aca="false">AC477+AD477</f>
        <v>4882169.42</v>
      </c>
      <c r="AF477" s="116" t="n">
        <v>160444.71</v>
      </c>
      <c r="AG477" s="117" t="n">
        <f aca="false">AE477+AF477</f>
        <v>5042614.13</v>
      </c>
      <c r="AH477" s="116"/>
      <c r="AI477" s="117" t="n">
        <f aca="false">AG477+AH477</f>
        <v>5042614.13</v>
      </c>
      <c r="AJ477" s="116" t="n">
        <v>105349.98</v>
      </c>
      <c r="AK477" s="117" t="n">
        <f aca="false">AI477+AJ477</f>
        <v>5147964.11</v>
      </c>
    </row>
    <row r="478" customFormat="false" ht="63" hidden="false" customHeight="true" outlineLevel="0" collapsed="false">
      <c r="A478" s="86"/>
      <c r="B478" s="16" t="s">
        <v>146</v>
      </c>
      <c r="C478" s="66" t="s">
        <v>500</v>
      </c>
      <c r="D478" s="66" t="s">
        <v>54</v>
      </c>
      <c r="E478" s="66" t="s">
        <v>22</v>
      </c>
      <c r="F478" s="66" t="s">
        <v>22</v>
      </c>
      <c r="G478" s="66" t="s">
        <v>105</v>
      </c>
      <c r="H478" s="66" t="s">
        <v>22</v>
      </c>
      <c r="I478" s="66" t="s">
        <v>148</v>
      </c>
      <c r="J478" s="66"/>
      <c r="K478" s="116"/>
      <c r="L478" s="116"/>
      <c r="M478" s="117"/>
      <c r="N478" s="116"/>
      <c r="O478" s="117"/>
      <c r="P478" s="116" t="n">
        <f aca="false">P479+P480</f>
        <v>249062.4</v>
      </c>
      <c r="Q478" s="117" t="n">
        <f aca="false">O478+P478</f>
        <v>249062.4</v>
      </c>
      <c r="R478" s="116" t="n">
        <f aca="false">R479+R480</f>
        <v>0</v>
      </c>
      <c r="S478" s="117" t="n">
        <f aca="false">Q478+R478</f>
        <v>249062.4</v>
      </c>
      <c r="T478" s="116" t="n">
        <f aca="false">T479+T480</f>
        <v>0</v>
      </c>
      <c r="U478" s="117" t="n">
        <f aca="false">S478+T478</f>
        <v>249062.4</v>
      </c>
      <c r="V478" s="116" t="n">
        <f aca="false">V479+V480</f>
        <v>0</v>
      </c>
      <c r="W478" s="117" t="n">
        <f aca="false">U478+V478</f>
        <v>249062.4</v>
      </c>
      <c r="X478" s="116" t="n">
        <f aca="false">X479+X480</f>
        <v>0</v>
      </c>
      <c r="Y478" s="117" t="n">
        <f aca="false">W478+X478</f>
        <v>249062.4</v>
      </c>
      <c r="Z478" s="116" t="n">
        <f aca="false">Z479+Z480</f>
        <v>244361.96</v>
      </c>
      <c r="AA478" s="117" t="n">
        <f aca="false">Y478+Z478</f>
        <v>493424.36</v>
      </c>
      <c r="AB478" s="116" t="n">
        <f aca="false">AB479+AB480</f>
        <v>0</v>
      </c>
      <c r="AC478" s="117" t="n">
        <f aca="false">AA478+AB478</f>
        <v>493424.36</v>
      </c>
      <c r="AD478" s="116" t="n">
        <f aca="false">AD479+AD480</f>
        <v>0</v>
      </c>
      <c r="AE478" s="117" t="n">
        <f aca="false">AC478+AD478</f>
        <v>493424.36</v>
      </c>
      <c r="AF478" s="116" t="n">
        <f aca="false">AF479+AF480</f>
        <v>0</v>
      </c>
      <c r="AG478" s="117" t="n">
        <f aca="false">AE478+AF478</f>
        <v>493424.36</v>
      </c>
      <c r="AH478" s="116" t="n">
        <f aca="false">AH479+AH480</f>
        <v>0</v>
      </c>
      <c r="AI478" s="117" t="n">
        <f aca="false">AG478+AH478</f>
        <v>493424.36</v>
      </c>
      <c r="AJ478" s="116" t="n">
        <f aca="false">AJ479+AJ480</f>
        <v>0</v>
      </c>
      <c r="AK478" s="117" t="n">
        <f aca="false">AI478+AJ478</f>
        <v>493424.36</v>
      </c>
    </row>
    <row r="479" customFormat="false" ht="21.65" hidden="false" customHeight="true" outlineLevel="0" collapsed="false">
      <c r="A479" s="86"/>
      <c r="B479" s="29" t="s">
        <v>120</v>
      </c>
      <c r="C479" s="66" t="s">
        <v>500</v>
      </c>
      <c r="D479" s="66" t="s">
        <v>54</v>
      </c>
      <c r="E479" s="66" t="s">
        <v>22</v>
      </c>
      <c r="F479" s="66" t="s">
        <v>22</v>
      </c>
      <c r="G479" s="66" t="s">
        <v>105</v>
      </c>
      <c r="H479" s="66" t="s">
        <v>22</v>
      </c>
      <c r="I479" s="66" t="s">
        <v>148</v>
      </c>
      <c r="J479" s="66" t="s">
        <v>121</v>
      </c>
      <c r="K479" s="116"/>
      <c r="L479" s="116"/>
      <c r="M479" s="117"/>
      <c r="N479" s="116"/>
      <c r="O479" s="117"/>
      <c r="P479" s="116" t="n">
        <v>25347.2</v>
      </c>
      <c r="Q479" s="117" t="n">
        <f aca="false">O479+P479</f>
        <v>25347.2</v>
      </c>
      <c r="R479" s="116"/>
      <c r="S479" s="117" t="n">
        <f aca="false">Q479+R479</f>
        <v>25347.2</v>
      </c>
      <c r="T479" s="116"/>
      <c r="U479" s="117" t="n">
        <f aca="false">S479+T479</f>
        <v>25347.2</v>
      </c>
      <c r="V479" s="116"/>
      <c r="W479" s="117" t="n">
        <f aca="false">U479+V479</f>
        <v>25347.2</v>
      </c>
      <c r="X479" s="116"/>
      <c r="Y479" s="117" t="n">
        <f aca="false">W479+X479</f>
        <v>25347.2</v>
      </c>
      <c r="Z479" s="116" t="n">
        <v>10701.85</v>
      </c>
      <c r="AA479" s="117" t="n">
        <f aca="false">Y479+Z479</f>
        <v>36049.05</v>
      </c>
      <c r="AB479" s="116"/>
      <c r="AC479" s="117" t="n">
        <f aca="false">AA479+AB479</f>
        <v>36049.05</v>
      </c>
      <c r="AD479" s="116" t="n">
        <v>373.41</v>
      </c>
      <c r="AE479" s="117" t="n">
        <f aca="false">AC479+AD479</f>
        <v>36422.46</v>
      </c>
      <c r="AF479" s="116"/>
      <c r="AG479" s="117" t="n">
        <f aca="false">AE479+AF479</f>
        <v>36422.46</v>
      </c>
      <c r="AH479" s="116"/>
      <c r="AI479" s="117" t="n">
        <f aca="false">AG479+AH479</f>
        <v>36422.46</v>
      </c>
      <c r="AJ479" s="116" t="n">
        <v>-5636.45</v>
      </c>
      <c r="AK479" s="117" t="n">
        <f aca="false">AI479+AJ479</f>
        <v>30786.01</v>
      </c>
    </row>
    <row r="480" customFormat="false" ht="35" hidden="false" customHeight="true" outlineLevel="0" collapsed="false">
      <c r="A480" s="86"/>
      <c r="B480" s="16" t="s">
        <v>113</v>
      </c>
      <c r="C480" s="66" t="s">
        <v>500</v>
      </c>
      <c r="D480" s="66" t="s">
        <v>54</v>
      </c>
      <c r="E480" s="66" t="s">
        <v>22</v>
      </c>
      <c r="F480" s="66" t="s">
        <v>22</v>
      </c>
      <c r="G480" s="66" t="s">
        <v>105</v>
      </c>
      <c r="H480" s="66" t="s">
        <v>22</v>
      </c>
      <c r="I480" s="66" t="s">
        <v>148</v>
      </c>
      <c r="J480" s="72" t="s">
        <v>114</v>
      </c>
      <c r="K480" s="116"/>
      <c r="L480" s="116"/>
      <c r="M480" s="117"/>
      <c r="N480" s="116"/>
      <c r="O480" s="117"/>
      <c r="P480" s="116" t="n">
        <v>223715.2</v>
      </c>
      <c r="Q480" s="117" t="n">
        <f aca="false">O480+P480</f>
        <v>223715.2</v>
      </c>
      <c r="R480" s="116"/>
      <c r="S480" s="117" t="n">
        <f aca="false">Q480+R480</f>
        <v>223715.2</v>
      </c>
      <c r="T480" s="116"/>
      <c r="U480" s="117" t="n">
        <f aca="false">S480+T480</f>
        <v>223715.2</v>
      </c>
      <c r="V480" s="116"/>
      <c r="W480" s="117" t="n">
        <f aca="false">U480+V480</f>
        <v>223715.2</v>
      </c>
      <c r="X480" s="116"/>
      <c r="Y480" s="117" t="n">
        <f aca="false">W480+X480</f>
        <v>223715.2</v>
      </c>
      <c r="Z480" s="116" t="n">
        <v>233660.11</v>
      </c>
      <c r="AA480" s="117" t="n">
        <f aca="false">Y480+Z480</f>
        <v>457375.31</v>
      </c>
      <c r="AB480" s="116"/>
      <c r="AC480" s="117" t="n">
        <f aca="false">AA480+AB480</f>
        <v>457375.31</v>
      </c>
      <c r="AD480" s="116" t="n">
        <v>-373.41</v>
      </c>
      <c r="AE480" s="117" t="n">
        <f aca="false">AC480+AD480</f>
        <v>457001.9</v>
      </c>
      <c r="AF480" s="116"/>
      <c r="AG480" s="117" t="n">
        <f aca="false">AE480+AF480</f>
        <v>457001.9</v>
      </c>
      <c r="AH480" s="116"/>
      <c r="AI480" s="117" t="n">
        <f aca="false">AG480+AH480</f>
        <v>457001.9</v>
      </c>
      <c r="AJ480" s="116" t="n">
        <v>5636.45</v>
      </c>
      <c r="AK480" s="117" t="n">
        <f aca="false">AI480+AJ480</f>
        <v>462638.35</v>
      </c>
    </row>
    <row r="481" customFormat="false" ht="62" hidden="false" customHeight="false" outlineLevel="0" collapsed="false">
      <c r="A481" s="86"/>
      <c r="B481" s="16" t="s">
        <v>149</v>
      </c>
      <c r="C481" s="66" t="s">
        <v>500</v>
      </c>
      <c r="D481" s="66" t="s">
        <v>54</v>
      </c>
      <c r="E481" s="66" t="s">
        <v>22</v>
      </c>
      <c r="F481" s="66" t="s">
        <v>22</v>
      </c>
      <c r="G481" s="66" t="s">
        <v>105</v>
      </c>
      <c r="H481" s="66" t="s">
        <v>22</v>
      </c>
      <c r="I481" s="66" t="s">
        <v>150</v>
      </c>
      <c r="J481" s="66"/>
      <c r="K481" s="116" t="n">
        <f aca="false">K482+K483</f>
        <v>69632000</v>
      </c>
      <c r="L481" s="116" t="n">
        <f aca="false">L482+L483</f>
        <v>0</v>
      </c>
      <c r="M481" s="117" t="n">
        <f aca="false">K481+L481</f>
        <v>69632000</v>
      </c>
      <c r="N481" s="116" t="n">
        <f aca="false">N482+N483</f>
        <v>1383200</v>
      </c>
      <c r="O481" s="117" t="n">
        <f aca="false">M481+N481</f>
        <v>71015200</v>
      </c>
      <c r="P481" s="116" t="n">
        <f aca="false">P482+P483</f>
        <v>0</v>
      </c>
      <c r="Q481" s="117" t="n">
        <f aca="false">O481+P481</f>
        <v>71015200</v>
      </c>
      <c r="R481" s="116" t="n">
        <f aca="false">R482+R483</f>
        <v>0</v>
      </c>
      <c r="S481" s="117" t="n">
        <f aca="false">Q481+R481</f>
        <v>71015200</v>
      </c>
      <c r="T481" s="116" t="n">
        <f aca="false">T482+T483</f>
        <v>0</v>
      </c>
      <c r="U481" s="117" t="n">
        <f aca="false">S481+T481</f>
        <v>71015200</v>
      </c>
      <c r="V481" s="116" t="n">
        <f aca="false">V482+V483</f>
        <v>0</v>
      </c>
      <c r="W481" s="117" t="n">
        <f aca="false">U481+V481</f>
        <v>71015200</v>
      </c>
      <c r="X481" s="116" t="n">
        <f aca="false">X482+X483</f>
        <v>-16216700</v>
      </c>
      <c r="Y481" s="117" t="n">
        <f aca="false">W481+X481</f>
        <v>54798500</v>
      </c>
      <c r="Z481" s="116" t="n">
        <f aca="false">Z482+Z483</f>
        <v>0</v>
      </c>
      <c r="AA481" s="117" t="n">
        <f aca="false">Y481+Z481</f>
        <v>54798500</v>
      </c>
      <c r="AB481" s="116" t="n">
        <f aca="false">AB482+AB483</f>
        <v>0</v>
      </c>
      <c r="AC481" s="117" t="n">
        <f aca="false">AA481+AB481</f>
        <v>54798500</v>
      </c>
      <c r="AD481" s="116" t="n">
        <f aca="false">AD482+AD483</f>
        <v>0</v>
      </c>
      <c r="AE481" s="117" t="n">
        <f aca="false">AC481+AD481</f>
        <v>54798500</v>
      </c>
      <c r="AF481" s="116" t="n">
        <f aca="false">AF482+AF483</f>
        <v>0</v>
      </c>
      <c r="AG481" s="117" t="n">
        <f aca="false">AE481+AF481</f>
        <v>54798500</v>
      </c>
      <c r="AH481" s="116" t="n">
        <f aca="false">AH482+AH483</f>
        <v>0</v>
      </c>
      <c r="AI481" s="117" t="n">
        <f aca="false">AG481+AH481</f>
        <v>54798500</v>
      </c>
      <c r="AJ481" s="116" t="n">
        <f aca="false">AJ482+AJ483</f>
        <v>0</v>
      </c>
      <c r="AK481" s="117" t="n">
        <f aca="false">AI481+AJ481</f>
        <v>54798500</v>
      </c>
    </row>
    <row r="482" customFormat="false" ht="31" hidden="false" customHeight="false" outlineLevel="0" collapsed="false">
      <c r="A482" s="86"/>
      <c r="B482" s="16" t="s">
        <v>111</v>
      </c>
      <c r="C482" s="66" t="s">
        <v>500</v>
      </c>
      <c r="D482" s="66" t="s">
        <v>54</v>
      </c>
      <c r="E482" s="66" t="s">
        <v>22</v>
      </c>
      <c r="F482" s="66" t="s">
        <v>22</v>
      </c>
      <c r="G482" s="66" t="s">
        <v>105</v>
      </c>
      <c r="H482" s="66" t="s">
        <v>22</v>
      </c>
      <c r="I482" s="66" t="s">
        <v>150</v>
      </c>
      <c r="J482" s="66" t="s">
        <v>112</v>
      </c>
      <c r="K482" s="116" t="n">
        <v>4001500</v>
      </c>
      <c r="L482" s="116"/>
      <c r="M482" s="117" t="n">
        <f aca="false">K482+L482</f>
        <v>4001500</v>
      </c>
      <c r="N482" s="116" t="n">
        <v>-1319467.6</v>
      </c>
      <c r="O482" s="117" t="n">
        <f aca="false">M482+N482</f>
        <v>2682032.4</v>
      </c>
      <c r="P482" s="116"/>
      <c r="Q482" s="117" t="n">
        <f aca="false">O482+P482</f>
        <v>2682032.4</v>
      </c>
      <c r="R482" s="116"/>
      <c r="S482" s="117" t="n">
        <f aca="false">Q482+R482</f>
        <v>2682032.4</v>
      </c>
      <c r="T482" s="116"/>
      <c r="U482" s="117" t="n">
        <f aca="false">S482+T482</f>
        <v>2682032.4</v>
      </c>
      <c r="V482" s="116"/>
      <c r="W482" s="117" t="n">
        <f aca="false">U482+V482</f>
        <v>2682032.4</v>
      </c>
      <c r="X482" s="116"/>
      <c r="Y482" s="117" t="n">
        <f aca="false">W482+X482</f>
        <v>2682032.4</v>
      </c>
      <c r="Z482" s="116"/>
      <c r="AA482" s="117" t="n">
        <f aca="false">Y482+Z482</f>
        <v>2682032.4</v>
      </c>
      <c r="AB482" s="116"/>
      <c r="AC482" s="117" t="n">
        <f aca="false">AA482+AB482</f>
        <v>2682032.4</v>
      </c>
      <c r="AD482" s="116"/>
      <c r="AE482" s="117" t="n">
        <f aca="false">AC482+AD482</f>
        <v>2682032.4</v>
      </c>
      <c r="AF482" s="116"/>
      <c r="AG482" s="117" t="n">
        <f aca="false">AE482+AF482</f>
        <v>2682032.4</v>
      </c>
      <c r="AH482" s="116"/>
      <c r="AI482" s="117" t="n">
        <f aca="false">AG482+AH482</f>
        <v>2682032.4</v>
      </c>
      <c r="AJ482" s="116"/>
      <c r="AK482" s="117" t="n">
        <f aca="false">AI482+AJ482</f>
        <v>2682032.4</v>
      </c>
    </row>
    <row r="483" customFormat="false" ht="31" hidden="false" customHeight="false" outlineLevel="0" collapsed="false">
      <c r="A483" s="86"/>
      <c r="B483" s="16" t="s">
        <v>113</v>
      </c>
      <c r="C483" s="66" t="s">
        <v>500</v>
      </c>
      <c r="D483" s="66" t="s">
        <v>54</v>
      </c>
      <c r="E483" s="66" t="s">
        <v>22</v>
      </c>
      <c r="F483" s="66" t="s">
        <v>22</v>
      </c>
      <c r="G483" s="66" t="s">
        <v>105</v>
      </c>
      <c r="H483" s="66" t="s">
        <v>22</v>
      </c>
      <c r="I483" s="66" t="s">
        <v>150</v>
      </c>
      <c r="J483" s="66" t="s">
        <v>114</v>
      </c>
      <c r="K483" s="116" t="n">
        <v>65630500</v>
      </c>
      <c r="L483" s="116"/>
      <c r="M483" s="117" t="n">
        <f aca="false">K483+L483</f>
        <v>65630500</v>
      </c>
      <c r="N483" s="132" t="n">
        <v>2702667.6</v>
      </c>
      <c r="O483" s="117" t="n">
        <f aca="false">M483+N483</f>
        <v>68333167.6</v>
      </c>
      <c r="P483" s="132"/>
      <c r="Q483" s="117" t="n">
        <f aca="false">O483+P483</f>
        <v>68333167.6</v>
      </c>
      <c r="R483" s="132"/>
      <c r="S483" s="117" t="n">
        <f aca="false">Q483+R483</f>
        <v>68333167.6</v>
      </c>
      <c r="T483" s="132"/>
      <c r="U483" s="117" t="n">
        <f aca="false">S483+T483</f>
        <v>68333167.6</v>
      </c>
      <c r="V483" s="132"/>
      <c r="W483" s="117" t="n">
        <f aca="false">U483+V483</f>
        <v>68333167.6</v>
      </c>
      <c r="X483" s="132" t="n">
        <v>-16216700</v>
      </c>
      <c r="Y483" s="117" t="n">
        <f aca="false">W483+X483</f>
        <v>52116467.6</v>
      </c>
      <c r="Z483" s="132"/>
      <c r="AA483" s="117" t="n">
        <f aca="false">Y483+Z483</f>
        <v>52116467.6</v>
      </c>
      <c r="AB483" s="132"/>
      <c r="AC483" s="117" t="n">
        <f aca="false">AA483+AB483</f>
        <v>52116467.6</v>
      </c>
      <c r="AD483" s="132"/>
      <c r="AE483" s="117" t="n">
        <f aca="false">AC483+AD483</f>
        <v>52116467.6</v>
      </c>
      <c r="AF483" s="132"/>
      <c r="AG483" s="117" t="n">
        <f aca="false">AE483+AF483</f>
        <v>52116467.6</v>
      </c>
      <c r="AH483" s="132"/>
      <c r="AI483" s="117" t="n">
        <f aca="false">AG483+AH483</f>
        <v>52116467.6</v>
      </c>
      <c r="AJ483" s="132"/>
      <c r="AK483" s="117" t="n">
        <f aca="false">AI483+AJ483</f>
        <v>52116467.6</v>
      </c>
    </row>
    <row r="484" customFormat="false" ht="62" hidden="false" customHeight="false" outlineLevel="0" collapsed="false">
      <c r="A484" s="86"/>
      <c r="B484" s="16" t="s">
        <v>149</v>
      </c>
      <c r="C484" s="66" t="s">
        <v>500</v>
      </c>
      <c r="D484" s="66" t="s">
        <v>54</v>
      </c>
      <c r="E484" s="66" t="s">
        <v>22</v>
      </c>
      <c r="F484" s="66" t="s">
        <v>22</v>
      </c>
      <c r="G484" s="66" t="s">
        <v>105</v>
      </c>
      <c r="H484" s="66" t="s">
        <v>22</v>
      </c>
      <c r="I484" s="66" t="s">
        <v>151</v>
      </c>
      <c r="J484" s="66"/>
      <c r="K484" s="116"/>
      <c r="L484" s="116"/>
      <c r="M484" s="117" t="n">
        <f aca="false">K484+L484</f>
        <v>0</v>
      </c>
      <c r="N484" s="116"/>
      <c r="O484" s="117" t="n">
        <f aca="false">M484+N484</f>
        <v>0</v>
      </c>
      <c r="P484" s="116" t="n">
        <f aca="false">P485</f>
        <v>224680.8</v>
      </c>
      <c r="Q484" s="117" t="n">
        <f aca="false">O484+P484</f>
        <v>224680.8</v>
      </c>
      <c r="R484" s="116" t="n">
        <f aca="false">R485</f>
        <v>0</v>
      </c>
      <c r="S484" s="117" t="n">
        <f aca="false">Q484+R484</f>
        <v>224680.8</v>
      </c>
      <c r="T484" s="116" t="n">
        <f aca="false">T485</f>
        <v>0</v>
      </c>
      <c r="U484" s="117" t="n">
        <f aca="false">S484+T484</f>
        <v>224680.8</v>
      </c>
      <c r="V484" s="116" t="n">
        <f aca="false">V485</f>
        <v>0</v>
      </c>
      <c r="W484" s="117" t="n">
        <f aca="false">U484+V484</f>
        <v>224680.8</v>
      </c>
      <c r="X484" s="116" t="n">
        <f aca="false">X485</f>
        <v>47256</v>
      </c>
      <c r="Y484" s="117" t="n">
        <f aca="false">W484+X484</f>
        <v>271936.8</v>
      </c>
      <c r="Z484" s="116" t="n">
        <f aca="false">Z485</f>
        <v>232200</v>
      </c>
      <c r="AA484" s="117" t="n">
        <f aca="false">Y484+Z484</f>
        <v>504136.8</v>
      </c>
      <c r="AB484" s="116" t="n">
        <f aca="false">AB485</f>
        <v>232191.66</v>
      </c>
      <c r="AC484" s="117" t="n">
        <f aca="false">AA484+AB484</f>
        <v>736328.46</v>
      </c>
      <c r="AD484" s="116" t="n">
        <f aca="false">AD485</f>
        <v>0</v>
      </c>
      <c r="AE484" s="117" t="n">
        <f aca="false">AC484+AD484</f>
        <v>736328.46</v>
      </c>
      <c r="AF484" s="116" t="n">
        <f aca="false">AF485</f>
        <v>278041.6</v>
      </c>
      <c r="AG484" s="117" t="n">
        <f aca="false">AE484+AF484</f>
        <v>1014370.06</v>
      </c>
      <c r="AH484" s="116" t="n">
        <f aca="false">AH485</f>
        <v>-75665.15</v>
      </c>
      <c r="AI484" s="117" t="n">
        <f aca="false">AG484+AH484</f>
        <v>938704.91</v>
      </c>
      <c r="AJ484" s="116" t="n">
        <f aca="false">AJ485</f>
        <v>0</v>
      </c>
      <c r="AK484" s="117" t="n">
        <f aca="false">AI484+AJ484</f>
        <v>938704.91</v>
      </c>
    </row>
    <row r="485" customFormat="false" ht="31" hidden="false" customHeight="false" outlineLevel="0" collapsed="false">
      <c r="A485" s="86"/>
      <c r="B485" s="16" t="s">
        <v>113</v>
      </c>
      <c r="C485" s="66" t="s">
        <v>500</v>
      </c>
      <c r="D485" s="66" t="s">
        <v>54</v>
      </c>
      <c r="E485" s="66" t="s">
        <v>22</v>
      </c>
      <c r="F485" s="66" t="s">
        <v>22</v>
      </c>
      <c r="G485" s="66" t="s">
        <v>105</v>
      </c>
      <c r="H485" s="66" t="s">
        <v>22</v>
      </c>
      <c r="I485" s="66" t="s">
        <v>151</v>
      </c>
      <c r="J485" s="66" t="s">
        <v>114</v>
      </c>
      <c r="K485" s="116"/>
      <c r="L485" s="116"/>
      <c r="M485" s="117" t="n">
        <f aca="false">K485+L485</f>
        <v>0</v>
      </c>
      <c r="N485" s="116"/>
      <c r="O485" s="117" t="n">
        <f aca="false">M485+N485</f>
        <v>0</v>
      </c>
      <c r="P485" s="116" t="n">
        <v>224680.8</v>
      </c>
      <c r="Q485" s="117" t="n">
        <f aca="false">O485+P485</f>
        <v>224680.8</v>
      </c>
      <c r="R485" s="116"/>
      <c r="S485" s="117" t="n">
        <f aca="false">Q485+R485</f>
        <v>224680.8</v>
      </c>
      <c r="T485" s="116"/>
      <c r="U485" s="117" t="n">
        <f aca="false">S485+T485</f>
        <v>224680.8</v>
      </c>
      <c r="V485" s="116"/>
      <c r="W485" s="117" t="n">
        <f aca="false">U485+V485</f>
        <v>224680.8</v>
      </c>
      <c r="X485" s="116" t="n">
        <v>47256</v>
      </c>
      <c r="Y485" s="117" t="n">
        <f aca="false">W485+X485</f>
        <v>271936.8</v>
      </c>
      <c r="Z485" s="116" t="n">
        <v>232200</v>
      </c>
      <c r="AA485" s="117" t="n">
        <f aca="false">Y485+Z485</f>
        <v>504136.8</v>
      </c>
      <c r="AB485" s="116" t="n">
        <v>232191.66</v>
      </c>
      <c r="AC485" s="117" t="n">
        <f aca="false">AA485+AB485</f>
        <v>736328.46</v>
      </c>
      <c r="AD485" s="116"/>
      <c r="AE485" s="117" t="n">
        <f aca="false">AC485+AD485</f>
        <v>736328.46</v>
      </c>
      <c r="AF485" s="116" t="n">
        <v>278041.6</v>
      </c>
      <c r="AG485" s="117" t="n">
        <f aca="false">AE485+AF485</f>
        <v>1014370.06</v>
      </c>
      <c r="AH485" s="116" t="n">
        <v>-75665.15</v>
      </c>
      <c r="AI485" s="117" t="n">
        <f aca="false">AG485+AH485</f>
        <v>938704.91</v>
      </c>
      <c r="AJ485" s="116"/>
      <c r="AK485" s="117" t="n">
        <f aca="false">AI485+AJ485</f>
        <v>938704.91</v>
      </c>
    </row>
    <row r="486" customFormat="false" ht="31" hidden="true" customHeight="false" outlineLevel="0" collapsed="false">
      <c r="A486" s="86"/>
      <c r="B486" s="31" t="s">
        <v>169</v>
      </c>
      <c r="C486" s="71" t="s">
        <v>500</v>
      </c>
      <c r="D486" s="71" t="s">
        <v>54</v>
      </c>
      <c r="E486" s="71" t="s">
        <v>22</v>
      </c>
      <c r="F486" s="71" t="s">
        <v>22</v>
      </c>
      <c r="G486" s="71" t="s">
        <v>105</v>
      </c>
      <c r="H486" s="71" t="s">
        <v>170</v>
      </c>
      <c r="I486" s="71" t="s">
        <v>103</v>
      </c>
      <c r="J486" s="71"/>
      <c r="K486" s="116" t="n">
        <f aca="false">K487</f>
        <v>0</v>
      </c>
      <c r="L486" s="116" t="n">
        <f aca="false">L487</f>
        <v>0</v>
      </c>
      <c r="M486" s="117" t="n">
        <f aca="false">K486+L486</f>
        <v>0</v>
      </c>
      <c r="N486" s="116" t="n">
        <f aca="false">N487</f>
        <v>0</v>
      </c>
      <c r="O486" s="117" t="n">
        <f aca="false">M486+N486</f>
        <v>0</v>
      </c>
      <c r="P486" s="116" t="n">
        <f aca="false">P487</f>
        <v>0</v>
      </c>
      <c r="Q486" s="117" t="n">
        <f aca="false">O486+P486</f>
        <v>0</v>
      </c>
      <c r="R486" s="116" t="n">
        <f aca="false">R487</f>
        <v>0</v>
      </c>
      <c r="S486" s="117" t="n">
        <f aca="false">Q486+R486</f>
        <v>0</v>
      </c>
      <c r="T486" s="116" t="n">
        <f aca="false">T487</f>
        <v>0</v>
      </c>
      <c r="U486" s="117" t="n">
        <f aca="false">S486+T486</f>
        <v>0</v>
      </c>
      <c r="V486" s="116" t="n">
        <f aca="false">V487</f>
        <v>0</v>
      </c>
      <c r="W486" s="117" t="n">
        <f aca="false">U486+V486</f>
        <v>0</v>
      </c>
      <c r="X486" s="116" t="n">
        <f aca="false">X487</f>
        <v>0</v>
      </c>
      <c r="Y486" s="117" t="n">
        <f aca="false">W486+X486</f>
        <v>0</v>
      </c>
      <c r="Z486" s="116" t="n">
        <f aca="false">Z487</f>
        <v>0</v>
      </c>
      <c r="AA486" s="117" t="n">
        <f aca="false">Y486+Z486</f>
        <v>0</v>
      </c>
      <c r="AB486" s="116" t="n">
        <f aca="false">AB487</f>
        <v>0</v>
      </c>
      <c r="AC486" s="117" t="n">
        <f aca="false">AA486+AB486</f>
        <v>0</v>
      </c>
      <c r="AD486" s="116" t="n">
        <f aca="false">AD487</f>
        <v>0</v>
      </c>
      <c r="AE486" s="117" t="n">
        <f aca="false">AC486+AD486</f>
        <v>0</v>
      </c>
      <c r="AF486" s="116" t="n">
        <f aca="false">AF487</f>
        <v>0</v>
      </c>
      <c r="AG486" s="117" t="n">
        <f aca="false">AE486+AF486</f>
        <v>0</v>
      </c>
      <c r="AH486" s="116" t="n">
        <f aca="false">AH487</f>
        <v>0</v>
      </c>
      <c r="AI486" s="117" t="n">
        <f aca="false">AG486+AH486</f>
        <v>0</v>
      </c>
      <c r="AJ486" s="116" t="n">
        <f aca="false">AJ487</f>
        <v>0</v>
      </c>
      <c r="AK486" s="117" t="n">
        <f aca="false">AI486+AJ486</f>
        <v>0</v>
      </c>
    </row>
    <row r="487" customFormat="false" ht="89.5" hidden="true" customHeight="true" outlineLevel="0" collapsed="false">
      <c r="A487" s="86"/>
      <c r="B487" s="31" t="s">
        <v>171</v>
      </c>
      <c r="C487" s="71" t="s">
        <v>500</v>
      </c>
      <c r="D487" s="71" t="s">
        <v>54</v>
      </c>
      <c r="E487" s="71" t="s">
        <v>22</v>
      </c>
      <c r="F487" s="71" t="s">
        <v>22</v>
      </c>
      <c r="G487" s="71" t="s">
        <v>105</v>
      </c>
      <c r="H487" s="71" t="s">
        <v>170</v>
      </c>
      <c r="I487" s="71" t="s">
        <v>172</v>
      </c>
      <c r="J487" s="71"/>
      <c r="K487" s="116" t="n">
        <f aca="false">K488</f>
        <v>0</v>
      </c>
      <c r="L487" s="116" t="n">
        <f aca="false">L488</f>
        <v>0</v>
      </c>
      <c r="M487" s="117" t="n">
        <f aca="false">K487+L487</f>
        <v>0</v>
      </c>
      <c r="N487" s="116" t="n">
        <f aca="false">N488</f>
        <v>0</v>
      </c>
      <c r="O487" s="117" t="n">
        <f aca="false">M487+N487</f>
        <v>0</v>
      </c>
      <c r="P487" s="116" t="n">
        <f aca="false">P488</f>
        <v>0</v>
      </c>
      <c r="Q487" s="117" t="n">
        <f aca="false">O487+P487</f>
        <v>0</v>
      </c>
      <c r="R487" s="116" t="n">
        <f aca="false">R488</f>
        <v>0</v>
      </c>
      <c r="S487" s="117" t="n">
        <f aca="false">Q487+R487</f>
        <v>0</v>
      </c>
      <c r="T487" s="116" t="n">
        <f aca="false">T488</f>
        <v>0</v>
      </c>
      <c r="U487" s="117" t="n">
        <f aca="false">S487+T487</f>
        <v>0</v>
      </c>
      <c r="V487" s="116" t="n">
        <f aca="false">V488</f>
        <v>0</v>
      </c>
      <c r="W487" s="117" t="n">
        <f aca="false">U487+V487</f>
        <v>0</v>
      </c>
      <c r="X487" s="116" t="n">
        <f aca="false">X488</f>
        <v>0</v>
      </c>
      <c r="Y487" s="117" t="n">
        <f aca="false">W487+X487</f>
        <v>0</v>
      </c>
      <c r="Z487" s="116" t="n">
        <f aca="false">Z488</f>
        <v>0</v>
      </c>
      <c r="AA487" s="117" t="n">
        <f aca="false">Y487+Z487</f>
        <v>0</v>
      </c>
      <c r="AB487" s="116" t="n">
        <f aca="false">AB488</f>
        <v>0</v>
      </c>
      <c r="AC487" s="117" t="n">
        <f aca="false">AA487+AB487</f>
        <v>0</v>
      </c>
      <c r="AD487" s="116" t="n">
        <f aca="false">AD488</f>
        <v>0</v>
      </c>
      <c r="AE487" s="117" t="n">
        <f aca="false">AC487+AD487</f>
        <v>0</v>
      </c>
      <c r="AF487" s="116" t="n">
        <f aca="false">AF488</f>
        <v>0</v>
      </c>
      <c r="AG487" s="117" t="n">
        <f aca="false">AE487+AF487</f>
        <v>0</v>
      </c>
      <c r="AH487" s="116" t="n">
        <f aca="false">AH488</f>
        <v>0</v>
      </c>
      <c r="AI487" s="117" t="n">
        <f aca="false">AG487+AH487</f>
        <v>0</v>
      </c>
      <c r="AJ487" s="116" t="n">
        <f aca="false">AJ488</f>
        <v>0</v>
      </c>
      <c r="AK487" s="117" t="n">
        <f aca="false">AI487+AJ487</f>
        <v>0</v>
      </c>
    </row>
    <row r="488" customFormat="false" ht="41.5" hidden="true" customHeight="true" outlineLevel="0" collapsed="false">
      <c r="A488" s="86"/>
      <c r="B488" s="133" t="s">
        <v>113</v>
      </c>
      <c r="C488" s="73" t="s">
        <v>500</v>
      </c>
      <c r="D488" s="73" t="s">
        <v>54</v>
      </c>
      <c r="E488" s="73" t="s">
        <v>22</v>
      </c>
      <c r="F488" s="73" t="s">
        <v>22</v>
      </c>
      <c r="G488" s="73" t="s">
        <v>105</v>
      </c>
      <c r="H488" s="73" t="s">
        <v>170</v>
      </c>
      <c r="I488" s="73" t="s">
        <v>172</v>
      </c>
      <c r="J488" s="73" t="s">
        <v>114</v>
      </c>
      <c r="K488" s="116" t="n">
        <v>0</v>
      </c>
      <c r="L488" s="116" t="n">
        <v>0</v>
      </c>
      <c r="M488" s="117" t="n">
        <f aca="false">K488+L488</f>
        <v>0</v>
      </c>
      <c r="N488" s="116" t="n">
        <v>0</v>
      </c>
      <c r="O488" s="117" t="n">
        <f aca="false">M488+N488</f>
        <v>0</v>
      </c>
      <c r="P488" s="116" t="n">
        <v>0</v>
      </c>
      <c r="Q488" s="117" t="n">
        <f aca="false">O488+P488</f>
        <v>0</v>
      </c>
      <c r="R488" s="116" t="n">
        <v>0</v>
      </c>
      <c r="S488" s="117" t="n">
        <f aca="false">Q488+R488</f>
        <v>0</v>
      </c>
      <c r="T488" s="116" t="n">
        <v>0</v>
      </c>
      <c r="U488" s="117" t="n">
        <f aca="false">S488+T488</f>
        <v>0</v>
      </c>
      <c r="V488" s="116" t="n">
        <v>0</v>
      </c>
      <c r="W488" s="117" t="n">
        <f aca="false">U488+V488</f>
        <v>0</v>
      </c>
      <c r="X488" s="116" t="n">
        <v>0</v>
      </c>
      <c r="Y488" s="117" t="n">
        <f aca="false">W488+X488</f>
        <v>0</v>
      </c>
      <c r="Z488" s="116" t="n">
        <v>0</v>
      </c>
      <c r="AA488" s="117" t="n">
        <f aca="false">Y488+Z488</f>
        <v>0</v>
      </c>
      <c r="AB488" s="116" t="n">
        <v>0</v>
      </c>
      <c r="AC488" s="117" t="n">
        <f aca="false">AA488+AB488</f>
        <v>0</v>
      </c>
      <c r="AD488" s="116" t="n">
        <v>0</v>
      </c>
      <c r="AE488" s="117" t="n">
        <f aca="false">AC488+AD488</f>
        <v>0</v>
      </c>
      <c r="AF488" s="116" t="n">
        <v>0</v>
      </c>
      <c r="AG488" s="117" t="n">
        <f aca="false">AE488+AF488</f>
        <v>0</v>
      </c>
      <c r="AH488" s="116" t="n">
        <v>0</v>
      </c>
      <c r="AI488" s="117" t="n">
        <f aca="false">AG488+AH488</f>
        <v>0</v>
      </c>
      <c r="AJ488" s="116"/>
      <c r="AK488" s="117" t="n">
        <f aca="false">AI488+AJ488</f>
        <v>0</v>
      </c>
    </row>
    <row r="489" customFormat="false" ht="46.5" hidden="true" customHeight="false" outlineLevel="0" collapsed="false">
      <c r="A489" s="86"/>
      <c r="B489" s="29" t="s">
        <v>503</v>
      </c>
      <c r="C489" s="66" t="s">
        <v>500</v>
      </c>
      <c r="D489" s="66" t="s">
        <v>54</v>
      </c>
      <c r="E489" s="66" t="s">
        <v>22</v>
      </c>
      <c r="F489" s="66" t="s">
        <v>22</v>
      </c>
      <c r="G489" s="66" t="s">
        <v>105</v>
      </c>
      <c r="H489" s="66" t="s">
        <v>504</v>
      </c>
      <c r="I489" s="66" t="s">
        <v>505</v>
      </c>
      <c r="J489" s="66"/>
      <c r="K489" s="116"/>
      <c r="L489" s="116"/>
      <c r="M489" s="117" t="n">
        <f aca="false">K489+L489</f>
        <v>0</v>
      </c>
      <c r="N489" s="116"/>
      <c r="O489" s="117" t="n">
        <f aca="false">M489+N489</f>
        <v>0</v>
      </c>
      <c r="P489" s="116"/>
      <c r="Q489" s="117" t="n">
        <f aca="false">O489+P489</f>
        <v>0</v>
      </c>
      <c r="R489" s="116"/>
      <c r="S489" s="117" t="n">
        <f aca="false">Q489+R489</f>
        <v>0</v>
      </c>
      <c r="T489" s="116"/>
      <c r="U489" s="117" t="n">
        <f aca="false">S489+T489</f>
        <v>0</v>
      </c>
      <c r="V489" s="116"/>
      <c r="W489" s="117" t="n">
        <f aca="false">U489+V489</f>
        <v>0</v>
      </c>
      <c r="X489" s="116"/>
      <c r="Y489" s="117" t="n">
        <f aca="false">W489+X489</f>
        <v>0</v>
      </c>
      <c r="Z489" s="116"/>
      <c r="AA489" s="117" t="n">
        <f aca="false">Y489+Z489</f>
        <v>0</v>
      </c>
      <c r="AB489" s="116"/>
      <c r="AC489" s="117" t="n">
        <f aca="false">AA489+AB489</f>
        <v>0</v>
      </c>
      <c r="AD489" s="116"/>
      <c r="AE489" s="117" t="n">
        <f aca="false">AC489+AD489</f>
        <v>0</v>
      </c>
      <c r="AF489" s="116"/>
      <c r="AG489" s="117" t="n">
        <f aca="false">AE489+AF489</f>
        <v>0</v>
      </c>
      <c r="AH489" s="116"/>
      <c r="AI489" s="117" t="n">
        <f aca="false">AG489+AH489</f>
        <v>0</v>
      </c>
      <c r="AJ489" s="116"/>
      <c r="AK489" s="117" t="n">
        <f aca="false">AI489+AJ489</f>
        <v>0</v>
      </c>
    </row>
    <row r="490" customFormat="false" ht="47.5" hidden="true" customHeight="true" outlineLevel="0" collapsed="false">
      <c r="A490" s="86"/>
      <c r="B490" s="16" t="s">
        <v>111</v>
      </c>
      <c r="C490" s="66" t="s">
        <v>500</v>
      </c>
      <c r="D490" s="66" t="s">
        <v>54</v>
      </c>
      <c r="E490" s="66" t="s">
        <v>22</v>
      </c>
      <c r="F490" s="66" t="s">
        <v>22</v>
      </c>
      <c r="G490" s="66" t="s">
        <v>105</v>
      </c>
      <c r="H490" s="66" t="s">
        <v>504</v>
      </c>
      <c r="I490" s="66" t="s">
        <v>505</v>
      </c>
      <c r="J490" s="66" t="s">
        <v>112</v>
      </c>
      <c r="K490" s="116"/>
      <c r="L490" s="116"/>
      <c r="M490" s="117" t="n">
        <f aca="false">K490+L490</f>
        <v>0</v>
      </c>
      <c r="N490" s="116"/>
      <c r="O490" s="117" t="n">
        <f aca="false">M490+N490</f>
        <v>0</v>
      </c>
      <c r="P490" s="116"/>
      <c r="Q490" s="117" t="n">
        <f aca="false">O490+P490</f>
        <v>0</v>
      </c>
      <c r="R490" s="116"/>
      <c r="S490" s="117" t="n">
        <f aca="false">Q490+R490</f>
        <v>0</v>
      </c>
      <c r="T490" s="116"/>
      <c r="U490" s="117" t="n">
        <f aca="false">S490+T490</f>
        <v>0</v>
      </c>
      <c r="V490" s="116"/>
      <c r="W490" s="117" t="n">
        <f aca="false">U490+V490</f>
        <v>0</v>
      </c>
      <c r="X490" s="116"/>
      <c r="Y490" s="117" t="n">
        <f aca="false">W490+X490</f>
        <v>0</v>
      </c>
      <c r="Z490" s="116"/>
      <c r="AA490" s="117" t="n">
        <f aca="false">Y490+Z490</f>
        <v>0</v>
      </c>
      <c r="AB490" s="116"/>
      <c r="AC490" s="117" t="n">
        <f aca="false">AA490+AB490</f>
        <v>0</v>
      </c>
      <c r="AD490" s="116"/>
      <c r="AE490" s="117" t="n">
        <f aca="false">AC490+AD490</f>
        <v>0</v>
      </c>
      <c r="AF490" s="116"/>
      <c r="AG490" s="117" t="n">
        <f aca="false">AE490+AF490</f>
        <v>0</v>
      </c>
      <c r="AH490" s="116"/>
      <c r="AI490" s="117" t="n">
        <f aca="false">AG490+AH490</f>
        <v>0</v>
      </c>
      <c r="AJ490" s="116"/>
      <c r="AK490" s="117" t="n">
        <f aca="false">AI490+AJ490</f>
        <v>0</v>
      </c>
    </row>
    <row r="491" customFormat="false" ht="31" hidden="true" customHeight="false" outlineLevel="0" collapsed="false">
      <c r="A491" s="86"/>
      <c r="B491" s="29" t="s">
        <v>506</v>
      </c>
      <c r="C491" s="66" t="s">
        <v>500</v>
      </c>
      <c r="D491" s="66" t="s">
        <v>54</v>
      </c>
      <c r="E491" s="66" t="s">
        <v>22</v>
      </c>
      <c r="F491" s="66" t="s">
        <v>22</v>
      </c>
      <c r="G491" s="66" t="s">
        <v>105</v>
      </c>
      <c r="H491" s="66" t="s">
        <v>507</v>
      </c>
      <c r="I491" s="66" t="s">
        <v>103</v>
      </c>
      <c r="J491" s="66"/>
      <c r="K491" s="116" t="n">
        <f aca="false">K492</f>
        <v>0</v>
      </c>
      <c r="L491" s="116" t="n">
        <f aca="false">L492</f>
        <v>0</v>
      </c>
      <c r="M491" s="117" t="n">
        <f aca="false">K491+L491</f>
        <v>0</v>
      </c>
      <c r="N491" s="116" t="n">
        <f aca="false">N492</f>
        <v>0</v>
      </c>
      <c r="O491" s="117" t="n">
        <f aca="false">M491+N491</f>
        <v>0</v>
      </c>
      <c r="P491" s="116" t="n">
        <f aca="false">P492</f>
        <v>0</v>
      </c>
      <c r="Q491" s="117" t="n">
        <f aca="false">O491+P491</f>
        <v>0</v>
      </c>
      <c r="R491" s="116" t="n">
        <f aca="false">R492</f>
        <v>0</v>
      </c>
      <c r="S491" s="117" t="n">
        <f aca="false">Q491+R491</f>
        <v>0</v>
      </c>
      <c r="T491" s="116" t="n">
        <f aca="false">T492</f>
        <v>0</v>
      </c>
      <c r="U491" s="117" t="n">
        <f aca="false">S491+T491</f>
        <v>0</v>
      </c>
      <c r="V491" s="116" t="n">
        <f aca="false">V492</f>
        <v>0</v>
      </c>
      <c r="W491" s="117" t="n">
        <f aca="false">U491+V491</f>
        <v>0</v>
      </c>
      <c r="X491" s="116" t="n">
        <f aca="false">X492</f>
        <v>0</v>
      </c>
      <c r="Y491" s="117" t="n">
        <f aca="false">W491+X491</f>
        <v>0</v>
      </c>
      <c r="Z491" s="116" t="n">
        <f aca="false">Z492</f>
        <v>0</v>
      </c>
      <c r="AA491" s="117" t="n">
        <f aca="false">Y491+Z491</f>
        <v>0</v>
      </c>
      <c r="AB491" s="116" t="n">
        <f aca="false">AB492</f>
        <v>0</v>
      </c>
      <c r="AC491" s="117" t="n">
        <f aca="false">AA491+AB491</f>
        <v>0</v>
      </c>
      <c r="AD491" s="116" t="n">
        <f aca="false">AD492</f>
        <v>0</v>
      </c>
      <c r="AE491" s="117" t="n">
        <f aca="false">AC491+AD491</f>
        <v>0</v>
      </c>
      <c r="AF491" s="116" t="n">
        <f aca="false">AF492</f>
        <v>0</v>
      </c>
      <c r="AG491" s="117" t="n">
        <f aca="false">AE491+AF491</f>
        <v>0</v>
      </c>
      <c r="AH491" s="116" t="n">
        <f aca="false">AH492</f>
        <v>0</v>
      </c>
      <c r="AI491" s="117" t="n">
        <f aca="false">AG491+AH491</f>
        <v>0</v>
      </c>
      <c r="AJ491" s="116" t="n">
        <f aca="false">AJ492</f>
        <v>0</v>
      </c>
      <c r="AK491" s="117" t="n">
        <f aca="false">AI491+AJ491</f>
        <v>0</v>
      </c>
    </row>
    <row r="492" customFormat="false" ht="31" hidden="true" customHeight="false" outlineLevel="0" collapsed="false">
      <c r="A492" s="86"/>
      <c r="B492" s="29" t="s">
        <v>508</v>
      </c>
      <c r="C492" s="66" t="s">
        <v>500</v>
      </c>
      <c r="D492" s="66" t="s">
        <v>54</v>
      </c>
      <c r="E492" s="66" t="s">
        <v>22</v>
      </c>
      <c r="F492" s="66" t="s">
        <v>22</v>
      </c>
      <c r="G492" s="66" t="s">
        <v>105</v>
      </c>
      <c r="H492" s="66" t="s">
        <v>507</v>
      </c>
      <c r="I492" s="66" t="s">
        <v>509</v>
      </c>
      <c r="J492" s="66"/>
      <c r="K492" s="116" t="n">
        <f aca="false">K493</f>
        <v>0</v>
      </c>
      <c r="L492" s="116" t="n">
        <f aca="false">L493</f>
        <v>0</v>
      </c>
      <c r="M492" s="117" t="n">
        <f aca="false">K492+L492</f>
        <v>0</v>
      </c>
      <c r="N492" s="116" t="n">
        <f aca="false">N493</f>
        <v>0</v>
      </c>
      <c r="O492" s="117" t="n">
        <f aca="false">M492+N492</f>
        <v>0</v>
      </c>
      <c r="P492" s="116" t="n">
        <f aca="false">P493</f>
        <v>0</v>
      </c>
      <c r="Q492" s="117" t="n">
        <f aca="false">O492+P492</f>
        <v>0</v>
      </c>
      <c r="R492" s="116" t="n">
        <f aca="false">R493</f>
        <v>0</v>
      </c>
      <c r="S492" s="117" t="n">
        <f aca="false">Q492+R492</f>
        <v>0</v>
      </c>
      <c r="T492" s="116" t="n">
        <f aca="false">T493</f>
        <v>0</v>
      </c>
      <c r="U492" s="117" t="n">
        <f aca="false">S492+T492</f>
        <v>0</v>
      </c>
      <c r="V492" s="116" t="n">
        <f aca="false">V493</f>
        <v>0</v>
      </c>
      <c r="W492" s="117" t="n">
        <f aca="false">U492+V492</f>
        <v>0</v>
      </c>
      <c r="X492" s="116" t="n">
        <f aca="false">X493</f>
        <v>0</v>
      </c>
      <c r="Y492" s="117" t="n">
        <f aca="false">W492+X492</f>
        <v>0</v>
      </c>
      <c r="Z492" s="116" t="n">
        <f aca="false">Z493</f>
        <v>0</v>
      </c>
      <c r="AA492" s="117" t="n">
        <f aca="false">Y492+Z492</f>
        <v>0</v>
      </c>
      <c r="AB492" s="116" t="n">
        <f aca="false">AB493</f>
        <v>0</v>
      </c>
      <c r="AC492" s="117" t="n">
        <f aca="false">AA492+AB492</f>
        <v>0</v>
      </c>
      <c r="AD492" s="116" t="n">
        <f aca="false">AD493</f>
        <v>0</v>
      </c>
      <c r="AE492" s="117" t="n">
        <f aca="false">AC492+AD492</f>
        <v>0</v>
      </c>
      <c r="AF492" s="116" t="n">
        <f aca="false">AF493</f>
        <v>0</v>
      </c>
      <c r="AG492" s="117" t="n">
        <f aca="false">AE492+AF492</f>
        <v>0</v>
      </c>
      <c r="AH492" s="116" t="n">
        <f aca="false">AH493</f>
        <v>0</v>
      </c>
      <c r="AI492" s="117" t="n">
        <f aca="false">AG492+AH492</f>
        <v>0</v>
      </c>
      <c r="AJ492" s="116" t="n">
        <f aca="false">AJ493</f>
        <v>0</v>
      </c>
      <c r="AK492" s="117" t="n">
        <f aca="false">AI492+AJ492</f>
        <v>0</v>
      </c>
    </row>
    <row r="493" customFormat="false" ht="31" hidden="true" customHeight="false" outlineLevel="0" collapsed="false">
      <c r="A493" s="86"/>
      <c r="B493" s="29" t="s">
        <v>113</v>
      </c>
      <c r="C493" s="66" t="s">
        <v>500</v>
      </c>
      <c r="D493" s="66" t="s">
        <v>54</v>
      </c>
      <c r="E493" s="66" t="s">
        <v>22</v>
      </c>
      <c r="F493" s="66" t="s">
        <v>22</v>
      </c>
      <c r="G493" s="66" t="s">
        <v>105</v>
      </c>
      <c r="H493" s="66" t="s">
        <v>507</v>
      </c>
      <c r="I493" s="66" t="s">
        <v>509</v>
      </c>
      <c r="J493" s="66" t="s">
        <v>114</v>
      </c>
      <c r="K493" s="116"/>
      <c r="L493" s="116"/>
      <c r="M493" s="117" t="n">
        <f aca="false">K493+L493</f>
        <v>0</v>
      </c>
      <c r="N493" s="116"/>
      <c r="O493" s="117" t="n">
        <f aca="false">M493+N493</f>
        <v>0</v>
      </c>
      <c r="P493" s="116"/>
      <c r="Q493" s="117" t="n">
        <f aca="false">O493+P493</f>
        <v>0</v>
      </c>
      <c r="R493" s="116"/>
      <c r="S493" s="117" t="n">
        <f aca="false">Q493+R493</f>
        <v>0</v>
      </c>
      <c r="T493" s="116"/>
      <c r="U493" s="117" t="n">
        <f aca="false">S493+T493</f>
        <v>0</v>
      </c>
      <c r="V493" s="116"/>
      <c r="W493" s="117" t="n">
        <f aca="false">U493+V493</f>
        <v>0</v>
      </c>
      <c r="X493" s="116"/>
      <c r="Y493" s="117" t="n">
        <f aca="false">W493+X493</f>
        <v>0</v>
      </c>
      <c r="Z493" s="116"/>
      <c r="AA493" s="117" t="n">
        <f aca="false">Y493+Z493</f>
        <v>0</v>
      </c>
      <c r="AB493" s="116"/>
      <c r="AC493" s="117" t="n">
        <f aca="false">AA493+AB493</f>
        <v>0</v>
      </c>
      <c r="AD493" s="116"/>
      <c r="AE493" s="117" t="n">
        <f aca="false">AC493+AD493</f>
        <v>0</v>
      </c>
      <c r="AF493" s="116"/>
      <c r="AG493" s="117" t="n">
        <f aca="false">AE493+AF493</f>
        <v>0</v>
      </c>
      <c r="AH493" s="116"/>
      <c r="AI493" s="117" t="n">
        <f aca="false">AG493+AH493</f>
        <v>0</v>
      </c>
      <c r="AJ493" s="116"/>
      <c r="AK493" s="117" t="n">
        <f aca="false">AI493+AJ493</f>
        <v>0</v>
      </c>
    </row>
    <row r="494" customFormat="false" ht="93" hidden="true" customHeight="false" outlineLevel="0" collapsed="false">
      <c r="A494" s="86"/>
      <c r="B494" s="29" t="s">
        <v>510</v>
      </c>
      <c r="C494" s="66" t="s">
        <v>500</v>
      </c>
      <c r="D494" s="66" t="s">
        <v>54</v>
      </c>
      <c r="E494" s="66" t="s">
        <v>22</v>
      </c>
      <c r="F494" s="66" t="s">
        <v>22</v>
      </c>
      <c r="G494" s="66" t="s">
        <v>105</v>
      </c>
      <c r="H494" s="66" t="s">
        <v>507</v>
      </c>
      <c r="I494" s="66" t="s">
        <v>511</v>
      </c>
      <c r="J494" s="66"/>
      <c r="K494" s="116"/>
      <c r="L494" s="116"/>
      <c r="M494" s="117" t="n">
        <f aca="false">K494+L494</f>
        <v>0</v>
      </c>
      <c r="N494" s="116"/>
      <c r="O494" s="117" t="n">
        <f aca="false">M494+N494</f>
        <v>0</v>
      </c>
      <c r="P494" s="116"/>
      <c r="Q494" s="117" t="n">
        <f aca="false">O494+P494</f>
        <v>0</v>
      </c>
      <c r="R494" s="116"/>
      <c r="S494" s="117" t="n">
        <f aca="false">Q494+R494</f>
        <v>0</v>
      </c>
      <c r="T494" s="116"/>
      <c r="U494" s="117" t="n">
        <f aca="false">S494+T494</f>
        <v>0</v>
      </c>
      <c r="V494" s="116"/>
      <c r="W494" s="117" t="n">
        <f aca="false">U494+V494</f>
        <v>0</v>
      </c>
      <c r="X494" s="116"/>
      <c r="Y494" s="117" t="n">
        <f aca="false">W494+X494</f>
        <v>0</v>
      </c>
      <c r="Z494" s="116"/>
      <c r="AA494" s="117" t="n">
        <f aca="false">Y494+Z494</f>
        <v>0</v>
      </c>
      <c r="AB494" s="116"/>
      <c r="AC494" s="117" t="n">
        <f aca="false">AA494+AB494</f>
        <v>0</v>
      </c>
      <c r="AD494" s="116"/>
      <c r="AE494" s="117" t="n">
        <f aca="false">AC494+AD494</f>
        <v>0</v>
      </c>
      <c r="AF494" s="116"/>
      <c r="AG494" s="117" t="n">
        <f aca="false">AE494+AF494</f>
        <v>0</v>
      </c>
      <c r="AH494" s="116"/>
      <c r="AI494" s="117" t="n">
        <f aca="false">AG494+AH494</f>
        <v>0</v>
      </c>
      <c r="AJ494" s="116"/>
      <c r="AK494" s="117" t="n">
        <f aca="false">AI494+AJ494</f>
        <v>0</v>
      </c>
    </row>
    <row r="495" customFormat="false" ht="31" hidden="true" customHeight="false" outlineLevel="0" collapsed="false">
      <c r="A495" s="86"/>
      <c r="B495" s="29" t="s">
        <v>113</v>
      </c>
      <c r="C495" s="66" t="s">
        <v>500</v>
      </c>
      <c r="D495" s="66" t="s">
        <v>54</v>
      </c>
      <c r="E495" s="66" t="s">
        <v>22</v>
      </c>
      <c r="F495" s="66" t="s">
        <v>22</v>
      </c>
      <c r="G495" s="66" t="s">
        <v>105</v>
      </c>
      <c r="H495" s="66" t="s">
        <v>507</v>
      </c>
      <c r="I495" s="66" t="s">
        <v>511</v>
      </c>
      <c r="J495" s="66" t="s">
        <v>114</v>
      </c>
      <c r="K495" s="116"/>
      <c r="L495" s="116"/>
      <c r="M495" s="117" t="n">
        <f aca="false">K495+L495</f>
        <v>0</v>
      </c>
      <c r="N495" s="116"/>
      <c r="O495" s="117" t="n">
        <f aca="false">M495+N495</f>
        <v>0</v>
      </c>
      <c r="P495" s="116"/>
      <c r="Q495" s="117" t="n">
        <f aca="false">O495+P495</f>
        <v>0</v>
      </c>
      <c r="R495" s="116"/>
      <c r="S495" s="117" t="n">
        <f aca="false">Q495+R495</f>
        <v>0</v>
      </c>
      <c r="T495" s="116"/>
      <c r="U495" s="117" t="n">
        <f aca="false">S495+T495</f>
        <v>0</v>
      </c>
      <c r="V495" s="116"/>
      <c r="W495" s="117" t="n">
        <f aca="false">U495+V495</f>
        <v>0</v>
      </c>
      <c r="X495" s="116"/>
      <c r="Y495" s="117" t="n">
        <f aca="false">W495+X495</f>
        <v>0</v>
      </c>
      <c r="Z495" s="116"/>
      <c r="AA495" s="117" t="n">
        <f aca="false">Y495+Z495</f>
        <v>0</v>
      </c>
      <c r="AB495" s="116"/>
      <c r="AC495" s="117" t="n">
        <f aca="false">AA495+AB495</f>
        <v>0</v>
      </c>
      <c r="AD495" s="116"/>
      <c r="AE495" s="117" t="n">
        <f aca="false">AC495+AD495</f>
        <v>0</v>
      </c>
      <c r="AF495" s="116"/>
      <c r="AG495" s="117" t="n">
        <f aca="false">AE495+AF495</f>
        <v>0</v>
      </c>
      <c r="AH495" s="116"/>
      <c r="AI495" s="117" t="n">
        <f aca="false">AG495+AH495</f>
        <v>0</v>
      </c>
      <c r="AJ495" s="116"/>
      <c r="AK495" s="117" t="n">
        <f aca="false">AI495+AJ495</f>
        <v>0</v>
      </c>
    </row>
    <row r="496" customFormat="false" ht="31" hidden="true" customHeight="false" outlineLevel="0" collapsed="false">
      <c r="A496" s="86"/>
      <c r="B496" s="29" t="s">
        <v>508</v>
      </c>
      <c r="C496" s="66" t="s">
        <v>500</v>
      </c>
      <c r="D496" s="66" t="s">
        <v>54</v>
      </c>
      <c r="E496" s="66" t="s">
        <v>22</v>
      </c>
      <c r="F496" s="66" t="s">
        <v>22</v>
      </c>
      <c r="G496" s="66" t="s">
        <v>105</v>
      </c>
      <c r="H496" s="66" t="s">
        <v>507</v>
      </c>
      <c r="I496" s="66" t="s">
        <v>512</v>
      </c>
      <c r="J496" s="66"/>
      <c r="K496" s="116"/>
      <c r="L496" s="116"/>
      <c r="M496" s="117" t="n">
        <f aca="false">K496+L496</f>
        <v>0</v>
      </c>
      <c r="N496" s="116"/>
      <c r="O496" s="117" t="n">
        <f aca="false">M496+N496</f>
        <v>0</v>
      </c>
      <c r="P496" s="116"/>
      <c r="Q496" s="117" t="n">
        <f aca="false">O496+P496</f>
        <v>0</v>
      </c>
      <c r="R496" s="116"/>
      <c r="S496" s="117" t="n">
        <f aca="false">Q496+R496</f>
        <v>0</v>
      </c>
      <c r="T496" s="116"/>
      <c r="U496" s="117" t="n">
        <f aca="false">S496+T496</f>
        <v>0</v>
      </c>
      <c r="V496" s="116"/>
      <c r="W496" s="117" t="n">
        <f aca="false">U496+V496</f>
        <v>0</v>
      </c>
      <c r="X496" s="116"/>
      <c r="Y496" s="117" t="n">
        <f aca="false">W496+X496</f>
        <v>0</v>
      </c>
      <c r="Z496" s="116"/>
      <c r="AA496" s="117" t="n">
        <f aca="false">Y496+Z496</f>
        <v>0</v>
      </c>
      <c r="AB496" s="116"/>
      <c r="AC496" s="117" t="n">
        <f aca="false">AA496+AB496</f>
        <v>0</v>
      </c>
      <c r="AD496" s="116"/>
      <c r="AE496" s="117" t="n">
        <f aca="false">AC496+AD496</f>
        <v>0</v>
      </c>
      <c r="AF496" s="116"/>
      <c r="AG496" s="117" t="n">
        <f aca="false">AE496+AF496</f>
        <v>0</v>
      </c>
      <c r="AH496" s="116"/>
      <c r="AI496" s="117" t="n">
        <f aca="false">AG496+AH496</f>
        <v>0</v>
      </c>
      <c r="AJ496" s="116"/>
      <c r="AK496" s="117" t="n">
        <f aca="false">AI496+AJ496</f>
        <v>0</v>
      </c>
    </row>
    <row r="497" customFormat="false" ht="31" hidden="true" customHeight="false" outlineLevel="0" collapsed="false">
      <c r="A497" s="86"/>
      <c r="B497" s="29" t="s">
        <v>113</v>
      </c>
      <c r="C497" s="66" t="s">
        <v>500</v>
      </c>
      <c r="D497" s="66" t="s">
        <v>54</v>
      </c>
      <c r="E497" s="66" t="s">
        <v>22</v>
      </c>
      <c r="F497" s="66" t="s">
        <v>22</v>
      </c>
      <c r="G497" s="66" t="s">
        <v>105</v>
      </c>
      <c r="H497" s="66" t="s">
        <v>507</v>
      </c>
      <c r="I497" s="66" t="s">
        <v>512</v>
      </c>
      <c r="J497" s="66" t="s">
        <v>114</v>
      </c>
      <c r="K497" s="116"/>
      <c r="L497" s="116"/>
      <c r="M497" s="117" t="n">
        <f aca="false">K497+L497</f>
        <v>0</v>
      </c>
      <c r="N497" s="116"/>
      <c r="O497" s="117" t="n">
        <f aca="false">M497+N497</f>
        <v>0</v>
      </c>
      <c r="P497" s="116"/>
      <c r="Q497" s="117" t="n">
        <f aca="false">O497+P497</f>
        <v>0</v>
      </c>
      <c r="R497" s="116"/>
      <c r="S497" s="117" t="n">
        <f aca="false">Q497+R497</f>
        <v>0</v>
      </c>
      <c r="T497" s="116"/>
      <c r="U497" s="117" t="n">
        <f aca="false">S497+T497</f>
        <v>0</v>
      </c>
      <c r="V497" s="116"/>
      <c r="W497" s="117" t="n">
        <f aca="false">U497+V497</f>
        <v>0</v>
      </c>
      <c r="X497" s="116"/>
      <c r="Y497" s="117" t="n">
        <f aca="false">W497+X497</f>
        <v>0</v>
      </c>
      <c r="Z497" s="116"/>
      <c r="AA497" s="117" t="n">
        <f aca="false">Y497+Z497</f>
        <v>0</v>
      </c>
      <c r="AB497" s="116"/>
      <c r="AC497" s="117" t="n">
        <f aca="false">AA497+AB497</f>
        <v>0</v>
      </c>
      <c r="AD497" s="116"/>
      <c r="AE497" s="117" t="n">
        <f aca="false">AC497+AD497</f>
        <v>0</v>
      </c>
      <c r="AF497" s="116"/>
      <c r="AG497" s="117" t="n">
        <f aca="false">AE497+AF497</f>
        <v>0</v>
      </c>
      <c r="AH497" s="116"/>
      <c r="AI497" s="117" t="n">
        <f aca="false">AG497+AH497</f>
        <v>0</v>
      </c>
      <c r="AJ497" s="116"/>
      <c r="AK497" s="117" t="n">
        <f aca="false">AI497+AJ497</f>
        <v>0</v>
      </c>
    </row>
    <row r="498" customFormat="false" ht="93" hidden="true" customHeight="false" outlineLevel="0" collapsed="false">
      <c r="A498" s="86"/>
      <c r="B498" s="29" t="s">
        <v>510</v>
      </c>
      <c r="C498" s="66" t="s">
        <v>500</v>
      </c>
      <c r="D498" s="66" t="s">
        <v>54</v>
      </c>
      <c r="E498" s="66" t="s">
        <v>22</v>
      </c>
      <c r="F498" s="66" t="s">
        <v>22</v>
      </c>
      <c r="G498" s="66" t="s">
        <v>105</v>
      </c>
      <c r="H498" s="66" t="s">
        <v>507</v>
      </c>
      <c r="I498" s="66" t="s">
        <v>513</v>
      </c>
      <c r="J498" s="66"/>
      <c r="K498" s="116"/>
      <c r="L498" s="116"/>
      <c r="M498" s="117" t="n">
        <f aca="false">K498+L498</f>
        <v>0</v>
      </c>
      <c r="N498" s="116"/>
      <c r="O498" s="117" t="n">
        <f aca="false">M498+N498</f>
        <v>0</v>
      </c>
      <c r="P498" s="116"/>
      <c r="Q498" s="117" t="n">
        <f aca="false">O498+P498</f>
        <v>0</v>
      </c>
      <c r="R498" s="116"/>
      <c r="S498" s="117" t="n">
        <f aca="false">Q498+R498</f>
        <v>0</v>
      </c>
      <c r="T498" s="116"/>
      <c r="U498" s="117" t="n">
        <f aca="false">S498+T498</f>
        <v>0</v>
      </c>
      <c r="V498" s="116"/>
      <c r="W498" s="117" t="n">
        <f aca="false">U498+V498</f>
        <v>0</v>
      </c>
      <c r="X498" s="116"/>
      <c r="Y498" s="117" t="n">
        <f aca="false">W498+X498</f>
        <v>0</v>
      </c>
      <c r="Z498" s="116"/>
      <c r="AA498" s="117" t="n">
        <f aca="false">Y498+Z498</f>
        <v>0</v>
      </c>
      <c r="AB498" s="116"/>
      <c r="AC498" s="117" t="n">
        <f aca="false">AA498+AB498</f>
        <v>0</v>
      </c>
      <c r="AD498" s="116"/>
      <c r="AE498" s="117" t="n">
        <f aca="false">AC498+AD498</f>
        <v>0</v>
      </c>
      <c r="AF498" s="116"/>
      <c r="AG498" s="117" t="n">
        <f aca="false">AE498+AF498</f>
        <v>0</v>
      </c>
      <c r="AH498" s="116"/>
      <c r="AI498" s="117" t="n">
        <f aca="false">AG498+AH498</f>
        <v>0</v>
      </c>
      <c r="AJ498" s="116"/>
      <c r="AK498" s="117" t="n">
        <f aca="false">AI498+AJ498</f>
        <v>0</v>
      </c>
    </row>
    <row r="499" customFormat="false" ht="31" hidden="true" customHeight="false" outlineLevel="0" collapsed="false">
      <c r="A499" s="86"/>
      <c r="B499" s="29" t="s">
        <v>113</v>
      </c>
      <c r="C499" s="66" t="s">
        <v>500</v>
      </c>
      <c r="D499" s="66" t="s">
        <v>54</v>
      </c>
      <c r="E499" s="66" t="s">
        <v>22</v>
      </c>
      <c r="F499" s="66" t="s">
        <v>22</v>
      </c>
      <c r="G499" s="66" t="s">
        <v>105</v>
      </c>
      <c r="H499" s="66" t="s">
        <v>507</v>
      </c>
      <c r="I499" s="66" t="s">
        <v>513</v>
      </c>
      <c r="J499" s="66" t="s">
        <v>114</v>
      </c>
      <c r="K499" s="116"/>
      <c r="L499" s="116"/>
      <c r="M499" s="117" t="n">
        <f aca="false">K499+L499</f>
        <v>0</v>
      </c>
      <c r="N499" s="116"/>
      <c r="O499" s="117" t="n">
        <f aca="false">M499+N499</f>
        <v>0</v>
      </c>
      <c r="P499" s="116"/>
      <c r="Q499" s="117" t="n">
        <f aca="false">O499+P499</f>
        <v>0</v>
      </c>
      <c r="R499" s="116"/>
      <c r="S499" s="117" t="n">
        <f aca="false">Q499+R499</f>
        <v>0</v>
      </c>
      <c r="T499" s="116"/>
      <c r="U499" s="117" t="n">
        <f aca="false">S499+T499</f>
        <v>0</v>
      </c>
      <c r="V499" s="116"/>
      <c r="W499" s="117" t="n">
        <f aca="false">U499+V499</f>
        <v>0</v>
      </c>
      <c r="X499" s="116"/>
      <c r="Y499" s="117" t="n">
        <f aca="false">W499+X499</f>
        <v>0</v>
      </c>
      <c r="Z499" s="116"/>
      <c r="AA499" s="117" t="n">
        <f aca="false">Y499+Z499</f>
        <v>0</v>
      </c>
      <c r="AB499" s="116"/>
      <c r="AC499" s="117" t="n">
        <f aca="false">AA499+AB499</f>
        <v>0</v>
      </c>
      <c r="AD499" s="116"/>
      <c r="AE499" s="117" t="n">
        <f aca="false">AC499+AD499</f>
        <v>0</v>
      </c>
      <c r="AF499" s="116"/>
      <c r="AG499" s="117" t="n">
        <f aca="false">AE499+AF499</f>
        <v>0</v>
      </c>
      <c r="AH499" s="116"/>
      <c r="AI499" s="117" t="n">
        <f aca="false">AG499+AH499</f>
        <v>0</v>
      </c>
      <c r="AJ499" s="116"/>
      <c r="AK499" s="117" t="n">
        <f aca="false">AI499+AJ499</f>
        <v>0</v>
      </c>
    </row>
    <row r="500" customFormat="false" ht="19.5" hidden="false" customHeight="true" outlineLevel="0" collapsed="false">
      <c r="A500" s="86"/>
      <c r="B500" s="29" t="s">
        <v>57</v>
      </c>
      <c r="C500" s="66" t="s">
        <v>500</v>
      </c>
      <c r="D500" s="66" t="s">
        <v>54</v>
      </c>
      <c r="E500" s="66" t="s">
        <v>24</v>
      </c>
      <c r="F500" s="66"/>
      <c r="G500" s="66"/>
      <c r="H500" s="66"/>
      <c r="I500" s="66"/>
      <c r="J500" s="66"/>
      <c r="K500" s="116" t="n">
        <f aca="false">K501</f>
        <v>101006500</v>
      </c>
      <c r="L500" s="116" t="n">
        <f aca="false">L501</f>
        <v>0</v>
      </c>
      <c r="M500" s="117" t="n">
        <f aca="false">K500+L500</f>
        <v>101006500</v>
      </c>
      <c r="N500" s="116" t="n">
        <f aca="false">N501</f>
        <v>0</v>
      </c>
      <c r="O500" s="117" t="n">
        <f aca="false">M500+N500</f>
        <v>101006500</v>
      </c>
      <c r="P500" s="116" t="n">
        <f aca="false">P501</f>
        <v>611801.62</v>
      </c>
      <c r="Q500" s="117" t="n">
        <f aca="false">O500+P500</f>
        <v>101618301.62</v>
      </c>
      <c r="R500" s="116" t="n">
        <f aca="false">R501</f>
        <v>0</v>
      </c>
      <c r="S500" s="117" t="n">
        <f aca="false">Q500+R500</f>
        <v>101618301.62</v>
      </c>
      <c r="T500" s="116" t="n">
        <f aca="false">T501</f>
        <v>0</v>
      </c>
      <c r="U500" s="117" t="n">
        <f aca="false">S500+T500</f>
        <v>101618301.62</v>
      </c>
      <c r="V500" s="116" t="n">
        <f aca="false">V501</f>
        <v>-149219.81</v>
      </c>
      <c r="W500" s="117" t="n">
        <f aca="false">U500+V500</f>
        <v>101469081.81</v>
      </c>
      <c r="X500" s="116" t="n">
        <f aca="false">X501</f>
        <v>0</v>
      </c>
      <c r="Y500" s="117" t="n">
        <f aca="false">W500+X500</f>
        <v>101469081.81</v>
      </c>
      <c r="Z500" s="116" t="n">
        <f aca="false">Z501</f>
        <v>-4311174.16</v>
      </c>
      <c r="AA500" s="117" t="n">
        <f aca="false">Y500+Z500</f>
        <v>97157907.65</v>
      </c>
      <c r="AB500" s="116" t="n">
        <f aca="false">AB501</f>
        <v>4021040.33</v>
      </c>
      <c r="AC500" s="117" t="n">
        <f aca="false">AA500+AB500</f>
        <v>101178947.98</v>
      </c>
      <c r="AD500" s="116" t="n">
        <f aca="false">AD501</f>
        <v>0</v>
      </c>
      <c r="AE500" s="117" t="n">
        <f aca="false">AC500+AD500</f>
        <v>101178947.98</v>
      </c>
      <c r="AF500" s="116" t="n">
        <f aca="false">AF501</f>
        <v>-217065.11</v>
      </c>
      <c r="AG500" s="117" t="n">
        <f aca="false">AE500+AF500</f>
        <v>100961882.87</v>
      </c>
      <c r="AH500" s="116" t="n">
        <f aca="false">AH501</f>
        <v>-1393306.49</v>
      </c>
      <c r="AI500" s="117" t="n">
        <f aca="false">AG500+AH500</f>
        <v>99568576.38</v>
      </c>
      <c r="AJ500" s="116" t="n">
        <f aca="false">AJ501</f>
        <v>0</v>
      </c>
      <c r="AK500" s="117" t="n">
        <f aca="false">AI500+AJ500</f>
        <v>99568576.38</v>
      </c>
    </row>
    <row r="501" customFormat="false" ht="46.5" hidden="false" customHeight="false" outlineLevel="0" collapsed="false">
      <c r="A501" s="86"/>
      <c r="B501" s="16" t="s">
        <v>101</v>
      </c>
      <c r="C501" s="66" t="s">
        <v>500</v>
      </c>
      <c r="D501" s="66" t="s">
        <v>54</v>
      </c>
      <c r="E501" s="66" t="s">
        <v>24</v>
      </c>
      <c r="F501" s="66" t="s">
        <v>22</v>
      </c>
      <c r="G501" s="66" t="s">
        <v>102</v>
      </c>
      <c r="H501" s="66" t="s">
        <v>20</v>
      </c>
      <c r="I501" s="66" t="s">
        <v>103</v>
      </c>
      <c r="J501" s="66"/>
      <c r="K501" s="116" t="n">
        <f aca="false">K502</f>
        <v>101006500</v>
      </c>
      <c r="L501" s="116" t="n">
        <f aca="false">L502</f>
        <v>0</v>
      </c>
      <c r="M501" s="117" t="n">
        <f aca="false">K501+L501</f>
        <v>101006500</v>
      </c>
      <c r="N501" s="116" t="n">
        <f aca="false">N502</f>
        <v>0</v>
      </c>
      <c r="O501" s="117" t="n">
        <f aca="false">M501+N501</f>
        <v>101006500</v>
      </c>
      <c r="P501" s="116" t="n">
        <f aca="false">P502</f>
        <v>611801.62</v>
      </c>
      <c r="Q501" s="117" t="n">
        <f aca="false">O501+P501</f>
        <v>101618301.62</v>
      </c>
      <c r="R501" s="116" t="n">
        <f aca="false">R502</f>
        <v>0</v>
      </c>
      <c r="S501" s="117" t="n">
        <f aca="false">Q501+R501</f>
        <v>101618301.62</v>
      </c>
      <c r="T501" s="116" t="n">
        <f aca="false">T502</f>
        <v>0</v>
      </c>
      <c r="U501" s="117" t="n">
        <f aca="false">S501+T501</f>
        <v>101618301.62</v>
      </c>
      <c r="V501" s="116" t="n">
        <f aca="false">V502</f>
        <v>-149219.81</v>
      </c>
      <c r="W501" s="117" t="n">
        <f aca="false">U501+V501</f>
        <v>101469081.81</v>
      </c>
      <c r="X501" s="116" t="n">
        <f aca="false">X502</f>
        <v>0</v>
      </c>
      <c r="Y501" s="117" t="n">
        <f aca="false">W501+X501</f>
        <v>101469081.81</v>
      </c>
      <c r="Z501" s="116" t="n">
        <f aca="false">Z502</f>
        <v>-4311174.16</v>
      </c>
      <c r="AA501" s="117" t="n">
        <f aca="false">Y501+Z501</f>
        <v>97157907.65</v>
      </c>
      <c r="AB501" s="116" t="n">
        <f aca="false">AB502</f>
        <v>4021040.33</v>
      </c>
      <c r="AC501" s="117" t="n">
        <f aca="false">AA501+AB501</f>
        <v>101178947.98</v>
      </c>
      <c r="AD501" s="116" t="n">
        <f aca="false">AD502</f>
        <v>0</v>
      </c>
      <c r="AE501" s="117" t="n">
        <f aca="false">AC501+AD501</f>
        <v>101178947.98</v>
      </c>
      <c r="AF501" s="116" t="n">
        <f aca="false">AF502</f>
        <v>-217065.11</v>
      </c>
      <c r="AG501" s="117" t="n">
        <f aca="false">AE501+AF501</f>
        <v>100961882.87</v>
      </c>
      <c r="AH501" s="116" t="n">
        <f aca="false">AH502</f>
        <v>-1393306.49</v>
      </c>
      <c r="AI501" s="117" t="n">
        <f aca="false">AG501+AH501</f>
        <v>99568576.38</v>
      </c>
      <c r="AJ501" s="116" t="n">
        <f aca="false">AJ502</f>
        <v>0</v>
      </c>
      <c r="AK501" s="117" t="n">
        <f aca="false">AI501+AJ501</f>
        <v>99568576.38</v>
      </c>
    </row>
    <row r="502" customFormat="false" ht="31" hidden="false" customHeight="false" outlineLevel="0" collapsed="false">
      <c r="A502" s="86"/>
      <c r="B502" s="16" t="s">
        <v>104</v>
      </c>
      <c r="C502" s="66" t="s">
        <v>500</v>
      </c>
      <c r="D502" s="66" t="s">
        <v>54</v>
      </c>
      <c r="E502" s="66" t="s">
        <v>24</v>
      </c>
      <c r="F502" s="66" t="s">
        <v>22</v>
      </c>
      <c r="G502" s="66" t="s">
        <v>105</v>
      </c>
      <c r="H502" s="66" t="s">
        <v>20</v>
      </c>
      <c r="I502" s="66" t="s">
        <v>103</v>
      </c>
      <c r="J502" s="66"/>
      <c r="K502" s="116" t="n">
        <f aca="false">K503</f>
        <v>101006500</v>
      </c>
      <c r="L502" s="116" t="n">
        <f aca="false">L503</f>
        <v>0</v>
      </c>
      <c r="M502" s="117" t="n">
        <f aca="false">K502+L502</f>
        <v>101006500</v>
      </c>
      <c r="N502" s="116" t="n">
        <f aca="false">N503</f>
        <v>0</v>
      </c>
      <c r="O502" s="117" t="n">
        <f aca="false">M502+N502</f>
        <v>101006500</v>
      </c>
      <c r="P502" s="116" t="n">
        <f aca="false">P503</f>
        <v>611801.62</v>
      </c>
      <c r="Q502" s="117" t="n">
        <f aca="false">O502+P502</f>
        <v>101618301.62</v>
      </c>
      <c r="R502" s="116" t="n">
        <f aca="false">R503</f>
        <v>0</v>
      </c>
      <c r="S502" s="117" t="n">
        <f aca="false">Q502+R502</f>
        <v>101618301.62</v>
      </c>
      <c r="T502" s="116" t="n">
        <f aca="false">T503</f>
        <v>0</v>
      </c>
      <c r="U502" s="117" t="n">
        <f aca="false">S502+T502</f>
        <v>101618301.62</v>
      </c>
      <c r="V502" s="116" t="n">
        <f aca="false">V503</f>
        <v>-149219.81</v>
      </c>
      <c r="W502" s="117" t="n">
        <f aca="false">U502+V502</f>
        <v>101469081.81</v>
      </c>
      <c r="X502" s="116" t="n">
        <f aca="false">X503</f>
        <v>0</v>
      </c>
      <c r="Y502" s="117" t="n">
        <f aca="false">W502+X502</f>
        <v>101469081.81</v>
      </c>
      <c r="Z502" s="116" t="n">
        <f aca="false">Z503</f>
        <v>-4311174.16</v>
      </c>
      <c r="AA502" s="117" t="n">
        <f aca="false">Y502+Z502</f>
        <v>97157907.65</v>
      </c>
      <c r="AB502" s="116" t="n">
        <f aca="false">AB503</f>
        <v>4021040.33</v>
      </c>
      <c r="AC502" s="117" t="n">
        <f aca="false">AA502+AB502</f>
        <v>101178947.98</v>
      </c>
      <c r="AD502" s="116" t="n">
        <f aca="false">AD503</f>
        <v>0</v>
      </c>
      <c r="AE502" s="117" t="n">
        <f aca="false">AC502+AD502</f>
        <v>101178947.98</v>
      </c>
      <c r="AF502" s="116" t="n">
        <f aca="false">AF503</f>
        <v>-217065.11</v>
      </c>
      <c r="AG502" s="117" t="n">
        <f aca="false">AE502+AF502</f>
        <v>100961882.87</v>
      </c>
      <c r="AH502" s="116" t="n">
        <f aca="false">AH503</f>
        <v>-1393306.49</v>
      </c>
      <c r="AI502" s="117" t="n">
        <f aca="false">AG502+AH502</f>
        <v>99568576.38</v>
      </c>
      <c r="AJ502" s="116" t="n">
        <f aca="false">AJ503</f>
        <v>0</v>
      </c>
      <c r="AK502" s="117" t="n">
        <f aca="false">AI502+AJ502</f>
        <v>99568576.38</v>
      </c>
    </row>
    <row r="503" customFormat="false" ht="19.25" hidden="false" customHeight="true" outlineLevel="0" collapsed="false">
      <c r="A503" s="86"/>
      <c r="B503" s="16" t="s">
        <v>152</v>
      </c>
      <c r="C503" s="66" t="s">
        <v>500</v>
      </c>
      <c r="D503" s="66" t="s">
        <v>54</v>
      </c>
      <c r="E503" s="66" t="s">
        <v>24</v>
      </c>
      <c r="F503" s="66" t="s">
        <v>22</v>
      </c>
      <c r="G503" s="66" t="s">
        <v>105</v>
      </c>
      <c r="H503" s="66" t="s">
        <v>24</v>
      </c>
      <c r="I503" s="66" t="s">
        <v>103</v>
      </c>
      <c r="J503" s="66"/>
      <c r="K503" s="116" t="n">
        <f aca="false">+K506+K504+K508+K510</f>
        <v>101006500</v>
      </c>
      <c r="L503" s="116" t="n">
        <f aca="false">+L506+L504+L508+L510</f>
        <v>0</v>
      </c>
      <c r="M503" s="117" t="n">
        <f aca="false">K503+L503</f>
        <v>101006500</v>
      </c>
      <c r="N503" s="116" t="n">
        <f aca="false">+N506+N504+N508+N510</f>
        <v>0</v>
      </c>
      <c r="O503" s="117" t="n">
        <f aca="false">M503+N503</f>
        <v>101006500</v>
      </c>
      <c r="P503" s="116" t="n">
        <f aca="false">+P506+P504+P508+P510</f>
        <v>611801.62</v>
      </c>
      <c r="Q503" s="117" t="n">
        <f aca="false">O503+P503</f>
        <v>101618301.62</v>
      </c>
      <c r="R503" s="116" t="n">
        <f aca="false">+R506+R504+R508+R510</f>
        <v>0</v>
      </c>
      <c r="S503" s="117" t="n">
        <f aca="false">Q503+R503</f>
        <v>101618301.62</v>
      </c>
      <c r="T503" s="116" t="n">
        <f aca="false">+T506+T504+T508+T510</f>
        <v>0</v>
      </c>
      <c r="U503" s="117" t="n">
        <f aca="false">S503+T503</f>
        <v>101618301.62</v>
      </c>
      <c r="V503" s="116" t="n">
        <f aca="false">+V506+V504+V508+V510</f>
        <v>-149219.81</v>
      </c>
      <c r="W503" s="117" t="n">
        <f aca="false">U503+V503</f>
        <v>101469081.81</v>
      </c>
      <c r="X503" s="116" t="n">
        <f aca="false">+X506+X504+X508+X510</f>
        <v>0</v>
      </c>
      <c r="Y503" s="117" t="n">
        <f aca="false">W503+X503</f>
        <v>101469081.81</v>
      </c>
      <c r="Z503" s="116" t="n">
        <f aca="false">+Z506+Z504+Z508+Z510</f>
        <v>-4311174.16</v>
      </c>
      <c r="AA503" s="117" t="n">
        <f aca="false">Y503+Z503</f>
        <v>97157907.65</v>
      </c>
      <c r="AB503" s="116" t="n">
        <f aca="false">+AB506+AB504+AB508+AB510</f>
        <v>4021040.33</v>
      </c>
      <c r="AC503" s="117" t="n">
        <f aca="false">AA503+AB503</f>
        <v>101178947.98</v>
      </c>
      <c r="AD503" s="116" t="n">
        <f aca="false">+AD506+AD504+AD508+AD510</f>
        <v>0</v>
      </c>
      <c r="AE503" s="117" t="n">
        <f aca="false">AC503+AD503</f>
        <v>101178947.98</v>
      </c>
      <c r="AF503" s="116" t="n">
        <f aca="false">+AF506+AF504+AF508+AF510</f>
        <v>-217065.11</v>
      </c>
      <c r="AG503" s="117" t="n">
        <f aca="false">AE503+AF503</f>
        <v>100961882.87</v>
      </c>
      <c r="AH503" s="116" t="n">
        <f aca="false">+AH506+AH504+AH508+AH510</f>
        <v>-1393306.49</v>
      </c>
      <c r="AI503" s="117" t="n">
        <f aca="false">AG503+AH503</f>
        <v>99568576.38</v>
      </c>
      <c r="AJ503" s="116" t="n">
        <f aca="false">+AJ506+AJ504+AJ508+AJ510</f>
        <v>0</v>
      </c>
      <c r="AK503" s="117" t="n">
        <f aca="false">AI503+AJ503</f>
        <v>99568576.38</v>
      </c>
    </row>
    <row r="504" customFormat="false" ht="31" hidden="false" customHeight="false" outlineLevel="0" collapsed="false">
      <c r="A504" s="86"/>
      <c r="B504" s="16" t="s">
        <v>107</v>
      </c>
      <c r="C504" s="66" t="s">
        <v>500</v>
      </c>
      <c r="D504" s="66" t="s">
        <v>54</v>
      </c>
      <c r="E504" s="66" t="s">
        <v>24</v>
      </c>
      <c r="F504" s="66" t="s">
        <v>22</v>
      </c>
      <c r="G504" s="66" t="s">
        <v>105</v>
      </c>
      <c r="H504" s="66" t="s">
        <v>24</v>
      </c>
      <c r="I504" s="66" t="s">
        <v>108</v>
      </c>
      <c r="J504" s="66"/>
      <c r="K504" s="116" t="n">
        <f aca="false">K505</f>
        <v>77531200</v>
      </c>
      <c r="L504" s="116" t="n">
        <f aca="false">L505</f>
        <v>0</v>
      </c>
      <c r="M504" s="117" t="n">
        <f aca="false">K504+L504</f>
        <v>77531200</v>
      </c>
      <c r="N504" s="116" t="n">
        <f aca="false">N505</f>
        <v>-6483650</v>
      </c>
      <c r="O504" s="117" t="n">
        <f aca="false">M504+N504</f>
        <v>71047550</v>
      </c>
      <c r="P504" s="116" t="n">
        <f aca="false">P505</f>
        <v>594646.47</v>
      </c>
      <c r="Q504" s="117" t="n">
        <f aca="false">O504+P504</f>
        <v>71642196.47</v>
      </c>
      <c r="R504" s="116" t="n">
        <f aca="false">R505</f>
        <v>0</v>
      </c>
      <c r="S504" s="117" t="n">
        <f aca="false">Q504+R504</f>
        <v>71642196.47</v>
      </c>
      <c r="T504" s="116" t="n">
        <f aca="false">T505</f>
        <v>0</v>
      </c>
      <c r="U504" s="117" t="n">
        <f aca="false">S504+T504</f>
        <v>71642196.47</v>
      </c>
      <c r="V504" s="116" t="n">
        <f aca="false">V505</f>
        <v>-149219.81</v>
      </c>
      <c r="W504" s="117" t="n">
        <f aca="false">U504+V504</f>
        <v>71492976.66</v>
      </c>
      <c r="X504" s="116" t="n">
        <f aca="false">X505</f>
        <v>0</v>
      </c>
      <c r="Y504" s="117" t="n">
        <f aca="false">W504+X504</f>
        <v>71492976.66</v>
      </c>
      <c r="Z504" s="116" t="n">
        <f aca="false">Z505</f>
        <v>-4326376.31</v>
      </c>
      <c r="AA504" s="117" t="n">
        <f aca="false">Y504+Z504</f>
        <v>67166600.35</v>
      </c>
      <c r="AB504" s="116" t="n">
        <f aca="false">AB505</f>
        <v>4021040.33</v>
      </c>
      <c r="AC504" s="117" t="n">
        <f aca="false">AA504+AB504</f>
        <v>71187640.68</v>
      </c>
      <c r="AD504" s="116" t="n">
        <f aca="false">AD505</f>
        <v>0</v>
      </c>
      <c r="AE504" s="117" t="n">
        <f aca="false">AC504+AD504</f>
        <v>71187640.68</v>
      </c>
      <c r="AF504" s="116" t="n">
        <f aca="false">AF505</f>
        <v>-217065.11</v>
      </c>
      <c r="AG504" s="117" t="n">
        <f aca="false">AE504+AF504</f>
        <v>70970575.57</v>
      </c>
      <c r="AH504" s="116" t="n">
        <f aca="false">AH505</f>
        <v>87202.89</v>
      </c>
      <c r="AI504" s="117" t="n">
        <f aca="false">AG504+AH504</f>
        <v>71057778.46</v>
      </c>
      <c r="AJ504" s="116" t="n">
        <f aca="false">AJ505</f>
        <v>0</v>
      </c>
      <c r="AK504" s="117" t="n">
        <f aca="false">AI504+AJ504</f>
        <v>71057778.46</v>
      </c>
    </row>
    <row r="505" customFormat="false" ht="31" hidden="false" customHeight="false" outlineLevel="0" collapsed="false">
      <c r="A505" s="86"/>
      <c r="B505" s="29" t="s">
        <v>113</v>
      </c>
      <c r="C505" s="66" t="s">
        <v>500</v>
      </c>
      <c r="D505" s="66" t="s">
        <v>54</v>
      </c>
      <c r="E505" s="66" t="s">
        <v>24</v>
      </c>
      <c r="F505" s="66" t="s">
        <v>22</v>
      </c>
      <c r="G505" s="66" t="s">
        <v>105</v>
      </c>
      <c r="H505" s="66" t="s">
        <v>24</v>
      </c>
      <c r="I505" s="66" t="s">
        <v>108</v>
      </c>
      <c r="J505" s="66" t="s">
        <v>114</v>
      </c>
      <c r="K505" s="116" t="n">
        <v>77531200</v>
      </c>
      <c r="L505" s="116"/>
      <c r="M505" s="117" t="n">
        <f aca="false">K505+L505</f>
        <v>77531200</v>
      </c>
      <c r="N505" s="116" t="n">
        <v>-6483650</v>
      </c>
      <c r="O505" s="117" t="n">
        <f aca="false">M505+N505</f>
        <v>71047550</v>
      </c>
      <c r="P505" s="116" t="n">
        <v>594646.47</v>
      </c>
      <c r="Q505" s="117" t="n">
        <f aca="false">O505+P505</f>
        <v>71642196.47</v>
      </c>
      <c r="R505" s="116"/>
      <c r="S505" s="117" t="n">
        <f aca="false">Q505+R505</f>
        <v>71642196.47</v>
      </c>
      <c r="T505" s="116"/>
      <c r="U505" s="117" t="n">
        <f aca="false">S505+T505</f>
        <v>71642196.47</v>
      </c>
      <c r="V505" s="116" t="n">
        <v>-149219.81</v>
      </c>
      <c r="W505" s="117" t="n">
        <f aca="false">U505+V505</f>
        <v>71492976.66</v>
      </c>
      <c r="X505" s="116"/>
      <c r="Y505" s="117" t="n">
        <f aca="false">W505+X505</f>
        <v>71492976.66</v>
      </c>
      <c r="Z505" s="116" t="n">
        <v>-4326376.31</v>
      </c>
      <c r="AA505" s="117" t="n">
        <f aca="false">Y505+Z505</f>
        <v>67166600.35</v>
      </c>
      <c r="AB505" s="116" t="n">
        <v>4021040.33</v>
      </c>
      <c r="AC505" s="117" t="n">
        <f aca="false">AA505+AB505</f>
        <v>71187640.68</v>
      </c>
      <c r="AD505" s="116"/>
      <c r="AE505" s="117" t="n">
        <f aca="false">AC505+AD505</f>
        <v>71187640.68</v>
      </c>
      <c r="AF505" s="116" t="n">
        <v>-217065.11</v>
      </c>
      <c r="AG505" s="117" t="n">
        <f aca="false">AE505+AF505</f>
        <v>70970575.57</v>
      </c>
      <c r="AH505" s="116" t="n">
        <v>87202.89</v>
      </c>
      <c r="AI505" s="117" t="n">
        <f aca="false">AG505+AH505</f>
        <v>71057778.46</v>
      </c>
      <c r="AJ505" s="116"/>
      <c r="AK505" s="117" t="n">
        <f aca="false">AI505+AJ505</f>
        <v>71057778.46</v>
      </c>
    </row>
    <row r="506" customFormat="false" ht="31" hidden="false" customHeight="false" outlineLevel="0" collapsed="false">
      <c r="A506" s="86"/>
      <c r="B506" s="29" t="s">
        <v>117</v>
      </c>
      <c r="C506" s="66" t="s">
        <v>500</v>
      </c>
      <c r="D506" s="66" t="s">
        <v>54</v>
      </c>
      <c r="E506" s="66" t="s">
        <v>24</v>
      </c>
      <c r="F506" s="66" t="s">
        <v>22</v>
      </c>
      <c r="G506" s="66" t="s">
        <v>105</v>
      </c>
      <c r="H506" s="66" t="s">
        <v>24</v>
      </c>
      <c r="I506" s="66" t="s">
        <v>118</v>
      </c>
      <c r="J506" s="66"/>
      <c r="K506" s="116" t="n">
        <f aca="false">K507</f>
        <v>23150700</v>
      </c>
      <c r="L506" s="116" t="n">
        <f aca="false">L507</f>
        <v>0</v>
      </c>
      <c r="M506" s="117" t="n">
        <f aca="false">K506+L506</f>
        <v>23150700</v>
      </c>
      <c r="N506" s="116" t="n">
        <f aca="false">N507</f>
        <v>0</v>
      </c>
      <c r="O506" s="117" t="n">
        <f aca="false">M506+N506</f>
        <v>23150700</v>
      </c>
      <c r="P506" s="116" t="n">
        <f aca="false">P507</f>
        <v>17155.15</v>
      </c>
      <c r="Q506" s="117" t="n">
        <f aca="false">O506+P506</f>
        <v>23167855.15</v>
      </c>
      <c r="R506" s="116" t="n">
        <f aca="false">R507</f>
        <v>0</v>
      </c>
      <c r="S506" s="117" t="n">
        <f aca="false">Q506+R506</f>
        <v>23167855.15</v>
      </c>
      <c r="T506" s="116" t="n">
        <f aca="false">T507</f>
        <v>0</v>
      </c>
      <c r="U506" s="117" t="n">
        <f aca="false">S506+T506</f>
        <v>23167855.15</v>
      </c>
      <c r="V506" s="116" t="n">
        <f aca="false">V507</f>
        <v>0</v>
      </c>
      <c r="W506" s="117" t="n">
        <f aca="false">U506+V506</f>
        <v>23167855.15</v>
      </c>
      <c r="X506" s="116" t="n">
        <f aca="false">X507</f>
        <v>0</v>
      </c>
      <c r="Y506" s="117" t="n">
        <f aca="false">W506+X506</f>
        <v>23167855.15</v>
      </c>
      <c r="Z506" s="116" t="n">
        <f aca="false">Z507</f>
        <v>15202.15</v>
      </c>
      <c r="AA506" s="117" t="n">
        <f aca="false">Y506+Z506</f>
        <v>23183057.3</v>
      </c>
      <c r="AB506" s="116" t="n">
        <f aca="false">AB507</f>
        <v>0</v>
      </c>
      <c r="AC506" s="117" t="n">
        <f aca="false">AA506+AB506</f>
        <v>23183057.3</v>
      </c>
      <c r="AD506" s="116" t="n">
        <f aca="false">AD507</f>
        <v>0</v>
      </c>
      <c r="AE506" s="117" t="n">
        <f aca="false">AC506+AD506</f>
        <v>23183057.3</v>
      </c>
      <c r="AF506" s="116" t="n">
        <f aca="false">AF507</f>
        <v>0</v>
      </c>
      <c r="AG506" s="117" t="n">
        <f aca="false">AE506+AF506</f>
        <v>23183057.3</v>
      </c>
      <c r="AH506" s="116" t="n">
        <f aca="false">AH507</f>
        <v>-1460309.38</v>
      </c>
      <c r="AI506" s="117" t="n">
        <f aca="false">AG506+AH506</f>
        <v>21722747.92</v>
      </c>
      <c r="AJ506" s="116" t="n">
        <f aca="false">AJ507</f>
        <v>0</v>
      </c>
      <c r="AK506" s="117" t="n">
        <f aca="false">AI506+AJ506</f>
        <v>21722747.92</v>
      </c>
    </row>
    <row r="507" customFormat="false" ht="31" hidden="false" customHeight="false" outlineLevel="0" collapsed="false">
      <c r="A507" s="86"/>
      <c r="B507" s="29" t="s">
        <v>113</v>
      </c>
      <c r="C507" s="66" t="s">
        <v>500</v>
      </c>
      <c r="D507" s="66" t="s">
        <v>54</v>
      </c>
      <c r="E507" s="66" t="s">
        <v>24</v>
      </c>
      <c r="F507" s="66" t="s">
        <v>22</v>
      </c>
      <c r="G507" s="66" t="s">
        <v>105</v>
      </c>
      <c r="H507" s="66" t="s">
        <v>24</v>
      </c>
      <c r="I507" s="66" t="s">
        <v>118</v>
      </c>
      <c r="J507" s="66" t="s">
        <v>114</v>
      </c>
      <c r="K507" s="116" t="n">
        <v>23150700</v>
      </c>
      <c r="L507" s="116"/>
      <c r="M507" s="117" t="n">
        <f aca="false">K507+L507</f>
        <v>23150700</v>
      </c>
      <c r="N507" s="116"/>
      <c r="O507" s="117" t="n">
        <f aca="false">M507+N507</f>
        <v>23150700</v>
      </c>
      <c r="P507" s="116" t="n">
        <v>17155.15</v>
      </c>
      <c r="Q507" s="117" t="n">
        <f aca="false">O507+P507</f>
        <v>23167855.15</v>
      </c>
      <c r="R507" s="116"/>
      <c r="S507" s="117" t="n">
        <f aca="false">Q507+R507</f>
        <v>23167855.15</v>
      </c>
      <c r="T507" s="116"/>
      <c r="U507" s="117" t="n">
        <f aca="false">S507+T507</f>
        <v>23167855.15</v>
      </c>
      <c r="V507" s="116"/>
      <c r="W507" s="117" t="n">
        <f aca="false">U507+V507</f>
        <v>23167855.15</v>
      </c>
      <c r="X507" s="116"/>
      <c r="Y507" s="117" t="n">
        <f aca="false">W507+X507</f>
        <v>23167855.15</v>
      </c>
      <c r="Z507" s="116" t="n">
        <v>15202.15</v>
      </c>
      <c r="AA507" s="117" t="n">
        <f aca="false">Y507+Z507</f>
        <v>23183057.3</v>
      </c>
      <c r="AB507" s="116"/>
      <c r="AC507" s="117" t="n">
        <f aca="false">AA507+AB507</f>
        <v>23183057.3</v>
      </c>
      <c r="AD507" s="116"/>
      <c r="AE507" s="117" t="n">
        <f aca="false">AC507+AD507</f>
        <v>23183057.3</v>
      </c>
      <c r="AF507" s="116"/>
      <c r="AG507" s="117" t="n">
        <f aca="false">AE507+AF507</f>
        <v>23183057.3</v>
      </c>
      <c r="AH507" s="116" t="n">
        <v>-1460309.38</v>
      </c>
      <c r="AI507" s="117" t="n">
        <f aca="false">AG507+AH507</f>
        <v>21722747.92</v>
      </c>
      <c r="AJ507" s="116"/>
      <c r="AK507" s="117" t="n">
        <f aca="false">AI507+AJ507</f>
        <v>21722747.92</v>
      </c>
    </row>
    <row r="508" customFormat="false" ht="133.25" hidden="false" customHeight="true" outlineLevel="0" collapsed="false">
      <c r="A508" s="86"/>
      <c r="B508" s="16" t="s">
        <v>134</v>
      </c>
      <c r="C508" s="66" t="s">
        <v>500</v>
      </c>
      <c r="D508" s="66" t="s">
        <v>54</v>
      </c>
      <c r="E508" s="66" t="s">
        <v>24</v>
      </c>
      <c r="F508" s="66" t="s">
        <v>22</v>
      </c>
      <c r="G508" s="66" t="s">
        <v>105</v>
      </c>
      <c r="H508" s="66" t="s">
        <v>24</v>
      </c>
      <c r="I508" s="66" t="s">
        <v>122</v>
      </c>
      <c r="J508" s="66"/>
      <c r="K508" s="116" t="n">
        <f aca="false">K509</f>
        <v>324600</v>
      </c>
      <c r="L508" s="116" t="n">
        <f aca="false">L509</f>
        <v>0</v>
      </c>
      <c r="M508" s="117" t="n">
        <f aca="false">K508+L508</f>
        <v>324600</v>
      </c>
      <c r="N508" s="116" t="n">
        <f aca="false">N509</f>
        <v>0</v>
      </c>
      <c r="O508" s="117" t="n">
        <f aca="false">M508+N508</f>
        <v>324600</v>
      </c>
      <c r="P508" s="116" t="n">
        <f aca="false">P509</f>
        <v>0</v>
      </c>
      <c r="Q508" s="117" t="n">
        <f aca="false">O508+P508</f>
        <v>324600</v>
      </c>
      <c r="R508" s="116" t="n">
        <f aca="false">R509</f>
        <v>0</v>
      </c>
      <c r="S508" s="117" t="n">
        <f aca="false">Q508+R508</f>
        <v>324600</v>
      </c>
      <c r="T508" s="116" t="n">
        <f aca="false">T509</f>
        <v>0</v>
      </c>
      <c r="U508" s="117" t="n">
        <f aca="false">S508+T508</f>
        <v>324600</v>
      </c>
      <c r="V508" s="116" t="n">
        <f aca="false">V509</f>
        <v>0</v>
      </c>
      <c r="W508" s="117" t="n">
        <f aca="false">U508+V508</f>
        <v>324600</v>
      </c>
      <c r="X508" s="116" t="n">
        <f aca="false">X509</f>
        <v>0</v>
      </c>
      <c r="Y508" s="117" t="n">
        <f aca="false">W508+X508</f>
        <v>324600</v>
      </c>
      <c r="Z508" s="116" t="n">
        <f aca="false">Z509</f>
        <v>0</v>
      </c>
      <c r="AA508" s="117" t="n">
        <f aca="false">Y508+Z508</f>
        <v>324600</v>
      </c>
      <c r="AB508" s="116" t="n">
        <f aca="false">AB509</f>
        <v>0</v>
      </c>
      <c r="AC508" s="117" t="n">
        <f aca="false">AA508+AB508</f>
        <v>324600</v>
      </c>
      <c r="AD508" s="116" t="n">
        <f aca="false">AD509</f>
        <v>0</v>
      </c>
      <c r="AE508" s="117" t="n">
        <f aca="false">AC508+AD508</f>
        <v>324600</v>
      </c>
      <c r="AF508" s="116" t="n">
        <f aca="false">AF509</f>
        <v>0</v>
      </c>
      <c r="AG508" s="117" t="n">
        <f aca="false">AE508+AF508</f>
        <v>324600</v>
      </c>
      <c r="AH508" s="116" t="n">
        <f aca="false">AH509</f>
        <v>-20200</v>
      </c>
      <c r="AI508" s="117" t="n">
        <f aca="false">AG508+AH508</f>
        <v>304400</v>
      </c>
      <c r="AJ508" s="116" t="n">
        <f aca="false">AJ509</f>
        <v>0</v>
      </c>
      <c r="AK508" s="117" t="n">
        <f aca="false">AI508+AJ508</f>
        <v>304400</v>
      </c>
    </row>
    <row r="509" customFormat="false" ht="31" hidden="false" customHeight="false" outlineLevel="0" collapsed="false">
      <c r="A509" s="86"/>
      <c r="B509" s="29" t="s">
        <v>113</v>
      </c>
      <c r="C509" s="66" t="s">
        <v>500</v>
      </c>
      <c r="D509" s="66" t="s">
        <v>54</v>
      </c>
      <c r="E509" s="66" t="s">
        <v>24</v>
      </c>
      <c r="F509" s="66" t="s">
        <v>22</v>
      </c>
      <c r="G509" s="66" t="s">
        <v>105</v>
      </c>
      <c r="H509" s="66" t="s">
        <v>24</v>
      </c>
      <c r="I509" s="66" t="s">
        <v>122</v>
      </c>
      <c r="J509" s="66" t="s">
        <v>114</v>
      </c>
      <c r="K509" s="116" t="n">
        <v>324600</v>
      </c>
      <c r="L509" s="116"/>
      <c r="M509" s="117" t="n">
        <f aca="false">K509+L509</f>
        <v>324600</v>
      </c>
      <c r="N509" s="116"/>
      <c r="O509" s="117" t="n">
        <f aca="false">M509+N509</f>
        <v>324600</v>
      </c>
      <c r="P509" s="116"/>
      <c r="Q509" s="117" t="n">
        <f aca="false">O509+P509</f>
        <v>324600</v>
      </c>
      <c r="R509" s="116"/>
      <c r="S509" s="117" t="n">
        <f aca="false">Q509+R509</f>
        <v>324600</v>
      </c>
      <c r="T509" s="116"/>
      <c r="U509" s="117" t="n">
        <f aca="false">S509+T509</f>
        <v>324600</v>
      </c>
      <c r="V509" s="116"/>
      <c r="W509" s="117" t="n">
        <f aca="false">U509+V509</f>
        <v>324600</v>
      </c>
      <c r="X509" s="116"/>
      <c r="Y509" s="117" t="n">
        <f aca="false">W509+X509</f>
        <v>324600</v>
      </c>
      <c r="Z509" s="116"/>
      <c r="AA509" s="117" t="n">
        <f aca="false">Y509+Z509</f>
        <v>324600</v>
      </c>
      <c r="AB509" s="116"/>
      <c r="AC509" s="117" t="n">
        <f aca="false">AA509+AB509</f>
        <v>324600</v>
      </c>
      <c r="AD509" s="116"/>
      <c r="AE509" s="117" t="n">
        <f aca="false">AC509+AD509</f>
        <v>324600</v>
      </c>
      <c r="AF509" s="116"/>
      <c r="AG509" s="117" t="n">
        <f aca="false">AE509+AF509</f>
        <v>324600</v>
      </c>
      <c r="AH509" s="116" t="n">
        <v>-20200</v>
      </c>
      <c r="AI509" s="117" t="n">
        <f aca="false">AG509+AH509</f>
        <v>304400</v>
      </c>
      <c r="AJ509" s="116"/>
      <c r="AK509" s="117" t="n">
        <f aca="false">AI509+AJ509</f>
        <v>304400</v>
      </c>
    </row>
    <row r="510" customFormat="false" ht="49.25" hidden="false" customHeight="true" outlineLevel="0" collapsed="false">
      <c r="A510" s="86"/>
      <c r="B510" s="29" t="s">
        <v>153</v>
      </c>
      <c r="C510" s="66" t="s">
        <v>500</v>
      </c>
      <c r="D510" s="66" t="s">
        <v>54</v>
      </c>
      <c r="E510" s="66" t="s">
        <v>24</v>
      </c>
      <c r="F510" s="66" t="s">
        <v>22</v>
      </c>
      <c r="G510" s="66" t="s">
        <v>105</v>
      </c>
      <c r="H510" s="66" t="s">
        <v>24</v>
      </c>
      <c r="I510" s="66" t="s">
        <v>154</v>
      </c>
      <c r="J510" s="66"/>
      <c r="K510" s="116" t="n">
        <f aca="false">K511</f>
        <v>0</v>
      </c>
      <c r="L510" s="116" t="n">
        <f aca="false">L511</f>
        <v>0</v>
      </c>
      <c r="M510" s="117" t="n">
        <f aca="false">K510+L510</f>
        <v>0</v>
      </c>
      <c r="N510" s="116" t="n">
        <f aca="false">N511</f>
        <v>6483650</v>
      </c>
      <c r="O510" s="117" t="n">
        <f aca="false">M510+N510</f>
        <v>6483650</v>
      </c>
      <c r="P510" s="116" t="n">
        <f aca="false">P511</f>
        <v>0</v>
      </c>
      <c r="Q510" s="117" t="n">
        <f aca="false">O510+P510</f>
        <v>6483650</v>
      </c>
      <c r="R510" s="116" t="n">
        <f aca="false">R511</f>
        <v>0</v>
      </c>
      <c r="S510" s="117" t="n">
        <f aca="false">Q510+R510</f>
        <v>6483650</v>
      </c>
      <c r="T510" s="116" t="n">
        <f aca="false">T511</f>
        <v>0</v>
      </c>
      <c r="U510" s="117" t="n">
        <f aca="false">S510+T510</f>
        <v>6483650</v>
      </c>
      <c r="V510" s="116" t="n">
        <f aca="false">V511</f>
        <v>0</v>
      </c>
      <c r="W510" s="117" t="n">
        <f aca="false">U510+V510</f>
        <v>6483650</v>
      </c>
      <c r="X510" s="116" t="n">
        <f aca="false">X511</f>
        <v>0</v>
      </c>
      <c r="Y510" s="117" t="n">
        <f aca="false">W510+X510</f>
        <v>6483650</v>
      </c>
      <c r="Z510" s="116" t="n">
        <f aca="false">Z511</f>
        <v>0</v>
      </c>
      <c r="AA510" s="117" t="n">
        <f aca="false">Y510+Z510</f>
        <v>6483650</v>
      </c>
      <c r="AB510" s="116" t="n">
        <f aca="false">AB511</f>
        <v>0</v>
      </c>
      <c r="AC510" s="117" t="n">
        <f aca="false">AA510+AB510</f>
        <v>6483650</v>
      </c>
      <c r="AD510" s="116" t="n">
        <f aca="false">AD511</f>
        <v>0</v>
      </c>
      <c r="AE510" s="117" t="n">
        <f aca="false">AC510+AD510</f>
        <v>6483650</v>
      </c>
      <c r="AF510" s="116" t="n">
        <f aca="false">AF511</f>
        <v>0</v>
      </c>
      <c r="AG510" s="117" t="n">
        <f aca="false">AE510+AF510</f>
        <v>6483650</v>
      </c>
      <c r="AH510" s="116" t="n">
        <f aca="false">AH511</f>
        <v>0</v>
      </c>
      <c r="AI510" s="117" t="n">
        <f aca="false">AG510+AH510</f>
        <v>6483650</v>
      </c>
      <c r="AJ510" s="116" t="n">
        <f aca="false">AJ511</f>
        <v>0</v>
      </c>
      <c r="AK510" s="117" t="n">
        <f aca="false">AI510+AJ510</f>
        <v>6483650</v>
      </c>
    </row>
    <row r="511" customFormat="false" ht="33.65" hidden="false" customHeight="true" outlineLevel="0" collapsed="false">
      <c r="A511" s="86"/>
      <c r="B511" s="29" t="s">
        <v>113</v>
      </c>
      <c r="C511" s="66" t="s">
        <v>500</v>
      </c>
      <c r="D511" s="66" t="s">
        <v>54</v>
      </c>
      <c r="E511" s="66" t="s">
        <v>24</v>
      </c>
      <c r="F511" s="66" t="s">
        <v>22</v>
      </c>
      <c r="G511" s="66" t="s">
        <v>105</v>
      </c>
      <c r="H511" s="66" t="s">
        <v>24</v>
      </c>
      <c r="I511" s="66" t="s">
        <v>154</v>
      </c>
      <c r="J511" s="66" t="s">
        <v>114</v>
      </c>
      <c r="K511" s="116"/>
      <c r="L511" s="116"/>
      <c r="M511" s="117" t="n">
        <f aca="false">K511+L511</f>
        <v>0</v>
      </c>
      <c r="N511" s="116" t="n">
        <v>6483650</v>
      </c>
      <c r="O511" s="117" t="n">
        <f aca="false">M511+N511</f>
        <v>6483650</v>
      </c>
      <c r="P511" s="116"/>
      <c r="Q511" s="117" t="n">
        <f aca="false">O511+P511</f>
        <v>6483650</v>
      </c>
      <c r="R511" s="116"/>
      <c r="S511" s="117" t="n">
        <f aca="false">Q511+R511</f>
        <v>6483650</v>
      </c>
      <c r="T511" s="116"/>
      <c r="U511" s="117" t="n">
        <f aca="false">S511+T511</f>
        <v>6483650</v>
      </c>
      <c r="V511" s="116"/>
      <c r="W511" s="117" t="n">
        <f aca="false">U511+V511</f>
        <v>6483650</v>
      </c>
      <c r="X511" s="116"/>
      <c r="Y511" s="117" t="n">
        <f aca="false">W511+X511</f>
        <v>6483650</v>
      </c>
      <c r="Z511" s="116"/>
      <c r="AA511" s="117" t="n">
        <f aca="false">Y511+Z511</f>
        <v>6483650</v>
      </c>
      <c r="AB511" s="116"/>
      <c r="AC511" s="117" t="n">
        <f aca="false">AA511+AB511</f>
        <v>6483650</v>
      </c>
      <c r="AD511" s="116"/>
      <c r="AE511" s="117" t="n">
        <f aca="false">AC511+AD511</f>
        <v>6483650</v>
      </c>
      <c r="AF511" s="116"/>
      <c r="AG511" s="117" t="n">
        <f aca="false">AE511+AF511</f>
        <v>6483650</v>
      </c>
      <c r="AH511" s="116"/>
      <c r="AI511" s="117" t="n">
        <f aca="false">AG511+AH511</f>
        <v>6483650</v>
      </c>
      <c r="AJ511" s="116"/>
      <c r="AK511" s="117" t="n">
        <f aca="false">AI511+AJ511</f>
        <v>6483650</v>
      </c>
    </row>
    <row r="512" customFormat="false" ht="15.5" hidden="false" customHeight="false" outlineLevel="0" collapsed="false">
      <c r="A512" s="86"/>
      <c r="B512" s="29" t="s">
        <v>59</v>
      </c>
      <c r="C512" s="66" t="s">
        <v>500</v>
      </c>
      <c r="D512" s="66" t="s">
        <v>54</v>
      </c>
      <c r="E512" s="66" t="s">
        <v>54</v>
      </c>
      <c r="F512" s="66"/>
      <c r="G512" s="66"/>
      <c r="H512" s="66"/>
      <c r="I512" s="66"/>
      <c r="J512" s="67"/>
      <c r="K512" s="116" t="n">
        <f aca="false">K513</f>
        <v>10287600</v>
      </c>
      <c r="L512" s="116" t="n">
        <f aca="false">L513</f>
        <v>0</v>
      </c>
      <c r="M512" s="117" t="n">
        <f aca="false">K512+L512</f>
        <v>10287600</v>
      </c>
      <c r="N512" s="116" t="n">
        <f aca="false">N513</f>
        <v>-977100</v>
      </c>
      <c r="O512" s="117" t="n">
        <f aca="false">M512+N512</f>
        <v>9310500</v>
      </c>
      <c r="P512" s="116" t="n">
        <f aca="false">P513</f>
        <v>79191.53</v>
      </c>
      <c r="Q512" s="117" t="n">
        <f aca="false">O512+P512</f>
        <v>9389691.53</v>
      </c>
      <c r="R512" s="116" t="n">
        <f aca="false">R513</f>
        <v>-21.14</v>
      </c>
      <c r="S512" s="117" t="n">
        <f aca="false">Q512+R512</f>
        <v>9389670.39</v>
      </c>
      <c r="T512" s="116" t="n">
        <f aca="false">T513</f>
        <v>0</v>
      </c>
      <c r="U512" s="117" t="n">
        <f aca="false">S512+T512</f>
        <v>9389670.39</v>
      </c>
      <c r="V512" s="116" t="n">
        <f aca="false">V513</f>
        <v>11590007.33</v>
      </c>
      <c r="W512" s="117" t="n">
        <f aca="false">U512+V512</f>
        <v>20979677.72</v>
      </c>
      <c r="X512" s="116" t="n">
        <f aca="false">X513</f>
        <v>0</v>
      </c>
      <c r="Y512" s="117" t="n">
        <f aca="false">W512+X512</f>
        <v>20979677.72</v>
      </c>
      <c r="Z512" s="116" t="n">
        <f aca="false">Z513</f>
        <v>73683.7</v>
      </c>
      <c r="AA512" s="117" t="n">
        <f aca="false">Y512+Z512</f>
        <v>21053361.42</v>
      </c>
      <c r="AB512" s="116" t="n">
        <f aca="false">AB513</f>
        <v>768500</v>
      </c>
      <c r="AC512" s="117" t="n">
        <f aca="false">AA512+AB512</f>
        <v>21821861.42</v>
      </c>
      <c r="AD512" s="116" t="n">
        <f aca="false">AD513</f>
        <v>-1250000</v>
      </c>
      <c r="AE512" s="117" t="n">
        <f aca="false">AC512+AD512</f>
        <v>20571861.42</v>
      </c>
      <c r="AF512" s="116" t="n">
        <f aca="false">AF513</f>
        <v>-1359293.62</v>
      </c>
      <c r="AG512" s="117" t="n">
        <f aca="false">AE512+AF512</f>
        <v>19212567.8</v>
      </c>
      <c r="AH512" s="116" t="n">
        <f aca="false">AH513</f>
        <v>-44500</v>
      </c>
      <c r="AI512" s="117" t="n">
        <f aca="false">AG512+AH512</f>
        <v>19168067.8</v>
      </c>
      <c r="AJ512" s="116" t="n">
        <f aca="false">AJ513</f>
        <v>0</v>
      </c>
      <c r="AK512" s="117" t="n">
        <f aca="false">AI512+AJ512</f>
        <v>19168067.8</v>
      </c>
    </row>
    <row r="513" customFormat="false" ht="46.5" hidden="false" customHeight="false" outlineLevel="0" collapsed="false">
      <c r="A513" s="86"/>
      <c r="B513" s="16" t="s">
        <v>101</v>
      </c>
      <c r="C513" s="66" t="s">
        <v>500</v>
      </c>
      <c r="D513" s="66" t="s">
        <v>54</v>
      </c>
      <c r="E513" s="66" t="s">
        <v>54</v>
      </c>
      <c r="F513" s="66" t="s">
        <v>22</v>
      </c>
      <c r="G513" s="66" t="s">
        <v>102</v>
      </c>
      <c r="H513" s="66" t="s">
        <v>20</v>
      </c>
      <c r="I513" s="66" t="s">
        <v>103</v>
      </c>
      <c r="J513" s="67"/>
      <c r="K513" s="116" t="n">
        <f aca="false">K514</f>
        <v>10287600</v>
      </c>
      <c r="L513" s="116" t="n">
        <f aca="false">L514</f>
        <v>0</v>
      </c>
      <c r="M513" s="117" t="n">
        <f aca="false">K513+L513</f>
        <v>10287600</v>
      </c>
      <c r="N513" s="116" t="n">
        <f aca="false">N514</f>
        <v>-977100</v>
      </c>
      <c r="O513" s="117" t="n">
        <f aca="false">M513+N513</f>
        <v>9310500</v>
      </c>
      <c r="P513" s="116" t="n">
        <f aca="false">P514</f>
        <v>79191.53</v>
      </c>
      <c r="Q513" s="117" t="n">
        <f aca="false">O513+P513</f>
        <v>9389691.53</v>
      </c>
      <c r="R513" s="116" t="n">
        <f aca="false">R514</f>
        <v>-21.14</v>
      </c>
      <c r="S513" s="117" t="n">
        <f aca="false">Q513+R513</f>
        <v>9389670.39</v>
      </c>
      <c r="T513" s="116" t="n">
        <f aca="false">T514</f>
        <v>0</v>
      </c>
      <c r="U513" s="117" t="n">
        <f aca="false">S513+T513</f>
        <v>9389670.39</v>
      </c>
      <c r="V513" s="116" t="n">
        <f aca="false">V514</f>
        <v>11590007.33</v>
      </c>
      <c r="W513" s="117" t="n">
        <f aca="false">U513+V513</f>
        <v>20979677.72</v>
      </c>
      <c r="X513" s="116" t="n">
        <f aca="false">X514</f>
        <v>0</v>
      </c>
      <c r="Y513" s="117" t="n">
        <f aca="false">W513+X513</f>
        <v>20979677.72</v>
      </c>
      <c r="Z513" s="116" t="n">
        <f aca="false">Z514</f>
        <v>73683.7</v>
      </c>
      <c r="AA513" s="117" t="n">
        <f aca="false">Y513+Z513</f>
        <v>21053361.42</v>
      </c>
      <c r="AB513" s="116" t="n">
        <f aca="false">AB514</f>
        <v>768500</v>
      </c>
      <c r="AC513" s="117" t="n">
        <f aca="false">AA513+AB513</f>
        <v>21821861.42</v>
      </c>
      <c r="AD513" s="116" t="n">
        <f aca="false">AD514</f>
        <v>-1250000</v>
      </c>
      <c r="AE513" s="117" t="n">
        <f aca="false">AC513+AD513</f>
        <v>20571861.42</v>
      </c>
      <c r="AF513" s="116" t="n">
        <f aca="false">AF514</f>
        <v>-1359293.62</v>
      </c>
      <c r="AG513" s="117" t="n">
        <f aca="false">AE513+AF513</f>
        <v>19212567.8</v>
      </c>
      <c r="AH513" s="116" t="n">
        <f aca="false">AH514</f>
        <v>-44500</v>
      </c>
      <c r="AI513" s="117" t="n">
        <f aca="false">AG513+AH513</f>
        <v>19168067.8</v>
      </c>
      <c r="AJ513" s="116" t="n">
        <f aca="false">AJ514</f>
        <v>0</v>
      </c>
      <c r="AK513" s="117" t="n">
        <f aca="false">AI513+AJ513</f>
        <v>19168067.8</v>
      </c>
    </row>
    <row r="514" customFormat="false" ht="31" hidden="false" customHeight="false" outlineLevel="0" collapsed="false">
      <c r="A514" s="86"/>
      <c r="B514" s="16" t="s">
        <v>104</v>
      </c>
      <c r="C514" s="66" t="s">
        <v>500</v>
      </c>
      <c r="D514" s="66" t="s">
        <v>54</v>
      </c>
      <c r="E514" s="66" t="s">
        <v>54</v>
      </c>
      <c r="F514" s="66" t="s">
        <v>22</v>
      </c>
      <c r="G514" s="66" t="s">
        <v>105</v>
      </c>
      <c r="H514" s="66" t="s">
        <v>20</v>
      </c>
      <c r="I514" s="66" t="s">
        <v>103</v>
      </c>
      <c r="J514" s="67"/>
      <c r="K514" s="116" t="n">
        <f aca="false">K515</f>
        <v>10287600</v>
      </c>
      <c r="L514" s="116" t="n">
        <f aca="false">L515</f>
        <v>0</v>
      </c>
      <c r="M514" s="117" t="n">
        <f aca="false">K514+L514</f>
        <v>10287600</v>
      </c>
      <c r="N514" s="116" t="n">
        <f aca="false">N515</f>
        <v>-977100</v>
      </c>
      <c r="O514" s="117" t="n">
        <f aca="false">M514+N514</f>
        <v>9310500</v>
      </c>
      <c r="P514" s="116" t="n">
        <f aca="false">P515</f>
        <v>79191.53</v>
      </c>
      <c r="Q514" s="117" t="n">
        <f aca="false">O514+P514</f>
        <v>9389691.53</v>
      </c>
      <c r="R514" s="116" t="n">
        <f aca="false">R515</f>
        <v>-21.14</v>
      </c>
      <c r="S514" s="117" t="n">
        <f aca="false">Q514+R514</f>
        <v>9389670.39</v>
      </c>
      <c r="T514" s="116" t="n">
        <f aca="false">T515</f>
        <v>0</v>
      </c>
      <c r="U514" s="117" t="n">
        <f aca="false">S514+T514</f>
        <v>9389670.39</v>
      </c>
      <c r="V514" s="116" t="n">
        <f aca="false">V515</f>
        <v>11590007.33</v>
      </c>
      <c r="W514" s="117" t="n">
        <f aca="false">U514+V514</f>
        <v>20979677.72</v>
      </c>
      <c r="X514" s="116" t="n">
        <f aca="false">X515</f>
        <v>0</v>
      </c>
      <c r="Y514" s="117" t="n">
        <f aca="false">W514+X514</f>
        <v>20979677.72</v>
      </c>
      <c r="Z514" s="116" t="n">
        <f aca="false">Z515</f>
        <v>73683.7</v>
      </c>
      <c r="AA514" s="117" t="n">
        <f aca="false">Y514+Z514</f>
        <v>21053361.42</v>
      </c>
      <c r="AB514" s="116" t="n">
        <f aca="false">AB515</f>
        <v>768500</v>
      </c>
      <c r="AC514" s="117" t="n">
        <f aca="false">AA514+AB514</f>
        <v>21821861.42</v>
      </c>
      <c r="AD514" s="116" t="n">
        <f aca="false">AD515</f>
        <v>-1250000</v>
      </c>
      <c r="AE514" s="117" t="n">
        <f aca="false">AC514+AD514</f>
        <v>20571861.42</v>
      </c>
      <c r="AF514" s="116" t="n">
        <f aca="false">AF515</f>
        <v>-1359293.62</v>
      </c>
      <c r="AG514" s="117" t="n">
        <f aca="false">AE514+AF514</f>
        <v>19212567.8</v>
      </c>
      <c r="AH514" s="116" t="n">
        <f aca="false">AH515</f>
        <v>-44500</v>
      </c>
      <c r="AI514" s="117" t="n">
        <f aca="false">AG514+AH514</f>
        <v>19168067.8</v>
      </c>
      <c r="AJ514" s="116" t="n">
        <f aca="false">AJ515</f>
        <v>0</v>
      </c>
      <c r="AK514" s="117" t="n">
        <f aca="false">AI514+AJ514</f>
        <v>19168067.8</v>
      </c>
    </row>
    <row r="515" customFormat="false" ht="31" hidden="false" customHeight="false" outlineLevel="0" collapsed="false">
      <c r="A515" s="86"/>
      <c r="B515" s="16" t="s">
        <v>155</v>
      </c>
      <c r="C515" s="66" t="s">
        <v>500</v>
      </c>
      <c r="D515" s="66" t="s">
        <v>54</v>
      </c>
      <c r="E515" s="66" t="s">
        <v>54</v>
      </c>
      <c r="F515" s="66" t="s">
        <v>22</v>
      </c>
      <c r="G515" s="66" t="s">
        <v>105</v>
      </c>
      <c r="H515" s="66" t="s">
        <v>26</v>
      </c>
      <c r="I515" s="66" t="s">
        <v>103</v>
      </c>
      <c r="J515" s="66"/>
      <c r="K515" s="116" t="n">
        <f aca="false">+K516+K518+K522+K528</f>
        <v>10287600</v>
      </c>
      <c r="L515" s="116" t="n">
        <f aca="false">+L516+L518+L522+L528</f>
        <v>0</v>
      </c>
      <c r="M515" s="117" t="n">
        <f aca="false">K515+L515</f>
        <v>10287600</v>
      </c>
      <c r="N515" s="116" t="n">
        <f aca="false">+N516+N518+N522+N528</f>
        <v>-977100</v>
      </c>
      <c r="O515" s="117" t="n">
        <f aca="false">M515+N515</f>
        <v>9310500</v>
      </c>
      <c r="P515" s="116" t="n">
        <f aca="false">+P516+P518+P522+P528</f>
        <v>79191.53</v>
      </c>
      <c r="Q515" s="117" t="n">
        <f aca="false">O515+P515</f>
        <v>9389691.53</v>
      </c>
      <c r="R515" s="116" t="n">
        <f aca="false">+R516+R518+R522+R528</f>
        <v>-21.14</v>
      </c>
      <c r="S515" s="117" t="n">
        <f aca="false">Q515+R515</f>
        <v>9389670.39</v>
      </c>
      <c r="T515" s="116" t="n">
        <f aca="false">+T516+T518+T522+T528</f>
        <v>0</v>
      </c>
      <c r="U515" s="117" t="n">
        <f aca="false">S515+T515</f>
        <v>9389670.39</v>
      </c>
      <c r="V515" s="116" t="n">
        <f aca="false">+V516+V518+V522+V528</f>
        <v>11590007.33</v>
      </c>
      <c r="W515" s="117" t="n">
        <f aca="false">U515+V515</f>
        <v>20979677.72</v>
      </c>
      <c r="X515" s="116" t="n">
        <f aca="false">+X516+X518+X522+X528+X525</f>
        <v>0</v>
      </c>
      <c r="Y515" s="117" t="n">
        <f aca="false">W515+X515</f>
        <v>20979677.72</v>
      </c>
      <c r="Z515" s="116" t="n">
        <f aca="false">+Z516+Z518+Z522+Z528+Z525</f>
        <v>73683.7</v>
      </c>
      <c r="AA515" s="117" t="n">
        <f aca="false">Y515+Z515</f>
        <v>21053361.42</v>
      </c>
      <c r="AB515" s="116" t="n">
        <f aca="false">+AB516+AB518+AB522+AB528+AB525</f>
        <v>768500</v>
      </c>
      <c r="AC515" s="117" t="n">
        <f aca="false">AA515+AB515</f>
        <v>21821861.42</v>
      </c>
      <c r="AD515" s="116" t="n">
        <f aca="false">+AD516+AD518+AD522+AD528+AD525</f>
        <v>-1250000</v>
      </c>
      <c r="AE515" s="117" t="n">
        <f aca="false">AC515+AD515</f>
        <v>20571861.42</v>
      </c>
      <c r="AF515" s="116" t="n">
        <f aca="false">+AF516+AF518+AF522+AF528+AF525</f>
        <v>-1359293.62</v>
      </c>
      <c r="AG515" s="117" t="n">
        <f aca="false">AE515+AF515</f>
        <v>19212567.8</v>
      </c>
      <c r="AH515" s="116" t="n">
        <f aca="false">+AH516+AH518+AH522+AH528+AH525</f>
        <v>-44500</v>
      </c>
      <c r="AI515" s="117" t="n">
        <f aca="false">AG515+AH515</f>
        <v>19168067.8</v>
      </c>
      <c r="AJ515" s="116" t="n">
        <f aca="false">+AJ516+AJ518+AJ522+AJ528+AJ525</f>
        <v>0</v>
      </c>
      <c r="AK515" s="117" t="n">
        <f aca="false">AI515+AJ515</f>
        <v>19168067.8</v>
      </c>
    </row>
    <row r="516" customFormat="false" ht="31" hidden="false" customHeight="false" outlineLevel="0" collapsed="false">
      <c r="A516" s="86"/>
      <c r="B516" s="16" t="s">
        <v>107</v>
      </c>
      <c r="C516" s="66" t="s">
        <v>500</v>
      </c>
      <c r="D516" s="66" t="s">
        <v>54</v>
      </c>
      <c r="E516" s="66" t="s">
        <v>54</v>
      </c>
      <c r="F516" s="66" t="s">
        <v>22</v>
      </c>
      <c r="G516" s="66" t="s">
        <v>105</v>
      </c>
      <c r="H516" s="66" t="s">
        <v>26</v>
      </c>
      <c r="I516" s="66" t="s">
        <v>108</v>
      </c>
      <c r="J516" s="66"/>
      <c r="K516" s="116" t="n">
        <f aca="false">K517</f>
        <v>4228100</v>
      </c>
      <c r="L516" s="116" t="n">
        <f aca="false">L517</f>
        <v>0</v>
      </c>
      <c r="M516" s="117" t="n">
        <f aca="false">K516+L516</f>
        <v>4228100</v>
      </c>
      <c r="N516" s="116" t="n">
        <f aca="false">N517</f>
        <v>0</v>
      </c>
      <c r="O516" s="117" t="n">
        <f aca="false">M516+N516</f>
        <v>4228100</v>
      </c>
      <c r="P516" s="116" t="n">
        <f aca="false">P517</f>
        <v>68831.53</v>
      </c>
      <c r="Q516" s="117" t="n">
        <f aca="false">O516+P516</f>
        <v>4296931.53</v>
      </c>
      <c r="R516" s="116" t="n">
        <f aca="false">R517</f>
        <v>0</v>
      </c>
      <c r="S516" s="117" t="n">
        <f aca="false">Q516+R516</f>
        <v>4296931.53</v>
      </c>
      <c r="T516" s="116" t="n">
        <f aca="false">T517</f>
        <v>0</v>
      </c>
      <c r="U516" s="117" t="n">
        <f aca="false">S516+T516</f>
        <v>4296931.53</v>
      </c>
      <c r="V516" s="116" t="n">
        <f aca="false">V517</f>
        <v>190000</v>
      </c>
      <c r="W516" s="117" t="n">
        <f aca="false">U516+V516</f>
        <v>4486931.53</v>
      </c>
      <c r="X516" s="116" t="n">
        <f aca="false">X517</f>
        <v>0</v>
      </c>
      <c r="Y516" s="117" t="n">
        <f aca="false">W516+X516</f>
        <v>4486931.53</v>
      </c>
      <c r="Z516" s="116" t="n">
        <f aca="false">Z517</f>
        <v>49183.7</v>
      </c>
      <c r="AA516" s="117" t="n">
        <f aca="false">Y516+Z516</f>
        <v>4536115.23</v>
      </c>
      <c r="AB516" s="116" t="n">
        <f aca="false">AB517</f>
        <v>87500</v>
      </c>
      <c r="AC516" s="117" t="n">
        <f aca="false">AA516+AB516</f>
        <v>4623615.23</v>
      </c>
      <c r="AD516" s="116" t="n">
        <f aca="false">AD517</f>
        <v>0</v>
      </c>
      <c r="AE516" s="117" t="n">
        <f aca="false">AC516+AD516</f>
        <v>4623615.23</v>
      </c>
      <c r="AF516" s="116" t="n">
        <f aca="false">AF517</f>
        <v>64628.81</v>
      </c>
      <c r="AG516" s="117" t="n">
        <f aca="false">AE516+AF516</f>
        <v>4688244.04</v>
      </c>
      <c r="AH516" s="116" t="n">
        <f aca="false">AH517</f>
        <v>0</v>
      </c>
      <c r="AI516" s="117" t="n">
        <f aca="false">AG516+AH516</f>
        <v>4688244.04</v>
      </c>
      <c r="AJ516" s="116" t="n">
        <f aca="false">AJ517</f>
        <v>0</v>
      </c>
      <c r="AK516" s="117" t="n">
        <f aca="false">AI516+AJ516</f>
        <v>4688244.04</v>
      </c>
    </row>
    <row r="517" customFormat="false" ht="31" hidden="false" customHeight="false" outlineLevel="0" collapsed="false">
      <c r="A517" s="86"/>
      <c r="B517" s="29" t="s">
        <v>113</v>
      </c>
      <c r="C517" s="66" t="s">
        <v>500</v>
      </c>
      <c r="D517" s="66" t="s">
        <v>54</v>
      </c>
      <c r="E517" s="66" t="s">
        <v>54</v>
      </c>
      <c r="F517" s="66" t="s">
        <v>22</v>
      </c>
      <c r="G517" s="66" t="s">
        <v>105</v>
      </c>
      <c r="H517" s="66" t="s">
        <v>26</v>
      </c>
      <c r="I517" s="66" t="s">
        <v>108</v>
      </c>
      <c r="J517" s="66" t="s">
        <v>114</v>
      </c>
      <c r="K517" s="116" t="n">
        <v>4228100</v>
      </c>
      <c r="L517" s="116"/>
      <c r="M517" s="117" t="n">
        <f aca="false">K517+L517</f>
        <v>4228100</v>
      </c>
      <c r="N517" s="116"/>
      <c r="O517" s="117" t="n">
        <f aca="false">M517+N517</f>
        <v>4228100</v>
      </c>
      <c r="P517" s="116" t="n">
        <v>68831.53</v>
      </c>
      <c r="Q517" s="117" t="n">
        <f aca="false">O517+P517</f>
        <v>4296931.53</v>
      </c>
      <c r="R517" s="116"/>
      <c r="S517" s="117" t="n">
        <f aca="false">Q517+R517</f>
        <v>4296931.53</v>
      </c>
      <c r="T517" s="116"/>
      <c r="U517" s="117" t="n">
        <f aca="false">S517+T517</f>
        <v>4296931.53</v>
      </c>
      <c r="V517" s="116" t="n">
        <v>190000</v>
      </c>
      <c r="W517" s="117" t="n">
        <f aca="false">U517+V517</f>
        <v>4486931.53</v>
      </c>
      <c r="X517" s="116"/>
      <c r="Y517" s="117" t="n">
        <f aca="false">W517+X517</f>
        <v>4486931.53</v>
      </c>
      <c r="Z517" s="116" t="n">
        <v>49183.7</v>
      </c>
      <c r="AA517" s="117" t="n">
        <f aca="false">Y517+Z517</f>
        <v>4536115.23</v>
      </c>
      <c r="AB517" s="116" t="n">
        <v>87500</v>
      </c>
      <c r="AC517" s="117" t="n">
        <f aca="false">AA517+AB517</f>
        <v>4623615.23</v>
      </c>
      <c r="AD517" s="116"/>
      <c r="AE517" s="117" t="n">
        <f aca="false">AC517+AD517</f>
        <v>4623615.23</v>
      </c>
      <c r="AF517" s="116" t="n">
        <v>64628.81</v>
      </c>
      <c r="AG517" s="117" t="n">
        <f aca="false">AE517+AF517</f>
        <v>4688244.04</v>
      </c>
      <c r="AH517" s="116"/>
      <c r="AI517" s="117" t="n">
        <f aca="false">AG517+AH517</f>
        <v>4688244.04</v>
      </c>
      <c r="AJ517" s="116"/>
      <c r="AK517" s="117" t="n">
        <f aca="false">AI517+AJ517</f>
        <v>4688244.04</v>
      </c>
    </row>
    <row r="518" customFormat="false" ht="31" hidden="false" customHeight="false" outlineLevel="0" collapsed="false">
      <c r="A518" s="86"/>
      <c r="B518" s="29" t="s">
        <v>117</v>
      </c>
      <c r="C518" s="66" t="s">
        <v>500</v>
      </c>
      <c r="D518" s="66" t="s">
        <v>54</v>
      </c>
      <c r="E518" s="66" t="s">
        <v>54</v>
      </c>
      <c r="F518" s="66" t="s">
        <v>22</v>
      </c>
      <c r="G518" s="67" t="s">
        <v>105</v>
      </c>
      <c r="H518" s="66" t="s">
        <v>26</v>
      </c>
      <c r="I518" s="66" t="s">
        <v>118</v>
      </c>
      <c r="J518" s="66"/>
      <c r="K518" s="116" t="n">
        <f aca="false">K520+K521</f>
        <v>0</v>
      </c>
      <c r="L518" s="116" t="n">
        <f aca="false">L520+L521</f>
        <v>0</v>
      </c>
      <c r="M518" s="117" t="n">
        <f aca="false">K518+L518</f>
        <v>0</v>
      </c>
      <c r="N518" s="116" t="n">
        <f aca="false">N520+N521</f>
        <v>0</v>
      </c>
      <c r="O518" s="117" t="n">
        <f aca="false">M518+N518</f>
        <v>0</v>
      </c>
      <c r="P518" s="116" t="n">
        <f aca="false">P520+P521+P519</f>
        <v>10360</v>
      </c>
      <c r="Q518" s="117" t="n">
        <f aca="false">O518+P518</f>
        <v>10360</v>
      </c>
      <c r="R518" s="116" t="n">
        <f aca="false">R520+R521+R519</f>
        <v>-21.14</v>
      </c>
      <c r="S518" s="117" t="n">
        <f aca="false">Q518+R518</f>
        <v>10338.86</v>
      </c>
      <c r="T518" s="116" t="n">
        <f aca="false">T520+T521+T519</f>
        <v>0</v>
      </c>
      <c r="U518" s="117" t="n">
        <f aca="false">S518+T518</f>
        <v>10338.86</v>
      </c>
      <c r="V518" s="116" t="n">
        <f aca="false">V520+V521+V519</f>
        <v>11400007.33</v>
      </c>
      <c r="W518" s="117" t="n">
        <f aca="false">U518+V518</f>
        <v>11410346.19</v>
      </c>
      <c r="X518" s="116" t="n">
        <f aca="false">X520+X521+X519</f>
        <v>-1385279</v>
      </c>
      <c r="Y518" s="117" t="n">
        <f aca="false">W518+X518</f>
        <v>10025067.19</v>
      </c>
      <c r="Z518" s="116" t="n">
        <f aca="false">Z520+Z521+Z519</f>
        <v>24500</v>
      </c>
      <c r="AA518" s="117" t="n">
        <f aca="false">Y518+Z518</f>
        <v>10049567.19</v>
      </c>
      <c r="AB518" s="116" t="n">
        <f aca="false">AB520+AB521+AB519</f>
        <v>0</v>
      </c>
      <c r="AC518" s="117" t="n">
        <f aca="false">AA518+AB518</f>
        <v>10049567.19</v>
      </c>
      <c r="AD518" s="116" t="n">
        <f aca="false">AD520+AD521+AD519</f>
        <v>-1250000</v>
      </c>
      <c r="AE518" s="117" t="n">
        <f aca="false">AC518+AD518</f>
        <v>8799567.19</v>
      </c>
      <c r="AF518" s="116" t="n">
        <f aca="false">AF520+AF521+AF519</f>
        <v>-1423922.43</v>
      </c>
      <c r="AG518" s="117" t="n">
        <f aca="false">AE518+AF518</f>
        <v>7375644.76</v>
      </c>
      <c r="AH518" s="116" t="n">
        <f aca="false">AH520+AH521+AH519</f>
        <v>0</v>
      </c>
      <c r="AI518" s="117" t="n">
        <f aca="false">AG518+AH518</f>
        <v>7375644.76</v>
      </c>
      <c r="AJ518" s="116" t="n">
        <f aca="false">AJ520+AJ521+AJ519</f>
        <v>0</v>
      </c>
      <c r="AK518" s="117" t="n">
        <f aca="false">AI518+AJ518</f>
        <v>7375644.76</v>
      </c>
    </row>
    <row r="519" customFormat="false" ht="77.5" hidden="false" customHeight="false" outlineLevel="0" collapsed="false">
      <c r="A519" s="86"/>
      <c r="B519" s="29" t="s">
        <v>109</v>
      </c>
      <c r="C519" s="66" t="s">
        <v>500</v>
      </c>
      <c r="D519" s="66" t="s">
        <v>54</v>
      </c>
      <c r="E519" s="66" t="s">
        <v>54</v>
      </c>
      <c r="F519" s="66" t="s">
        <v>22</v>
      </c>
      <c r="G519" s="67" t="s">
        <v>105</v>
      </c>
      <c r="H519" s="66" t="s">
        <v>26</v>
      </c>
      <c r="I519" s="66" t="s">
        <v>118</v>
      </c>
      <c r="J519" s="66" t="s">
        <v>110</v>
      </c>
      <c r="K519" s="116"/>
      <c r="L519" s="116"/>
      <c r="M519" s="117" t="n">
        <f aca="false">K519+L519</f>
        <v>0</v>
      </c>
      <c r="N519" s="116"/>
      <c r="O519" s="117" t="n">
        <f aca="false">M519+N519</f>
        <v>0</v>
      </c>
      <c r="P519" s="116" t="n">
        <v>10360</v>
      </c>
      <c r="Q519" s="117" t="n">
        <f aca="false">O519+P519</f>
        <v>10360</v>
      </c>
      <c r="R519" s="116" t="n">
        <v>-21.14</v>
      </c>
      <c r="S519" s="117" t="n">
        <f aca="false">Q519+R519</f>
        <v>10338.86</v>
      </c>
      <c r="T519" s="116"/>
      <c r="U519" s="117" t="n">
        <f aca="false">S519+T519</f>
        <v>10338.86</v>
      </c>
      <c r="V519" s="116"/>
      <c r="W519" s="117" t="n">
        <f aca="false">U519+V519</f>
        <v>10338.86</v>
      </c>
      <c r="X519" s="116"/>
      <c r="Y519" s="117" t="n">
        <f aca="false">W519+X519</f>
        <v>10338.86</v>
      </c>
      <c r="Z519" s="116" t="n">
        <v>24500</v>
      </c>
      <c r="AA519" s="117" t="n">
        <f aca="false">Y519+Z519</f>
        <v>34838.86</v>
      </c>
      <c r="AB519" s="116"/>
      <c r="AC519" s="117" t="n">
        <f aca="false">AA519+AB519</f>
        <v>34838.86</v>
      </c>
      <c r="AD519" s="116"/>
      <c r="AE519" s="117" t="n">
        <f aca="false">AC519+AD519</f>
        <v>34838.86</v>
      </c>
      <c r="AF519" s="116"/>
      <c r="AG519" s="117" t="n">
        <f aca="false">AE519+AF519</f>
        <v>34838.86</v>
      </c>
      <c r="AH519" s="116"/>
      <c r="AI519" s="117" t="n">
        <f aca="false">AG519+AH519</f>
        <v>34838.86</v>
      </c>
      <c r="AJ519" s="116"/>
      <c r="AK519" s="117" t="n">
        <f aca="false">AI519+AJ519</f>
        <v>34838.86</v>
      </c>
    </row>
    <row r="520" customFormat="false" ht="16.25" hidden="true" customHeight="true" outlineLevel="0" collapsed="false">
      <c r="A520" s="86"/>
      <c r="B520" s="16" t="s">
        <v>111</v>
      </c>
      <c r="C520" s="66" t="s">
        <v>500</v>
      </c>
      <c r="D520" s="66" t="s">
        <v>54</v>
      </c>
      <c r="E520" s="66" t="s">
        <v>54</v>
      </c>
      <c r="F520" s="66" t="s">
        <v>22</v>
      </c>
      <c r="G520" s="67" t="s">
        <v>105</v>
      </c>
      <c r="H520" s="66" t="s">
        <v>26</v>
      </c>
      <c r="I520" s="66" t="s">
        <v>118</v>
      </c>
      <c r="J520" s="66" t="s">
        <v>112</v>
      </c>
      <c r="K520" s="116"/>
      <c r="L520" s="116"/>
      <c r="M520" s="117" t="n">
        <f aca="false">K520+L520</f>
        <v>0</v>
      </c>
      <c r="N520" s="116"/>
      <c r="O520" s="117" t="n">
        <f aca="false">M520+N520</f>
        <v>0</v>
      </c>
      <c r="P520" s="116"/>
      <c r="Q520" s="117" t="n">
        <f aca="false">O520+P520</f>
        <v>0</v>
      </c>
      <c r="R520" s="116"/>
      <c r="S520" s="117" t="n">
        <f aca="false">Q520+R520</f>
        <v>0</v>
      </c>
      <c r="T520" s="116"/>
      <c r="U520" s="117" t="n">
        <f aca="false">S520+T520</f>
        <v>0</v>
      </c>
      <c r="V520" s="116"/>
      <c r="W520" s="117" t="n">
        <f aca="false">U520+V520</f>
        <v>0</v>
      </c>
      <c r="X520" s="116"/>
      <c r="Y520" s="117" t="n">
        <f aca="false">W520+X520</f>
        <v>0</v>
      </c>
      <c r="Z520" s="116"/>
      <c r="AA520" s="117" t="n">
        <f aca="false">Y520+Z520</f>
        <v>0</v>
      </c>
      <c r="AB520" s="116"/>
      <c r="AC520" s="117" t="n">
        <f aca="false">AA520+AB520</f>
        <v>0</v>
      </c>
      <c r="AD520" s="116"/>
      <c r="AE520" s="117" t="n">
        <f aca="false">AC520+AD520</f>
        <v>0</v>
      </c>
      <c r="AF520" s="116"/>
      <c r="AG520" s="117" t="n">
        <f aca="false">AE520+AF520</f>
        <v>0</v>
      </c>
      <c r="AH520" s="116"/>
      <c r="AI520" s="117" t="n">
        <f aca="false">AG520+AH520</f>
        <v>0</v>
      </c>
      <c r="AJ520" s="116"/>
      <c r="AK520" s="117" t="n">
        <f aca="false">AI520+AJ520</f>
        <v>0</v>
      </c>
    </row>
    <row r="521" customFormat="false" ht="36" hidden="false" customHeight="true" outlineLevel="0" collapsed="false">
      <c r="A521" s="86"/>
      <c r="B521" s="29" t="s">
        <v>113</v>
      </c>
      <c r="C521" s="66" t="s">
        <v>500</v>
      </c>
      <c r="D521" s="66" t="s">
        <v>54</v>
      </c>
      <c r="E521" s="66" t="s">
        <v>54</v>
      </c>
      <c r="F521" s="66" t="s">
        <v>22</v>
      </c>
      <c r="G521" s="67" t="s">
        <v>105</v>
      </c>
      <c r="H521" s="66" t="s">
        <v>26</v>
      </c>
      <c r="I521" s="66" t="s">
        <v>118</v>
      </c>
      <c r="J521" s="66" t="s">
        <v>114</v>
      </c>
      <c r="K521" s="116"/>
      <c r="L521" s="116"/>
      <c r="M521" s="117" t="n">
        <f aca="false">K521+L521</f>
        <v>0</v>
      </c>
      <c r="N521" s="116"/>
      <c r="O521" s="117" t="n">
        <f aca="false">M521+N521</f>
        <v>0</v>
      </c>
      <c r="P521" s="116"/>
      <c r="Q521" s="117" t="n">
        <f aca="false">O521+P521</f>
        <v>0</v>
      </c>
      <c r="R521" s="116"/>
      <c r="S521" s="117" t="n">
        <f aca="false">Q521+R521</f>
        <v>0</v>
      </c>
      <c r="T521" s="116"/>
      <c r="U521" s="117" t="n">
        <f aca="false">S521+T521</f>
        <v>0</v>
      </c>
      <c r="V521" s="116" t="n">
        <v>11400007.33</v>
      </c>
      <c r="W521" s="117" t="n">
        <f aca="false">U521+V521</f>
        <v>11400007.33</v>
      </c>
      <c r="X521" s="116" t="n">
        <v>-1385279</v>
      </c>
      <c r="Y521" s="117" t="n">
        <f aca="false">W521+X521</f>
        <v>10014728.33</v>
      </c>
      <c r="Z521" s="116"/>
      <c r="AA521" s="117" t="n">
        <f aca="false">Y521+Z521</f>
        <v>10014728.33</v>
      </c>
      <c r="AB521" s="116"/>
      <c r="AC521" s="117" t="n">
        <f aca="false">AA521+AB521</f>
        <v>10014728.33</v>
      </c>
      <c r="AD521" s="116" t="n">
        <v>-1250000</v>
      </c>
      <c r="AE521" s="117" t="n">
        <f aca="false">AC521+AD521</f>
        <v>8764728.33</v>
      </c>
      <c r="AF521" s="116" t="n">
        <v>-1423922.43</v>
      </c>
      <c r="AG521" s="117" t="n">
        <f aca="false">AE521+AF521</f>
        <v>7340805.9</v>
      </c>
      <c r="AH521" s="116"/>
      <c r="AI521" s="117" t="n">
        <f aca="false">AG521+AH521</f>
        <v>7340805.9</v>
      </c>
      <c r="AJ521" s="116"/>
      <c r="AK521" s="117" t="n">
        <f aca="false">AI521+AJ521</f>
        <v>7340805.9</v>
      </c>
    </row>
    <row r="522" customFormat="false" ht="93" hidden="false" customHeight="false" outlineLevel="0" collapsed="false">
      <c r="A522" s="86"/>
      <c r="B522" s="29" t="s">
        <v>156</v>
      </c>
      <c r="C522" s="66" t="s">
        <v>500</v>
      </c>
      <c r="D522" s="66" t="s">
        <v>54</v>
      </c>
      <c r="E522" s="66" t="s">
        <v>54</v>
      </c>
      <c r="F522" s="66" t="s">
        <v>22</v>
      </c>
      <c r="G522" s="66" t="s">
        <v>105</v>
      </c>
      <c r="H522" s="66" t="s">
        <v>26</v>
      </c>
      <c r="I522" s="66" t="s">
        <v>157</v>
      </c>
      <c r="J522" s="66"/>
      <c r="K522" s="116" t="n">
        <f aca="false">K524+K523</f>
        <v>3306000</v>
      </c>
      <c r="L522" s="116" t="n">
        <f aca="false">L524+L523</f>
        <v>0</v>
      </c>
      <c r="M522" s="117" t="n">
        <f aca="false">K522+L522</f>
        <v>3306000</v>
      </c>
      <c r="N522" s="116" t="n">
        <f aca="false">N524+N523</f>
        <v>-977100</v>
      </c>
      <c r="O522" s="117" t="n">
        <f aca="false">M522+N522</f>
        <v>2328900</v>
      </c>
      <c r="P522" s="116" t="n">
        <f aca="false">P524+P523</f>
        <v>0</v>
      </c>
      <c r="Q522" s="117" t="n">
        <f aca="false">O522+P522</f>
        <v>2328900</v>
      </c>
      <c r="R522" s="116" t="n">
        <f aca="false">R524+R523</f>
        <v>0</v>
      </c>
      <c r="S522" s="117" t="n">
        <f aca="false">Q522+R522</f>
        <v>2328900</v>
      </c>
      <c r="T522" s="116" t="n">
        <f aca="false">T524+T523</f>
        <v>0</v>
      </c>
      <c r="U522" s="117" t="n">
        <f aca="false">S522+T522</f>
        <v>2328900</v>
      </c>
      <c r="V522" s="116" t="n">
        <f aca="false">V524+V523</f>
        <v>0</v>
      </c>
      <c r="W522" s="117" t="n">
        <f aca="false">U522+V522</f>
        <v>2328900</v>
      </c>
      <c r="X522" s="116" t="n">
        <f aca="false">X524+X523</f>
        <v>0</v>
      </c>
      <c r="Y522" s="117" t="n">
        <f aca="false">W522+X522</f>
        <v>2328900</v>
      </c>
      <c r="Z522" s="116" t="n">
        <f aca="false">Z524+Z523</f>
        <v>0</v>
      </c>
      <c r="AA522" s="117" t="n">
        <f aca="false">Y522+Z522</f>
        <v>2328900</v>
      </c>
      <c r="AB522" s="116" t="n">
        <f aca="false">AB524+AB523</f>
        <v>681000</v>
      </c>
      <c r="AC522" s="117" t="n">
        <f aca="false">AA522+AB522</f>
        <v>3009900</v>
      </c>
      <c r="AD522" s="116" t="n">
        <f aca="false">AD524+AD523</f>
        <v>0</v>
      </c>
      <c r="AE522" s="117" t="n">
        <f aca="false">AC522+AD522</f>
        <v>3009900</v>
      </c>
      <c r="AF522" s="116" t="n">
        <f aca="false">AF524+AF523</f>
        <v>0</v>
      </c>
      <c r="AG522" s="117" t="n">
        <f aca="false">AE522+AF522</f>
        <v>3009900</v>
      </c>
      <c r="AH522" s="116" t="n">
        <f aca="false">AH524+AH523</f>
        <v>-44500</v>
      </c>
      <c r="AI522" s="117" t="n">
        <f aca="false">AG522+AH522</f>
        <v>2965400</v>
      </c>
      <c r="AJ522" s="116" t="n">
        <f aca="false">AJ524+AJ523</f>
        <v>0</v>
      </c>
      <c r="AK522" s="117" t="n">
        <f aca="false">AI522+AJ522</f>
        <v>2965400</v>
      </c>
    </row>
    <row r="523" customFormat="false" ht="36.65" hidden="false" customHeight="true" outlineLevel="0" collapsed="false">
      <c r="A523" s="86"/>
      <c r="B523" s="16" t="s">
        <v>111</v>
      </c>
      <c r="C523" s="66" t="s">
        <v>500</v>
      </c>
      <c r="D523" s="66" t="s">
        <v>54</v>
      </c>
      <c r="E523" s="66" t="s">
        <v>54</v>
      </c>
      <c r="F523" s="66" t="s">
        <v>22</v>
      </c>
      <c r="G523" s="66" t="s">
        <v>105</v>
      </c>
      <c r="H523" s="66" t="s">
        <v>26</v>
      </c>
      <c r="I523" s="66" t="s">
        <v>157</v>
      </c>
      <c r="J523" s="66" t="s">
        <v>112</v>
      </c>
      <c r="K523" s="116"/>
      <c r="L523" s="116"/>
      <c r="M523" s="117" t="n">
        <f aca="false">K523+L523</f>
        <v>0</v>
      </c>
      <c r="N523" s="116"/>
      <c r="O523" s="117" t="n">
        <f aca="false">M523+N523</f>
        <v>0</v>
      </c>
      <c r="P523" s="116"/>
      <c r="Q523" s="117" t="n">
        <f aca="false">O523+P523</f>
        <v>0</v>
      </c>
      <c r="R523" s="116"/>
      <c r="S523" s="117" t="n">
        <f aca="false">Q523+R523</f>
        <v>0</v>
      </c>
      <c r="T523" s="116"/>
      <c r="U523" s="117" t="n">
        <f aca="false">S523+T523</f>
        <v>0</v>
      </c>
      <c r="V523" s="116"/>
      <c r="W523" s="117" t="n">
        <f aca="false">U523+V523</f>
        <v>0</v>
      </c>
      <c r="X523" s="116" t="n">
        <v>309892.5</v>
      </c>
      <c r="Y523" s="117" t="n">
        <f aca="false">W523+X523</f>
        <v>309892.5</v>
      </c>
      <c r="Z523" s="116"/>
      <c r="AA523" s="117" t="n">
        <f aca="false">Y523+Z523</f>
        <v>309892.5</v>
      </c>
      <c r="AB523" s="116" t="n">
        <v>77484.75</v>
      </c>
      <c r="AC523" s="117" t="n">
        <f aca="false">AA523+AB523</f>
        <v>387377.25</v>
      </c>
      <c r="AD523" s="116"/>
      <c r="AE523" s="117" t="n">
        <f aca="false">AC523+AD523</f>
        <v>387377.25</v>
      </c>
      <c r="AF523" s="116"/>
      <c r="AG523" s="117" t="n">
        <f aca="false">AE523+AF523</f>
        <v>387377.25</v>
      </c>
      <c r="AH523" s="116"/>
      <c r="AI523" s="117" t="n">
        <f aca="false">AG523+AH523</f>
        <v>387377.25</v>
      </c>
      <c r="AJ523" s="116"/>
      <c r="AK523" s="117" t="n">
        <f aca="false">AI523+AJ523</f>
        <v>387377.25</v>
      </c>
    </row>
    <row r="524" customFormat="false" ht="37.25" hidden="false" customHeight="true" outlineLevel="0" collapsed="false">
      <c r="A524" s="86"/>
      <c r="B524" s="29" t="s">
        <v>113</v>
      </c>
      <c r="C524" s="66" t="s">
        <v>500</v>
      </c>
      <c r="D524" s="66" t="s">
        <v>54</v>
      </c>
      <c r="E524" s="66" t="s">
        <v>54</v>
      </c>
      <c r="F524" s="66" t="s">
        <v>22</v>
      </c>
      <c r="G524" s="66" t="s">
        <v>105</v>
      </c>
      <c r="H524" s="66" t="s">
        <v>26</v>
      </c>
      <c r="I524" s="66" t="s">
        <v>157</v>
      </c>
      <c r="J524" s="66" t="s">
        <v>114</v>
      </c>
      <c r="K524" s="116" t="n">
        <v>3306000</v>
      </c>
      <c r="L524" s="116"/>
      <c r="M524" s="117" t="n">
        <f aca="false">K524+L524</f>
        <v>3306000</v>
      </c>
      <c r="N524" s="116" t="n">
        <v>-977100</v>
      </c>
      <c r="O524" s="117" t="n">
        <f aca="false">M524+N524</f>
        <v>2328900</v>
      </c>
      <c r="P524" s="116"/>
      <c r="Q524" s="117" t="n">
        <f aca="false">O524+P524</f>
        <v>2328900</v>
      </c>
      <c r="R524" s="116"/>
      <c r="S524" s="117" t="n">
        <f aca="false">Q524+R524</f>
        <v>2328900</v>
      </c>
      <c r="T524" s="116"/>
      <c r="U524" s="117" t="n">
        <f aca="false">S524+T524</f>
        <v>2328900</v>
      </c>
      <c r="V524" s="116"/>
      <c r="W524" s="117" t="n">
        <f aca="false">U524+V524</f>
        <v>2328900</v>
      </c>
      <c r="X524" s="116" t="n">
        <v>-309892.5</v>
      </c>
      <c r="Y524" s="117" t="n">
        <f aca="false">W524+X524</f>
        <v>2019007.5</v>
      </c>
      <c r="Z524" s="116"/>
      <c r="AA524" s="117" t="n">
        <f aca="false">Y524+Z524</f>
        <v>2019007.5</v>
      </c>
      <c r="AB524" s="116" t="n">
        <v>603515.25</v>
      </c>
      <c r="AC524" s="117" t="n">
        <f aca="false">AA524+AB524</f>
        <v>2622522.75</v>
      </c>
      <c r="AD524" s="116"/>
      <c r="AE524" s="117" t="n">
        <f aca="false">AC524+AD524</f>
        <v>2622522.75</v>
      </c>
      <c r="AF524" s="116"/>
      <c r="AG524" s="117" t="n">
        <f aca="false">AE524+AF524</f>
        <v>2622522.75</v>
      </c>
      <c r="AH524" s="116" t="n">
        <v>-44500</v>
      </c>
      <c r="AI524" s="117" t="n">
        <f aca="false">AG524+AH524</f>
        <v>2578022.75</v>
      </c>
      <c r="AJ524" s="116"/>
      <c r="AK524" s="117" t="n">
        <f aca="false">AI524+AJ524</f>
        <v>2578022.75</v>
      </c>
    </row>
    <row r="525" customFormat="false" ht="80" hidden="false" customHeight="true" outlineLevel="0" collapsed="false">
      <c r="A525" s="86"/>
      <c r="B525" s="29" t="s">
        <v>156</v>
      </c>
      <c r="C525" s="66" t="s">
        <v>500</v>
      </c>
      <c r="D525" s="66" t="s">
        <v>54</v>
      </c>
      <c r="E525" s="66" t="s">
        <v>54</v>
      </c>
      <c r="F525" s="66" t="s">
        <v>22</v>
      </c>
      <c r="G525" s="66" t="s">
        <v>105</v>
      </c>
      <c r="H525" s="66" t="s">
        <v>26</v>
      </c>
      <c r="I525" s="66" t="s">
        <v>158</v>
      </c>
      <c r="J525" s="66"/>
      <c r="K525" s="116"/>
      <c r="L525" s="116"/>
      <c r="M525" s="117"/>
      <c r="N525" s="116"/>
      <c r="O525" s="117"/>
      <c r="P525" s="116"/>
      <c r="Q525" s="117"/>
      <c r="R525" s="116"/>
      <c r="S525" s="117"/>
      <c r="T525" s="116"/>
      <c r="U525" s="117"/>
      <c r="V525" s="116"/>
      <c r="W525" s="117"/>
      <c r="X525" s="116" t="n">
        <f aca="false">X526+X527</f>
        <v>1385279</v>
      </c>
      <c r="Y525" s="117" t="n">
        <f aca="false">W525+X525</f>
        <v>1385279</v>
      </c>
      <c r="Z525" s="116" t="n">
        <f aca="false">Z526+Z527</f>
        <v>0</v>
      </c>
      <c r="AA525" s="117" t="n">
        <f aca="false">Y525+Z525</f>
        <v>1385279</v>
      </c>
      <c r="AB525" s="116" t="n">
        <f aca="false">AB526+AB527</f>
        <v>0</v>
      </c>
      <c r="AC525" s="117" t="n">
        <f aca="false">AA525+AB525</f>
        <v>1385279</v>
      </c>
      <c r="AD525" s="116" t="n">
        <f aca="false">AD526+AD527</f>
        <v>0</v>
      </c>
      <c r="AE525" s="117" t="n">
        <f aca="false">AC525+AD525</f>
        <v>1385279</v>
      </c>
      <c r="AF525" s="116" t="n">
        <f aca="false">AF526+AF527</f>
        <v>0</v>
      </c>
      <c r="AG525" s="117" t="n">
        <f aca="false">AE525+AF525</f>
        <v>1385279</v>
      </c>
      <c r="AH525" s="116" t="n">
        <f aca="false">AH526+AH527</f>
        <v>0</v>
      </c>
      <c r="AI525" s="117" t="n">
        <f aca="false">AG525+AH525</f>
        <v>1385279</v>
      </c>
      <c r="AJ525" s="116" t="n">
        <f aca="false">AJ526+AJ527</f>
        <v>0</v>
      </c>
      <c r="AK525" s="117" t="n">
        <f aca="false">AI525+AJ525</f>
        <v>1385279</v>
      </c>
    </row>
    <row r="526" customFormat="false" ht="37.25" hidden="false" customHeight="true" outlineLevel="0" collapsed="false">
      <c r="A526" s="86"/>
      <c r="B526" s="16" t="s">
        <v>111</v>
      </c>
      <c r="C526" s="66" t="s">
        <v>500</v>
      </c>
      <c r="D526" s="66" t="s">
        <v>54</v>
      </c>
      <c r="E526" s="66" t="s">
        <v>54</v>
      </c>
      <c r="F526" s="66" t="s">
        <v>22</v>
      </c>
      <c r="G526" s="66" t="s">
        <v>105</v>
      </c>
      <c r="H526" s="66" t="s">
        <v>26</v>
      </c>
      <c r="I526" s="66" t="s">
        <v>158</v>
      </c>
      <c r="J526" s="66" t="s">
        <v>112</v>
      </c>
      <c r="K526" s="116"/>
      <c r="L526" s="116"/>
      <c r="M526" s="117"/>
      <c r="N526" s="116"/>
      <c r="O526" s="117"/>
      <c r="P526" s="116"/>
      <c r="Q526" s="117"/>
      <c r="R526" s="116"/>
      <c r="S526" s="117"/>
      <c r="T526" s="116"/>
      <c r="U526" s="117"/>
      <c r="V526" s="116"/>
      <c r="W526" s="117"/>
      <c r="X526" s="116" t="n">
        <v>211146</v>
      </c>
      <c r="Y526" s="117" t="n">
        <f aca="false">W526+X526</f>
        <v>211146</v>
      </c>
      <c r="Z526" s="116"/>
      <c r="AA526" s="117" t="n">
        <f aca="false">Y526+Z526</f>
        <v>211146</v>
      </c>
      <c r="AB526" s="116"/>
      <c r="AC526" s="117" t="n">
        <f aca="false">AA526+AB526</f>
        <v>211146</v>
      </c>
      <c r="AD526" s="116"/>
      <c r="AE526" s="117" t="n">
        <f aca="false">AC526+AD526</f>
        <v>211146</v>
      </c>
      <c r="AF526" s="116"/>
      <c r="AG526" s="117" t="n">
        <f aca="false">AE526+AF526</f>
        <v>211146</v>
      </c>
      <c r="AH526" s="116"/>
      <c r="AI526" s="117" t="n">
        <f aca="false">AG526+AH526</f>
        <v>211146</v>
      </c>
      <c r="AJ526" s="116"/>
      <c r="AK526" s="117" t="n">
        <f aca="false">AI526+AJ526</f>
        <v>211146</v>
      </c>
    </row>
    <row r="527" customFormat="false" ht="37.25" hidden="false" customHeight="true" outlineLevel="0" collapsed="false">
      <c r="A527" s="86"/>
      <c r="B527" s="29" t="s">
        <v>113</v>
      </c>
      <c r="C527" s="66" t="s">
        <v>500</v>
      </c>
      <c r="D527" s="66" t="s">
        <v>54</v>
      </c>
      <c r="E527" s="66" t="s">
        <v>54</v>
      </c>
      <c r="F527" s="66" t="s">
        <v>22</v>
      </c>
      <c r="G527" s="66" t="s">
        <v>105</v>
      </c>
      <c r="H527" s="66" t="s">
        <v>26</v>
      </c>
      <c r="I527" s="66" t="s">
        <v>158</v>
      </c>
      <c r="J527" s="66" t="s">
        <v>114</v>
      </c>
      <c r="K527" s="116"/>
      <c r="L527" s="116"/>
      <c r="M527" s="117"/>
      <c r="N527" s="116"/>
      <c r="O527" s="117"/>
      <c r="P527" s="116"/>
      <c r="Q527" s="117"/>
      <c r="R527" s="116"/>
      <c r="S527" s="117"/>
      <c r="T527" s="116"/>
      <c r="U527" s="117"/>
      <c r="V527" s="116"/>
      <c r="W527" s="117"/>
      <c r="X527" s="116" t="n">
        <v>1174133</v>
      </c>
      <c r="Y527" s="117" t="n">
        <f aca="false">W527+X527</f>
        <v>1174133</v>
      </c>
      <c r="Z527" s="116"/>
      <c r="AA527" s="117" t="n">
        <f aca="false">Y527+Z527</f>
        <v>1174133</v>
      </c>
      <c r="AB527" s="116"/>
      <c r="AC527" s="117" t="n">
        <f aca="false">AA527+AB527</f>
        <v>1174133</v>
      </c>
      <c r="AD527" s="116"/>
      <c r="AE527" s="117" t="n">
        <f aca="false">AC527+AD527</f>
        <v>1174133</v>
      </c>
      <c r="AF527" s="116"/>
      <c r="AG527" s="117" t="n">
        <f aca="false">AE527+AF527</f>
        <v>1174133</v>
      </c>
      <c r="AH527" s="116"/>
      <c r="AI527" s="117" t="n">
        <f aca="false">AG527+AH527</f>
        <v>1174133</v>
      </c>
      <c r="AJ527" s="116"/>
      <c r="AK527" s="117" t="n">
        <f aca="false">AI527+AJ527</f>
        <v>1174133</v>
      </c>
    </row>
    <row r="528" customFormat="false" ht="62" hidden="false" customHeight="false" outlineLevel="0" collapsed="false">
      <c r="A528" s="86"/>
      <c r="B528" s="29" t="s">
        <v>159</v>
      </c>
      <c r="C528" s="66" t="s">
        <v>500</v>
      </c>
      <c r="D528" s="66" t="s">
        <v>54</v>
      </c>
      <c r="E528" s="66" t="s">
        <v>54</v>
      </c>
      <c r="F528" s="66" t="s">
        <v>22</v>
      </c>
      <c r="G528" s="66" t="s">
        <v>105</v>
      </c>
      <c r="H528" s="66" t="s">
        <v>26</v>
      </c>
      <c r="I528" s="66" t="s">
        <v>160</v>
      </c>
      <c r="J528" s="66"/>
      <c r="K528" s="116" t="n">
        <f aca="false">K529</f>
        <v>2753500</v>
      </c>
      <c r="L528" s="116" t="n">
        <f aca="false">L529</f>
        <v>0</v>
      </c>
      <c r="M528" s="117" t="n">
        <f aca="false">K528+L528</f>
        <v>2753500</v>
      </c>
      <c r="N528" s="116" t="n">
        <f aca="false">N529</f>
        <v>0</v>
      </c>
      <c r="O528" s="117" t="n">
        <f aca="false">M528+N528</f>
        <v>2753500</v>
      </c>
      <c r="P528" s="116" t="n">
        <f aca="false">P529</f>
        <v>0</v>
      </c>
      <c r="Q528" s="117" t="n">
        <f aca="false">O528+P528</f>
        <v>2753500</v>
      </c>
      <c r="R528" s="116" t="n">
        <f aca="false">R529</f>
        <v>0</v>
      </c>
      <c r="S528" s="117" t="n">
        <f aca="false">Q528+R528</f>
        <v>2753500</v>
      </c>
      <c r="T528" s="116" t="n">
        <f aca="false">T529</f>
        <v>0</v>
      </c>
      <c r="U528" s="117" t="n">
        <f aca="false">S528+T528</f>
        <v>2753500</v>
      </c>
      <c r="V528" s="116" t="n">
        <f aca="false">V529</f>
        <v>0</v>
      </c>
      <c r="W528" s="117" t="n">
        <f aca="false">U528+V528</f>
        <v>2753500</v>
      </c>
      <c r="X528" s="116" t="n">
        <f aca="false">X529</f>
        <v>0</v>
      </c>
      <c r="Y528" s="117" t="n">
        <f aca="false">W528+X528</f>
        <v>2753500</v>
      </c>
      <c r="Z528" s="116" t="n">
        <f aca="false">Z529</f>
        <v>0</v>
      </c>
      <c r="AA528" s="117" t="n">
        <f aca="false">Y528+Z528</f>
        <v>2753500</v>
      </c>
      <c r="AB528" s="116" t="n">
        <f aca="false">AB529</f>
        <v>0</v>
      </c>
      <c r="AC528" s="117" t="n">
        <f aca="false">AA528+AB528</f>
        <v>2753500</v>
      </c>
      <c r="AD528" s="116" t="n">
        <f aca="false">AD529</f>
        <v>0</v>
      </c>
      <c r="AE528" s="117" t="n">
        <f aca="false">AC528+AD528</f>
        <v>2753500</v>
      </c>
      <c r="AF528" s="116" t="n">
        <f aca="false">AF529</f>
        <v>0</v>
      </c>
      <c r="AG528" s="117" t="n">
        <f aca="false">AE528+AF528</f>
        <v>2753500</v>
      </c>
      <c r="AH528" s="116" t="n">
        <f aca="false">AH529</f>
        <v>0</v>
      </c>
      <c r="AI528" s="117" t="n">
        <f aca="false">AG528+AH528</f>
        <v>2753500</v>
      </c>
      <c r="AJ528" s="116" t="n">
        <f aca="false">AJ529</f>
        <v>0</v>
      </c>
      <c r="AK528" s="117" t="n">
        <f aca="false">AI528+AJ528</f>
        <v>2753500</v>
      </c>
    </row>
    <row r="529" customFormat="false" ht="31" hidden="false" customHeight="false" outlineLevel="0" collapsed="false">
      <c r="A529" s="86"/>
      <c r="B529" s="29" t="s">
        <v>113</v>
      </c>
      <c r="C529" s="66" t="s">
        <v>500</v>
      </c>
      <c r="D529" s="66" t="s">
        <v>54</v>
      </c>
      <c r="E529" s="66" t="s">
        <v>54</v>
      </c>
      <c r="F529" s="66" t="s">
        <v>22</v>
      </c>
      <c r="G529" s="66" t="s">
        <v>105</v>
      </c>
      <c r="H529" s="66" t="s">
        <v>26</v>
      </c>
      <c r="I529" s="66" t="s">
        <v>160</v>
      </c>
      <c r="J529" s="66" t="s">
        <v>114</v>
      </c>
      <c r="K529" s="116" t="n">
        <v>2753500</v>
      </c>
      <c r="L529" s="116"/>
      <c r="M529" s="117" t="n">
        <f aca="false">K529+L529</f>
        <v>2753500</v>
      </c>
      <c r="N529" s="116"/>
      <c r="O529" s="117" t="n">
        <f aca="false">M529+N529</f>
        <v>2753500</v>
      </c>
      <c r="P529" s="116"/>
      <c r="Q529" s="117" t="n">
        <f aca="false">O529+P529</f>
        <v>2753500</v>
      </c>
      <c r="R529" s="116"/>
      <c r="S529" s="117" t="n">
        <f aca="false">Q529+R529</f>
        <v>2753500</v>
      </c>
      <c r="T529" s="116"/>
      <c r="U529" s="117" t="n">
        <f aca="false">S529+T529</f>
        <v>2753500</v>
      </c>
      <c r="V529" s="116"/>
      <c r="W529" s="117" t="n">
        <f aca="false">U529+V529</f>
        <v>2753500</v>
      </c>
      <c r="X529" s="116"/>
      <c r="Y529" s="117" t="n">
        <f aca="false">W529+X529</f>
        <v>2753500</v>
      </c>
      <c r="Z529" s="116"/>
      <c r="AA529" s="117" t="n">
        <f aca="false">Y529+Z529</f>
        <v>2753500</v>
      </c>
      <c r="AB529" s="116"/>
      <c r="AC529" s="117" t="n">
        <f aca="false">AA529+AB529</f>
        <v>2753500</v>
      </c>
      <c r="AD529" s="116"/>
      <c r="AE529" s="117" t="n">
        <f aca="false">AC529+AD529</f>
        <v>2753500</v>
      </c>
      <c r="AF529" s="116"/>
      <c r="AG529" s="117" t="n">
        <f aca="false">AE529+AF529</f>
        <v>2753500</v>
      </c>
      <c r="AH529" s="116"/>
      <c r="AI529" s="117" t="n">
        <f aca="false">AG529+AH529</f>
        <v>2753500</v>
      </c>
      <c r="AJ529" s="116"/>
      <c r="AK529" s="117" t="n">
        <f aca="false">AI529+AJ529</f>
        <v>2753500</v>
      </c>
    </row>
    <row r="530" customFormat="false" ht="20.4" hidden="false" customHeight="true" outlineLevel="0" collapsed="false">
      <c r="A530" s="86"/>
      <c r="B530" s="29" t="s">
        <v>60</v>
      </c>
      <c r="C530" s="66" t="s">
        <v>500</v>
      </c>
      <c r="D530" s="66" t="s">
        <v>54</v>
      </c>
      <c r="E530" s="66" t="s">
        <v>43</v>
      </c>
      <c r="F530" s="66"/>
      <c r="G530" s="66"/>
      <c r="H530" s="66"/>
      <c r="I530" s="66"/>
      <c r="J530" s="66"/>
      <c r="K530" s="116" t="n">
        <f aca="false">K531</f>
        <v>45739900</v>
      </c>
      <c r="L530" s="116" t="n">
        <f aca="false">L531</f>
        <v>0</v>
      </c>
      <c r="M530" s="117" t="n">
        <f aca="false">K530+L530</f>
        <v>45739900</v>
      </c>
      <c r="N530" s="116" t="n">
        <f aca="false">N531</f>
        <v>0</v>
      </c>
      <c r="O530" s="117" t="n">
        <f aca="false">M530+N530</f>
        <v>45739900</v>
      </c>
      <c r="P530" s="116" t="n">
        <f aca="false">P531</f>
        <v>4273772.3</v>
      </c>
      <c r="Q530" s="117" t="n">
        <f aca="false">O530+P530</f>
        <v>50013672.3</v>
      </c>
      <c r="R530" s="116" t="n">
        <f aca="false">R531</f>
        <v>0</v>
      </c>
      <c r="S530" s="117" t="n">
        <f aca="false">Q530+R530</f>
        <v>50013672.3</v>
      </c>
      <c r="T530" s="116" t="n">
        <f aca="false">T531</f>
        <v>0</v>
      </c>
      <c r="U530" s="117" t="n">
        <f aca="false">S530+T530</f>
        <v>50013672.3</v>
      </c>
      <c r="V530" s="116" t="n">
        <f aca="false">V531</f>
        <v>0</v>
      </c>
      <c r="W530" s="117" t="n">
        <f aca="false">U530+V530</f>
        <v>50013672.3</v>
      </c>
      <c r="X530" s="116" t="n">
        <f aca="false">X531</f>
        <v>3806017.9</v>
      </c>
      <c r="Y530" s="117" t="n">
        <f aca="false">W530+X530</f>
        <v>53819690.2</v>
      </c>
      <c r="Z530" s="116" t="n">
        <f aca="false">Z531</f>
        <v>2834189.09</v>
      </c>
      <c r="AA530" s="117" t="n">
        <f aca="false">Y530+Z530</f>
        <v>56653879.29</v>
      </c>
      <c r="AB530" s="116" t="n">
        <f aca="false">AB531</f>
        <v>446917.45</v>
      </c>
      <c r="AC530" s="117" t="n">
        <f aca="false">AA530+AB530</f>
        <v>57100796.74</v>
      </c>
      <c r="AD530" s="116" t="n">
        <f aca="false">AD531</f>
        <v>1000000</v>
      </c>
      <c r="AE530" s="117" t="n">
        <f aca="false">AC530+AD530</f>
        <v>58100796.74</v>
      </c>
      <c r="AF530" s="116" t="n">
        <f aca="false">AF531</f>
        <v>160247.25</v>
      </c>
      <c r="AG530" s="117" t="n">
        <f aca="false">AE530+AF530</f>
        <v>58261043.99</v>
      </c>
      <c r="AH530" s="116" t="n">
        <f aca="false">AH531</f>
        <v>795769.1</v>
      </c>
      <c r="AI530" s="117" t="n">
        <f aca="false">AG530+AH530</f>
        <v>59056813.09</v>
      </c>
      <c r="AJ530" s="116" t="n">
        <f aca="false">AJ531</f>
        <v>2194890</v>
      </c>
      <c r="AK530" s="117" t="n">
        <f aca="false">AI530+AJ530</f>
        <v>61251703.09</v>
      </c>
    </row>
    <row r="531" customFormat="false" ht="46.5" hidden="false" customHeight="false" outlineLevel="0" collapsed="false">
      <c r="A531" s="86"/>
      <c r="B531" s="16" t="s">
        <v>101</v>
      </c>
      <c r="C531" s="66" t="s">
        <v>500</v>
      </c>
      <c r="D531" s="66" t="s">
        <v>54</v>
      </c>
      <c r="E531" s="66" t="s">
        <v>43</v>
      </c>
      <c r="F531" s="66" t="s">
        <v>22</v>
      </c>
      <c r="G531" s="66" t="s">
        <v>102</v>
      </c>
      <c r="H531" s="66" t="s">
        <v>20</v>
      </c>
      <c r="I531" s="66" t="s">
        <v>103</v>
      </c>
      <c r="J531" s="66"/>
      <c r="K531" s="116" t="n">
        <f aca="false">K532</f>
        <v>45739900</v>
      </c>
      <c r="L531" s="116" t="n">
        <f aca="false">L532</f>
        <v>0</v>
      </c>
      <c r="M531" s="117" t="n">
        <f aca="false">K531+L531</f>
        <v>45739900</v>
      </c>
      <c r="N531" s="116" t="n">
        <f aca="false">N532</f>
        <v>0</v>
      </c>
      <c r="O531" s="117" t="n">
        <f aca="false">M531+N531</f>
        <v>45739900</v>
      </c>
      <c r="P531" s="116" t="n">
        <f aca="false">P532</f>
        <v>4273772.3</v>
      </c>
      <c r="Q531" s="117" t="n">
        <f aca="false">O531+P531</f>
        <v>50013672.3</v>
      </c>
      <c r="R531" s="116" t="n">
        <f aca="false">R532</f>
        <v>0</v>
      </c>
      <c r="S531" s="117" t="n">
        <f aca="false">Q531+R531</f>
        <v>50013672.3</v>
      </c>
      <c r="T531" s="116" t="n">
        <f aca="false">T532</f>
        <v>0</v>
      </c>
      <c r="U531" s="117" t="n">
        <f aca="false">S531+T531</f>
        <v>50013672.3</v>
      </c>
      <c r="V531" s="116" t="n">
        <f aca="false">V532</f>
        <v>0</v>
      </c>
      <c r="W531" s="117" t="n">
        <f aca="false">U531+V531</f>
        <v>50013672.3</v>
      </c>
      <c r="X531" s="116" t="n">
        <f aca="false">X532</f>
        <v>3806017.9</v>
      </c>
      <c r="Y531" s="117" t="n">
        <f aca="false">W531+X531</f>
        <v>53819690.2</v>
      </c>
      <c r="Z531" s="116" t="n">
        <f aca="false">Z532</f>
        <v>2834189.09</v>
      </c>
      <c r="AA531" s="117" t="n">
        <f aca="false">Y531+Z531</f>
        <v>56653879.29</v>
      </c>
      <c r="AB531" s="116" t="n">
        <f aca="false">AB532</f>
        <v>446917.45</v>
      </c>
      <c r="AC531" s="117" t="n">
        <f aca="false">AA531+AB531</f>
        <v>57100796.74</v>
      </c>
      <c r="AD531" s="116" t="n">
        <f aca="false">AD532</f>
        <v>1000000</v>
      </c>
      <c r="AE531" s="117" t="n">
        <f aca="false">AC531+AD531</f>
        <v>58100796.74</v>
      </c>
      <c r="AF531" s="116" t="n">
        <f aca="false">AF532</f>
        <v>160247.25</v>
      </c>
      <c r="AG531" s="117" t="n">
        <f aca="false">AE531+AF531</f>
        <v>58261043.99</v>
      </c>
      <c r="AH531" s="116" t="n">
        <f aca="false">AH532</f>
        <v>795769.1</v>
      </c>
      <c r="AI531" s="117" t="n">
        <f aca="false">AG531+AH531</f>
        <v>59056813.09</v>
      </c>
      <c r="AJ531" s="116" t="n">
        <f aca="false">AJ532</f>
        <v>2194890</v>
      </c>
      <c r="AK531" s="117" t="n">
        <f aca="false">AI531+AJ531</f>
        <v>61251703.09</v>
      </c>
    </row>
    <row r="532" customFormat="false" ht="31" hidden="false" customHeight="false" outlineLevel="0" collapsed="false">
      <c r="A532" s="86"/>
      <c r="B532" s="16" t="s">
        <v>104</v>
      </c>
      <c r="C532" s="66" t="s">
        <v>500</v>
      </c>
      <c r="D532" s="66" t="s">
        <v>54</v>
      </c>
      <c r="E532" s="66" t="s">
        <v>43</v>
      </c>
      <c r="F532" s="66" t="s">
        <v>22</v>
      </c>
      <c r="G532" s="66" t="s">
        <v>105</v>
      </c>
      <c r="H532" s="66" t="s">
        <v>20</v>
      </c>
      <c r="I532" s="66" t="s">
        <v>103</v>
      </c>
      <c r="J532" s="66"/>
      <c r="K532" s="116" t="n">
        <f aca="false">K533+K549</f>
        <v>45739900</v>
      </c>
      <c r="L532" s="116" t="n">
        <f aca="false">L533+L549</f>
        <v>0</v>
      </c>
      <c r="M532" s="117" t="n">
        <f aca="false">K532+L532</f>
        <v>45739900</v>
      </c>
      <c r="N532" s="116" t="n">
        <f aca="false">N533+N549</f>
        <v>0</v>
      </c>
      <c r="O532" s="117" t="n">
        <f aca="false">M532+N532</f>
        <v>45739900</v>
      </c>
      <c r="P532" s="116" t="n">
        <f aca="false">P533+P549</f>
        <v>4273772.3</v>
      </c>
      <c r="Q532" s="117" t="n">
        <f aca="false">O532+P532</f>
        <v>50013672.3</v>
      </c>
      <c r="R532" s="116" t="n">
        <f aca="false">R533+R549</f>
        <v>0</v>
      </c>
      <c r="S532" s="117" t="n">
        <f aca="false">Q532+R532</f>
        <v>50013672.3</v>
      </c>
      <c r="T532" s="116" t="n">
        <f aca="false">T533+T549</f>
        <v>0</v>
      </c>
      <c r="U532" s="117" t="n">
        <f aca="false">S532+T532</f>
        <v>50013672.3</v>
      </c>
      <c r="V532" s="116" t="n">
        <f aca="false">V533+V549</f>
        <v>0</v>
      </c>
      <c r="W532" s="117" t="n">
        <f aca="false">U532+V532</f>
        <v>50013672.3</v>
      </c>
      <c r="X532" s="116" t="n">
        <f aca="false">X533+X549</f>
        <v>3806017.9</v>
      </c>
      <c r="Y532" s="117" t="n">
        <f aca="false">W532+X532</f>
        <v>53819690.2</v>
      </c>
      <c r="Z532" s="116" t="n">
        <f aca="false">Z533+Z549</f>
        <v>2834189.09</v>
      </c>
      <c r="AA532" s="117" t="n">
        <f aca="false">Y532+Z532</f>
        <v>56653879.29</v>
      </c>
      <c r="AB532" s="116" t="n">
        <f aca="false">AB533+AB549</f>
        <v>446917.45</v>
      </c>
      <c r="AC532" s="117" t="n">
        <f aca="false">AA532+AB532</f>
        <v>57100796.74</v>
      </c>
      <c r="AD532" s="116" t="n">
        <f aca="false">AD533+AD549</f>
        <v>1000000</v>
      </c>
      <c r="AE532" s="117" t="n">
        <f aca="false">AC532+AD532</f>
        <v>58100796.74</v>
      </c>
      <c r="AF532" s="116" t="n">
        <f aca="false">AF533+AF549</f>
        <v>160247.25</v>
      </c>
      <c r="AG532" s="117" t="n">
        <f aca="false">AE532+AF532</f>
        <v>58261043.99</v>
      </c>
      <c r="AH532" s="116" t="n">
        <f aca="false">AH533+AH549</f>
        <v>795769.1</v>
      </c>
      <c r="AI532" s="117" t="n">
        <f aca="false">AG532+AH532</f>
        <v>59056813.09</v>
      </c>
      <c r="AJ532" s="116" t="n">
        <f aca="false">AJ533+AJ549</f>
        <v>2194890</v>
      </c>
      <c r="AK532" s="117" t="n">
        <f aca="false">AI532+AJ532</f>
        <v>61251703.09</v>
      </c>
    </row>
    <row r="533" customFormat="false" ht="31" hidden="false" customHeight="false" outlineLevel="0" collapsed="false">
      <c r="A533" s="86"/>
      <c r="B533" s="29" t="s">
        <v>161</v>
      </c>
      <c r="C533" s="66" t="s">
        <v>500</v>
      </c>
      <c r="D533" s="66" t="s">
        <v>54</v>
      </c>
      <c r="E533" s="66" t="s">
        <v>43</v>
      </c>
      <c r="F533" s="66" t="s">
        <v>22</v>
      </c>
      <c r="G533" s="66" t="s">
        <v>105</v>
      </c>
      <c r="H533" s="66" t="s">
        <v>28</v>
      </c>
      <c r="I533" s="66" t="s">
        <v>103</v>
      </c>
      <c r="J533" s="66"/>
      <c r="K533" s="116" t="n">
        <f aca="false">K534+K538+K546+K543</f>
        <v>45739900</v>
      </c>
      <c r="L533" s="116" t="n">
        <f aca="false">L534+L538+L546+L543</f>
        <v>0</v>
      </c>
      <c r="M533" s="117" t="n">
        <f aca="false">K533+L533</f>
        <v>45739900</v>
      </c>
      <c r="N533" s="116" t="n">
        <f aca="false">N534+N538+N546+N543</f>
        <v>0</v>
      </c>
      <c r="O533" s="117" t="n">
        <f aca="false">M533+N533</f>
        <v>45739900</v>
      </c>
      <c r="P533" s="116" t="n">
        <f aca="false">P534+P538+P546+P543</f>
        <v>4273772.3</v>
      </c>
      <c r="Q533" s="117" t="n">
        <f aca="false">O533+P533</f>
        <v>50013672.3</v>
      </c>
      <c r="R533" s="116" t="n">
        <f aca="false">R534+R538+R546+R543</f>
        <v>0</v>
      </c>
      <c r="S533" s="117" t="n">
        <f aca="false">Q533+R533</f>
        <v>50013672.3</v>
      </c>
      <c r="T533" s="116" t="n">
        <f aca="false">T534+T538+T546+T543</f>
        <v>0</v>
      </c>
      <c r="U533" s="117" t="n">
        <f aca="false">S533+T533</f>
        <v>50013672.3</v>
      </c>
      <c r="V533" s="116" t="n">
        <f aca="false">V534+V538+V546+V543</f>
        <v>0</v>
      </c>
      <c r="W533" s="117" t="n">
        <f aca="false">U533+V533</f>
        <v>50013672.3</v>
      </c>
      <c r="X533" s="116" t="n">
        <f aca="false">X534+X538+X546+X543</f>
        <v>3806017.9</v>
      </c>
      <c r="Y533" s="117" t="n">
        <f aca="false">W533+X533</f>
        <v>53819690.2</v>
      </c>
      <c r="Z533" s="116" t="n">
        <f aca="false">Z534+Z538+Z546+Z543</f>
        <v>2834189.09</v>
      </c>
      <c r="AA533" s="117" t="n">
        <f aca="false">Y533+Z533</f>
        <v>56653879.29</v>
      </c>
      <c r="AB533" s="116" t="n">
        <f aca="false">AB534+AB538+AB546+AB543</f>
        <v>446917.45</v>
      </c>
      <c r="AC533" s="117" t="n">
        <f aca="false">AA533+AB533</f>
        <v>57100796.74</v>
      </c>
      <c r="AD533" s="116" t="n">
        <f aca="false">AD534+AD538+AD546+AD543</f>
        <v>1000000</v>
      </c>
      <c r="AE533" s="117" t="n">
        <f aca="false">AC533+AD533</f>
        <v>58100796.74</v>
      </c>
      <c r="AF533" s="116" t="n">
        <f aca="false">AF534+AF538+AF546+AF543</f>
        <v>160247.25</v>
      </c>
      <c r="AG533" s="117" t="n">
        <f aca="false">AE533+AF533</f>
        <v>58261043.99</v>
      </c>
      <c r="AH533" s="116" t="n">
        <f aca="false">AH534+AH538+AH546+AH543</f>
        <v>795769.1</v>
      </c>
      <c r="AI533" s="117" t="n">
        <f aca="false">AG533+AH533</f>
        <v>59056813.09</v>
      </c>
      <c r="AJ533" s="116" t="n">
        <f aca="false">AJ534+AJ538+AJ546+AJ543</f>
        <v>84190</v>
      </c>
      <c r="AK533" s="117" t="n">
        <f aca="false">AI533+AJ533</f>
        <v>59141003.09</v>
      </c>
    </row>
    <row r="534" customFormat="false" ht="31" hidden="false" customHeight="false" outlineLevel="0" collapsed="false">
      <c r="A534" s="86"/>
      <c r="B534" s="16" t="s">
        <v>162</v>
      </c>
      <c r="C534" s="66" t="s">
        <v>500</v>
      </c>
      <c r="D534" s="66" t="s">
        <v>54</v>
      </c>
      <c r="E534" s="66" t="s">
        <v>43</v>
      </c>
      <c r="F534" s="66" t="s">
        <v>22</v>
      </c>
      <c r="G534" s="66" t="s">
        <v>105</v>
      </c>
      <c r="H534" s="66" t="s">
        <v>28</v>
      </c>
      <c r="I534" s="66" t="s">
        <v>163</v>
      </c>
      <c r="J534" s="66"/>
      <c r="K534" s="116" t="n">
        <f aca="false">K535+K536+K537</f>
        <v>8571100</v>
      </c>
      <c r="L534" s="116" t="n">
        <f aca="false">L535+L536+L537</f>
        <v>0</v>
      </c>
      <c r="M534" s="117" t="n">
        <f aca="false">K534+L534</f>
        <v>8571100</v>
      </c>
      <c r="N534" s="116" t="n">
        <f aca="false">N535+N536+N537</f>
        <v>0</v>
      </c>
      <c r="O534" s="117" t="n">
        <f aca="false">M534+N534</f>
        <v>8571100</v>
      </c>
      <c r="P534" s="116" t="n">
        <f aca="false">P535+P536+P537</f>
        <v>0</v>
      </c>
      <c r="Q534" s="117" t="n">
        <f aca="false">O534+P534</f>
        <v>8571100</v>
      </c>
      <c r="R534" s="116" t="n">
        <f aca="false">R535+R536+R537</f>
        <v>899056.81</v>
      </c>
      <c r="S534" s="117" t="n">
        <f aca="false">Q534+R534</f>
        <v>9470156.81</v>
      </c>
      <c r="T534" s="116" t="n">
        <f aca="false">T535+T536+T537</f>
        <v>0</v>
      </c>
      <c r="U534" s="117" t="n">
        <f aca="false">S534+T534</f>
        <v>9470156.81</v>
      </c>
      <c r="V534" s="116" t="n">
        <f aca="false">V535+V536+V537</f>
        <v>0</v>
      </c>
      <c r="W534" s="117" t="n">
        <f aca="false">U534+V534</f>
        <v>9470156.81</v>
      </c>
      <c r="X534" s="116" t="n">
        <f aca="false">X535+X536+X537</f>
        <v>0</v>
      </c>
      <c r="Y534" s="117" t="n">
        <f aca="false">W534+X534</f>
        <v>9470156.81</v>
      </c>
      <c r="Z534" s="116" t="n">
        <f aca="false">Z535+Z536+Z537</f>
        <v>0</v>
      </c>
      <c r="AA534" s="117" t="n">
        <f aca="false">Y534+Z534</f>
        <v>9470156.81</v>
      </c>
      <c r="AB534" s="116" t="n">
        <f aca="false">AB535+AB536+AB537</f>
        <v>90942.27</v>
      </c>
      <c r="AC534" s="117" t="n">
        <f aca="false">AA534+AB534</f>
        <v>9561099.08</v>
      </c>
      <c r="AD534" s="116" t="n">
        <f aca="false">AD535+AD536+AD537</f>
        <v>0</v>
      </c>
      <c r="AE534" s="117" t="n">
        <f aca="false">AC534+AD534</f>
        <v>9561099.08</v>
      </c>
      <c r="AF534" s="116" t="n">
        <f aca="false">AF535+AF536+AF537</f>
        <v>0</v>
      </c>
      <c r="AG534" s="117" t="n">
        <f aca="false">AE534+AF534</f>
        <v>9561099.08</v>
      </c>
      <c r="AH534" s="116" t="n">
        <f aca="false">AH535+AH536+AH537</f>
        <v>0</v>
      </c>
      <c r="AI534" s="117" t="n">
        <f aca="false">AG534+AH534</f>
        <v>9561099.08</v>
      </c>
      <c r="AJ534" s="116" t="n">
        <f aca="false">AJ535+AJ536+AJ537</f>
        <v>0</v>
      </c>
      <c r="AK534" s="117" t="n">
        <f aca="false">AI534+AJ534</f>
        <v>9561099.08</v>
      </c>
    </row>
    <row r="535" customFormat="false" ht="77.5" hidden="false" customHeight="false" outlineLevel="0" collapsed="false">
      <c r="A535" s="86"/>
      <c r="B535" s="16" t="s">
        <v>109</v>
      </c>
      <c r="C535" s="66" t="s">
        <v>500</v>
      </c>
      <c r="D535" s="66" t="s">
        <v>54</v>
      </c>
      <c r="E535" s="66" t="s">
        <v>43</v>
      </c>
      <c r="F535" s="66" t="s">
        <v>22</v>
      </c>
      <c r="G535" s="66" t="s">
        <v>105</v>
      </c>
      <c r="H535" s="66" t="s">
        <v>28</v>
      </c>
      <c r="I535" s="66" t="s">
        <v>163</v>
      </c>
      <c r="J535" s="66" t="s">
        <v>110</v>
      </c>
      <c r="K535" s="116" t="n">
        <v>8168900.46</v>
      </c>
      <c r="L535" s="116"/>
      <c r="M535" s="117" t="n">
        <f aca="false">K535+L535</f>
        <v>8168900.46</v>
      </c>
      <c r="N535" s="116"/>
      <c r="O535" s="117" t="n">
        <f aca="false">M535+N535</f>
        <v>8168900.46</v>
      </c>
      <c r="P535" s="116"/>
      <c r="Q535" s="117" t="n">
        <f aca="false">O535+P535</f>
        <v>8168900.46</v>
      </c>
      <c r="R535" s="116" t="n">
        <v>899056.81</v>
      </c>
      <c r="S535" s="117" t="n">
        <f aca="false">Q535+R535</f>
        <v>9067957.27</v>
      </c>
      <c r="T535" s="116"/>
      <c r="U535" s="117" t="n">
        <f aca="false">S535+T535</f>
        <v>9067957.27</v>
      </c>
      <c r="V535" s="116"/>
      <c r="W535" s="117" t="n">
        <f aca="false">U535+V535</f>
        <v>9067957.27</v>
      </c>
      <c r="X535" s="116"/>
      <c r="Y535" s="117" t="n">
        <f aca="false">W535+X535</f>
        <v>9067957.27</v>
      </c>
      <c r="Z535" s="116"/>
      <c r="AA535" s="117" t="n">
        <f aca="false">Y535+Z535</f>
        <v>9067957.27</v>
      </c>
      <c r="AB535" s="116" t="n">
        <v>90942.27</v>
      </c>
      <c r="AC535" s="117" t="n">
        <f aca="false">AA535+AB535</f>
        <v>9158899.54</v>
      </c>
      <c r="AD535" s="116"/>
      <c r="AE535" s="117" t="n">
        <f aca="false">AC535+AD535</f>
        <v>9158899.54</v>
      </c>
      <c r="AF535" s="116"/>
      <c r="AG535" s="117" t="n">
        <f aca="false">AE535+AF535</f>
        <v>9158899.54</v>
      </c>
      <c r="AH535" s="116"/>
      <c r="AI535" s="117" t="n">
        <f aca="false">AG535+AH535</f>
        <v>9158899.54</v>
      </c>
      <c r="AJ535" s="116"/>
      <c r="AK535" s="117" t="n">
        <f aca="false">AI535+AJ535</f>
        <v>9158899.54</v>
      </c>
    </row>
    <row r="536" customFormat="false" ht="31" hidden="false" customHeight="false" outlineLevel="0" collapsed="false">
      <c r="A536" s="86"/>
      <c r="B536" s="16" t="s">
        <v>111</v>
      </c>
      <c r="C536" s="66" t="s">
        <v>500</v>
      </c>
      <c r="D536" s="66" t="s">
        <v>54</v>
      </c>
      <c r="E536" s="66" t="s">
        <v>43</v>
      </c>
      <c r="F536" s="66" t="s">
        <v>22</v>
      </c>
      <c r="G536" s="66" t="s">
        <v>105</v>
      </c>
      <c r="H536" s="66" t="s">
        <v>28</v>
      </c>
      <c r="I536" s="66" t="s">
        <v>163</v>
      </c>
      <c r="J536" s="66" t="s">
        <v>112</v>
      </c>
      <c r="K536" s="116" t="n">
        <v>400767.03</v>
      </c>
      <c r="L536" s="116"/>
      <c r="M536" s="117" t="n">
        <f aca="false">K536+L536</f>
        <v>400767.03</v>
      </c>
      <c r="N536" s="116"/>
      <c r="O536" s="117" t="n">
        <f aca="false">M536+N536</f>
        <v>400767.03</v>
      </c>
      <c r="P536" s="116"/>
      <c r="Q536" s="117" t="n">
        <f aca="false">O536+P536</f>
        <v>400767.03</v>
      </c>
      <c r="R536" s="116"/>
      <c r="S536" s="117" t="n">
        <f aca="false">Q536+R536</f>
        <v>400767.03</v>
      </c>
      <c r="T536" s="116"/>
      <c r="U536" s="117" t="n">
        <f aca="false">S536+T536</f>
        <v>400767.03</v>
      </c>
      <c r="V536" s="116" t="n">
        <v>-1072.29</v>
      </c>
      <c r="W536" s="117" t="n">
        <f aca="false">U536+V536</f>
        <v>399694.74</v>
      </c>
      <c r="X536" s="116"/>
      <c r="Y536" s="117" t="n">
        <f aca="false">W536+X536</f>
        <v>399694.74</v>
      </c>
      <c r="Z536" s="116"/>
      <c r="AA536" s="117" t="n">
        <f aca="false">Y536+Z536</f>
        <v>399694.74</v>
      </c>
      <c r="AB536" s="116"/>
      <c r="AC536" s="117" t="n">
        <f aca="false">AA536+AB536</f>
        <v>399694.74</v>
      </c>
      <c r="AD536" s="116"/>
      <c r="AE536" s="117" t="n">
        <f aca="false">AC536+AD536</f>
        <v>399694.74</v>
      </c>
      <c r="AF536" s="116"/>
      <c r="AG536" s="117" t="n">
        <f aca="false">AE536+AF536</f>
        <v>399694.74</v>
      </c>
      <c r="AH536" s="116"/>
      <c r="AI536" s="117" t="n">
        <f aca="false">AG536+AH536</f>
        <v>399694.74</v>
      </c>
      <c r="AJ536" s="116"/>
      <c r="AK536" s="117" t="n">
        <f aca="false">AI536+AJ536</f>
        <v>399694.74</v>
      </c>
    </row>
    <row r="537" customFormat="false" ht="17.4" hidden="false" customHeight="true" outlineLevel="0" collapsed="false">
      <c r="A537" s="86"/>
      <c r="B537" s="16" t="s">
        <v>115</v>
      </c>
      <c r="C537" s="66" t="s">
        <v>500</v>
      </c>
      <c r="D537" s="66" t="s">
        <v>54</v>
      </c>
      <c r="E537" s="66" t="s">
        <v>43</v>
      </c>
      <c r="F537" s="66" t="s">
        <v>22</v>
      </c>
      <c r="G537" s="66" t="s">
        <v>105</v>
      </c>
      <c r="H537" s="66" t="s">
        <v>28</v>
      </c>
      <c r="I537" s="66" t="s">
        <v>163</v>
      </c>
      <c r="J537" s="66" t="s">
        <v>116</v>
      </c>
      <c r="K537" s="116" t="n">
        <v>1432.51</v>
      </c>
      <c r="L537" s="116"/>
      <c r="M537" s="117" t="n">
        <f aca="false">K537+L537</f>
        <v>1432.51</v>
      </c>
      <c r="N537" s="116"/>
      <c r="O537" s="117" t="n">
        <f aca="false">M537+N537</f>
        <v>1432.51</v>
      </c>
      <c r="P537" s="116"/>
      <c r="Q537" s="117" t="n">
        <f aca="false">O537+P537</f>
        <v>1432.51</v>
      </c>
      <c r="R537" s="116"/>
      <c r="S537" s="117" t="n">
        <f aca="false">Q537+R537</f>
        <v>1432.51</v>
      </c>
      <c r="T537" s="116"/>
      <c r="U537" s="117" t="n">
        <f aca="false">S537+T537</f>
        <v>1432.51</v>
      </c>
      <c r="V537" s="116" t="n">
        <v>1072.29</v>
      </c>
      <c r="W537" s="117" t="n">
        <f aca="false">U537+V537</f>
        <v>2504.8</v>
      </c>
      <c r="X537" s="116"/>
      <c r="Y537" s="117" t="n">
        <f aca="false">W537+X537</f>
        <v>2504.8</v>
      </c>
      <c r="Z537" s="116"/>
      <c r="AA537" s="117" t="n">
        <f aca="false">Y537+Z537</f>
        <v>2504.8</v>
      </c>
      <c r="AB537" s="116"/>
      <c r="AC537" s="117" t="n">
        <f aca="false">AA537+AB537</f>
        <v>2504.8</v>
      </c>
      <c r="AD537" s="116"/>
      <c r="AE537" s="117" t="n">
        <f aca="false">AC537+AD537</f>
        <v>2504.8</v>
      </c>
      <c r="AF537" s="116"/>
      <c r="AG537" s="117" t="n">
        <f aca="false">AE537+AF537</f>
        <v>2504.8</v>
      </c>
      <c r="AH537" s="116"/>
      <c r="AI537" s="117" t="n">
        <f aca="false">AG537+AH537</f>
        <v>2504.8</v>
      </c>
      <c r="AJ537" s="116"/>
      <c r="AK537" s="117" t="n">
        <f aca="false">AI537+AJ537</f>
        <v>2504.8</v>
      </c>
    </row>
    <row r="538" customFormat="false" ht="31" hidden="false" customHeight="false" outlineLevel="0" collapsed="false">
      <c r="A538" s="86"/>
      <c r="B538" s="16" t="s">
        <v>107</v>
      </c>
      <c r="C538" s="66" t="s">
        <v>500</v>
      </c>
      <c r="D538" s="66" t="s">
        <v>54</v>
      </c>
      <c r="E538" s="66" t="s">
        <v>43</v>
      </c>
      <c r="F538" s="66" t="s">
        <v>22</v>
      </c>
      <c r="G538" s="66" t="s">
        <v>105</v>
      </c>
      <c r="H538" s="66" t="s">
        <v>28</v>
      </c>
      <c r="I538" s="66" t="s">
        <v>108</v>
      </c>
      <c r="J538" s="66"/>
      <c r="K538" s="116" t="n">
        <f aca="false">+K539+K540+K541+K542</f>
        <v>28731080</v>
      </c>
      <c r="L538" s="116" t="n">
        <f aca="false">+L539+L540+L541+L542</f>
        <v>0</v>
      </c>
      <c r="M538" s="117" t="n">
        <f aca="false">K538+L538</f>
        <v>28731080</v>
      </c>
      <c r="N538" s="116" t="n">
        <f aca="false">+N539+N540+N541+N542</f>
        <v>0</v>
      </c>
      <c r="O538" s="117" t="n">
        <f aca="false">M538+N538</f>
        <v>28731080</v>
      </c>
      <c r="P538" s="116" t="n">
        <f aca="false">+P539+P540+P541+P542</f>
        <v>2973002.67</v>
      </c>
      <c r="Q538" s="117" t="n">
        <f aca="false">O538+P538</f>
        <v>31704082.67</v>
      </c>
      <c r="R538" s="116" t="n">
        <f aca="false">+R539+R540+R541+R542</f>
        <v>-899056.81</v>
      </c>
      <c r="S538" s="117" t="n">
        <f aca="false">Q538+R538</f>
        <v>30805025.86</v>
      </c>
      <c r="T538" s="116" t="n">
        <f aca="false">+T539+T540+T541+T542</f>
        <v>0</v>
      </c>
      <c r="U538" s="117" t="n">
        <f aca="false">S538+T538</f>
        <v>30805025.86</v>
      </c>
      <c r="V538" s="116" t="n">
        <f aca="false">+V539+V540+V541+V542</f>
        <v>0</v>
      </c>
      <c r="W538" s="117" t="n">
        <f aca="false">U538+V538</f>
        <v>30805025.86</v>
      </c>
      <c r="X538" s="116" t="n">
        <f aca="false">+X539+X540+X541+X542</f>
        <v>96017.9</v>
      </c>
      <c r="Y538" s="117" t="n">
        <f aca="false">W538+X538</f>
        <v>30901043.76</v>
      </c>
      <c r="Z538" s="116" t="n">
        <f aca="false">+Z539+Z540+Z541+Z542</f>
        <v>1972768.49</v>
      </c>
      <c r="AA538" s="117" t="n">
        <f aca="false">Y538+Z538</f>
        <v>32873812.25</v>
      </c>
      <c r="AB538" s="116" t="n">
        <f aca="false">+AB539+AB540+AB541+AB542</f>
        <v>249691.68</v>
      </c>
      <c r="AC538" s="117" t="n">
        <f aca="false">AA538+AB538</f>
        <v>33123503.93</v>
      </c>
      <c r="AD538" s="116" t="n">
        <f aca="false">+AD539+AD540+AD541+AD542</f>
        <v>0</v>
      </c>
      <c r="AE538" s="117" t="n">
        <f aca="false">AC538+AD538</f>
        <v>33123503.93</v>
      </c>
      <c r="AF538" s="116" t="n">
        <f aca="false">+AF539+AF540+AF541+AF542</f>
        <v>-313949.06</v>
      </c>
      <c r="AG538" s="117" t="n">
        <f aca="false">AE538+AF538</f>
        <v>32809554.87</v>
      </c>
      <c r="AH538" s="116" t="n">
        <f aca="false">+AH539+AH540+AH541+AH542</f>
        <v>903028</v>
      </c>
      <c r="AI538" s="117" t="n">
        <f aca="false">AG538+AH538</f>
        <v>33712582.87</v>
      </c>
      <c r="AJ538" s="116" t="n">
        <f aca="false">+AJ539+AJ540+AJ541+AJ542</f>
        <v>41990</v>
      </c>
      <c r="AK538" s="117" t="n">
        <f aca="false">AI538+AJ538</f>
        <v>33754572.87</v>
      </c>
    </row>
    <row r="539" customFormat="false" ht="77.5" hidden="false" customHeight="false" outlineLevel="0" collapsed="false">
      <c r="A539" s="86"/>
      <c r="B539" s="16" t="s">
        <v>109</v>
      </c>
      <c r="C539" s="66" t="s">
        <v>500</v>
      </c>
      <c r="D539" s="66" t="s">
        <v>54</v>
      </c>
      <c r="E539" s="66" t="s">
        <v>43</v>
      </c>
      <c r="F539" s="66" t="s">
        <v>22</v>
      </c>
      <c r="G539" s="66" t="s">
        <v>105</v>
      </c>
      <c r="H539" s="66" t="s">
        <v>28</v>
      </c>
      <c r="I539" s="66" t="s">
        <v>108</v>
      </c>
      <c r="J539" s="66" t="s">
        <v>110</v>
      </c>
      <c r="K539" s="116" t="n">
        <v>18482809.22</v>
      </c>
      <c r="L539" s="116"/>
      <c r="M539" s="117" t="n">
        <f aca="false">K539+L539</f>
        <v>18482809.22</v>
      </c>
      <c r="N539" s="116"/>
      <c r="O539" s="117" t="n">
        <f aca="false">M539+N539</f>
        <v>18482809.22</v>
      </c>
      <c r="P539" s="116" t="n">
        <v>2933261.3</v>
      </c>
      <c r="Q539" s="117" t="n">
        <f aca="false">O539+P539</f>
        <v>21416070.52</v>
      </c>
      <c r="R539" s="116" t="n">
        <v>-899056.81</v>
      </c>
      <c r="S539" s="117" t="n">
        <f aca="false">Q539+R539</f>
        <v>20517013.71</v>
      </c>
      <c r="T539" s="116"/>
      <c r="U539" s="117" t="n">
        <f aca="false">S539+T539</f>
        <v>20517013.71</v>
      </c>
      <c r="V539" s="116"/>
      <c r="W539" s="117" t="n">
        <f aca="false">U539+V539</f>
        <v>20517013.71</v>
      </c>
      <c r="X539" s="116"/>
      <c r="Y539" s="117" t="n">
        <f aca="false">W539+X539</f>
        <v>20517013.71</v>
      </c>
      <c r="Z539" s="116" t="n">
        <v>2206130.5</v>
      </c>
      <c r="AA539" s="117" t="n">
        <f aca="false">Y539+Z539</f>
        <v>22723144.21</v>
      </c>
      <c r="AB539" s="116"/>
      <c r="AC539" s="117" t="n">
        <f aca="false">AA539+AB539</f>
        <v>22723144.21</v>
      </c>
      <c r="AD539" s="116"/>
      <c r="AE539" s="117" t="n">
        <f aca="false">AC539+AD539</f>
        <v>22723144.21</v>
      </c>
      <c r="AF539" s="116" t="n">
        <v>-198345.2</v>
      </c>
      <c r="AG539" s="117" t="n">
        <f aca="false">AE539+AF539</f>
        <v>22524799.01</v>
      </c>
      <c r="AH539" s="116"/>
      <c r="AI539" s="117" t="n">
        <f aca="false">AG539+AH539</f>
        <v>22524799.01</v>
      </c>
      <c r="AJ539" s="116"/>
      <c r="AK539" s="117" t="n">
        <f aca="false">AI539+AJ539</f>
        <v>22524799.01</v>
      </c>
    </row>
    <row r="540" customFormat="false" ht="31" hidden="false" customHeight="false" outlineLevel="0" collapsed="false">
      <c r="A540" s="86"/>
      <c r="B540" s="16" t="s">
        <v>111</v>
      </c>
      <c r="C540" s="66" t="s">
        <v>500</v>
      </c>
      <c r="D540" s="66" t="s">
        <v>54</v>
      </c>
      <c r="E540" s="66" t="s">
        <v>43</v>
      </c>
      <c r="F540" s="66" t="s">
        <v>22</v>
      </c>
      <c r="G540" s="66" t="s">
        <v>105</v>
      </c>
      <c r="H540" s="66" t="s">
        <v>28</v>
      </c>
      <c r="I540" s="66" t="s">
        <v>108</v>
      </c>
      <c r="J540" s="66" t="s">
        <v>112</v>
      </c>
      <c r="K540" s="116" t="n">
        <v>2809432.85</v>
      </c>
      <c r="L540" s="116"/>
      <c r="M540" s="117" t="n">
        <f aca="false">K540+L540</f>
        <v>2809432.85</v>
      </c>
      <c r="N540" s="116"/>
      <c r="O540" s="117" t="n">
        <f aca="false">M540+N540</f>
        <v>2809432.85</v>
      </c>
      <c r="P540" s="116"/>
      <c r="Q540" s="117" t="n">
        <f aca="false">O540+P540</f>
        <v>2809432.85</v>
      </c>
      <c r="R540" s="116"/>
      <c r="S540" s="117" t="n">
        <f aca="false">Q540+R540</f>
        <v>2809432.85</v>
      </c>
      <c r="T540" s="116"/>
      <c r="U540" s="117" t="n">
        <f aca="false">S540+T540</f>
        <v>2809432.85</v>
      </c>
      <c r="V540" s="116"/>
      <c r="W540" s="117" t="n">
        <f aca="false">U540+V540</f>
        <v>2809432.85</v>
      </c>
      <c r="X540" s="116" t="n">
        <v>96017.9</v>
      </c>
      <c r="Y540" s="117" t="n">
        <f aca="false">W540+X540</f>
        <v>2905450.75</v>
      </c>
      <c r="Z540" s="116"/>
      <c r="AA540" s="117" t="n">
        <f aca="false">Y540+Z540</f>
        <v>2905450.75</v>
      </c>
      <c r="AB540" s="116"/>
      <c r="AC540" s="117" t="n">
        <f aca="false">AA540+AB540</f>
        <v>2905450.75</v>
      </c>
      <c r="AD540" s="116"/>
      <c r="AE540" s="117" t="n">
        <f aca="false">AC540+AD540</f>
        <v>2905450.75</v>
      </c>
      <c r="AF540" s="116" t="n">
        <v>44700</v>
      </c>
      <c r="AG540" s="117" t="n">
        <f aca="false">AE540+AF540</f>
        <v>2950150.75</v>
      </c>
      <c r="AH540" s="116" t="n">
        <v>903028</v>
      </c>
      <c r="AI540" s="117" t="n">
        <f aca="false">AG540+AH540</f>
        <v>3853178.75</v>
      </c>
      <c r="AJ540" s="116" t="n">
        <v>41990</v>
      </c>
      <c r="AK540" s="117" t="n">
        <f aca="false">AI540+AJ540</f>
        <v>3895168.75</v>
      </c>
    </row>
    <row r="541" customFormat="false" ht="31" hidden="false" customHeight="false" outlineLevel="0" collapsed="false">
      <c r="A541" s="86"/>
      <c r="B541" s="29" t="s">
        <v>113</v>
      </c>
      <c r="C541" s="66" t="s">
        <v>500</v>
      </c>
      <c r="D541" s="66" t="s">
        <v>54</v>
      </c>
      <c r="E541" s="66" t="s">
        <v>43</v>
      </c>
      <c r="F541" s="66" t="s">
        <v>22</v>
      </c>
      <c r="G541" s="66" t="s">
        <v>105</v>
      </c>
      <c r="H541" s="66" t="s">
        <v>28</v>
      </c>
      <c r="I541" s="66" t="s">
        <v>108</v>
      </c>
      <c r="J541" s="66" t="s">
        <v>114</v>
      </c>
      <c r="K541" s="116" t="n">
        <v>7222349.59</v>
      </c>
      <c r="L541" s="116"/>
      <c r="M541" s="117" t="n">
        <f aca="false">K541+L541</f>
        <v>7222349.59</v>
      </c>
      <c r="N541" s="116"/>
      <c r="O541" s="117" t="n">
        <f aca="false">M541+N541</f>
        <v>7222349.59</v>
      </c>
      <c r="P541" s="116" t="n">
        <v>39741.37</v>
      </c>
      <c r="Q541" s="117" t="n">
        <f aca="false">O541+P541</f>
        <v>7262090.96</v>
      </c>
      <c r="R541" s="116"/>
      <c r="S541" s="117" t="n">
        <f aca="false">Q541+R541</f>
        <v>7262090.96</v>
      </c>
      <c r="T541" s="116"/>
      <c r="U541" s="117" t="n">
        <f aca="false">S541+T541</f>
        <v>7262090.96</v>
      </c>
      <c r="V541" s="116"/>
      <c r="W541" s="117" t="n">
        <f aca="false">U541+V541</f>
        <v>7262090.96</v>
      </c>
      <c r="X541" s="116"/>
      <c r="Y541" s="117" t="n">
        <f aca="false">W541+X541</f>
        <v>7262090.96</v>
      </c>
      <c r="Z541" s="116" t="n">
        <v>-233362.01</v>
      </c>
      <c r="AA541" s="117" t="n">
        <f aca="false">Y541+Z541</f>
        <v>7028728.95</v>
      </c>
      <c r="AB541" s="116" t="n">
        <v>249691.68</v>
      </c>
      <c r="AC541" s="117" t="n">
        <f aca="false">AA541+AB541</f>
        <v>7278420.63</v>
      </c>
      <c r="AD541" s="116"/>
      <c r="AE541" s="117" t="n">
        <f aca="false">AC541+AD541</f>
        <v>7278420.63</v>
      </c>
      <c r="AF541" s="116" t="n">
        <v>-160303.86</v>
      </c>
      <c r="AG541" s="117" t="n">
        <f aca="false">AE541+AF541</f>
        <v>7118116.77</v>
      </c>
      <c r="AH541" s="116"/>
      <c r="AI541" s="117" t="n">
        <f aca="false">AG541+AH541</f>
        <v>7118116.77</v>
      </c>
      <c r="AJ541" s="116"/>
      <c r="AK541" s="117" t="n">
        <f aca="false">AI541+AJ541</f>
        <v>7118116.77</v>
      </c>
    </row>
    <row r="542" customFormat="false" ht="21.65" hidden="false" customHeight="true" outlineLevel="0" collapsed="false">
      <c r="A542" s="86"/>
      <c r="B542" s="16" t="s">
        <v>115</v>
      </c>
      <c r="C542" s="66" t="s">
        <v>500</v>
      </c>
      <c r="D542" s="66" t="s">
        <v>54</v>
      </c>
      <c r="E542" s="66" t="s">
        <v>43</v>
      </c>
      <c r="F542" s="66" t="s">
        <v>22</v>
      </c>
      <c r="G542" s="66" t="s">
        <v>105</v>
      </c>
      <c r="H542" s="66" t="s">
        <v>28</v>
      </c>
      <c r="I542" s="66" t="s">
        <v>108</v>
      </c>
      <c r="J542" s="66" t="s">
        <v>116</v>
      </c>
      <c r="K542" s="116" t="n">
        <v>216488.34</v>
      </c>
      <c r="L542" s="116"/>
      <c r="M542" s="117" t="n">
        <f aca="false">K542+L542</f>
        <v>216488.34</v>
      </c>
      <c r="N542" s="116"/>
      <c r="O542" s="117" t="n">
        <f aca="false">M542+N542</f>
        <v>216488.34</v>
      </c>
      <c r="P542" s="116"/>
      <c r="Q542" s="117" t="n">
        <f aca="false">O542+P542</f>
        <v>216488.34</v>
      </c>
      <c r="R542" s="116"/>
      <c r="S542" s="117" t="n">
        <f aca="false">Q542+R542</f>
        <v>216488.34</v>
      </c>
      <c r="T542" s="116"/>
      <c r="U542" s="117" t="n">
        <f aca="false">S542+T542</f>
        <v>216488.34</v>
      </c>
      <c r="V542" s="116"/>
      <c r="W542" s="117" t="n">
        <f aca="false">U542+V542</f>
        <v>216488.34</v>
      </c>
      <c r="X542" s="116"/>
      <c r="Y542" s="117" t="n">
        <f aca="false">W542+X542</f>
        <v>216488.34</v>
      </c>
      <c r="Z542" s="116"/>
      <c r="AA542" s="117" t="n">
        <f aca="false">Y542+Z542</f>
        <v>216488.34</v>
      </c>
      <c r="AB542" s="116"/>
      <c r="AC542" s="117" t="n">
        <f aca="false">AA542+AB542</f>
        <v>216488.34</v>
      </c>
      <c r="AD542" s="116"/>
      <c r="AE542" s="117" t="n">
        <f aca="false">AC542+AD542</f>
        <v>216488.34</v>
      </c>
      <c r="AF542" s="116"/>
      <c r="AG542" s="117" t="n">
        <f aca="false">AE542+AF542</f>
        <v>216488.34</v>
      </c>
      <c r="AH542" s="116"/>
      <c r="AI542" s="117" t="n">
        <f aca="false">AG542+AH542</f>
        <v>216488.34</v>
      </c>
      <c r="AJ542" s="116"/>
      <c r="AK542" s="117" t="n">
        <f aca="false">AI542+AJ542</f>
        <v>216488.34</v>
      </c>
    </row>
    <row r="543" customFormat="false" ht="31" hidden="false" customHeight="false" outlineLevel="0" collapsed="false">
      <c r="A543" s="86"/>
      <c r="B543" s="29" t="s">
        <v>117</v>
      </c>
      <c r="C543" s="66" t="s">
        <v>500</v>
      </c>
      <c r="D543" s="66" t="s">
        <v>54</v>
      </c>
      <c r="E543" s="66" t="s">
        <v>43</v>
      </c>
      <c r="F543" s="66" t="s">
        <v>22</v>
      </c>
      <c r="G543" s="66" t="s">
        <v>105</v>
      </c>
      <c r="H543" s="66" t="s">
        <v>28</v>
      </c>
      <c r="I543" s="66" t="s">
        <v>118</v>
      </c>
      <c r="J543" s="66"/>
      <c r="K543" s="116" t="n">
        <f aca="false">K544</f>
        <v>468720</v>
      </c>
      <c r="L543" s="116" t="n">
        <f aca="false">L544</f>
        <v>0</v>
      </c>
      <c r="M543" s="117" t="n">
        <f aca="false">K543+L543</f>
        <v>468720</v>
      </c>
      <c r="N543" s="116" t="n">
        <f aca="false">N544</f>
        <v>0</v>
      </c>
      <c r="O543" s="117" t="n">
        <f aca="false">M543+N543</f>
        <v>468720</v>
      </c>
      <c r="P543" s="116" t="n">
        <f aca="false">P544+P545</f>
        <v>769.63</v>
      </c>
      <c r="Q543" s="117" t="n">
        <f aca="false">O543+P543</f>
        <v>469489.63</v>
      </c>
      <c r="R543" s="116" t="n">
        <f aca="false">R544+R545</f>
        <v>0</v>
      </c>
      <c r="S543" s="117" t="n">
        <f aca="false">Q543+R543</f>
        <v>469489.63</v>
      </c>
      <c r="T543" s="116" t="n">
        <f aca="false">T544+T545</f>
        <v>0</v>
      </c>
      <c r="U543" s="117" t="n">
        <f aca="false">S543+T543</f>
        <v>469489.63</v>
      </c>
      <c r="V543" s="116" t="n">
        <f aca="false">V544+V545</f>
        <v>0</v>
      </c>
      <c r="W543" s="117" t="n">
        <f aca="false">U543+V543</f>
        <v>469489.63</v>
      </c>
      <c r="X543" s="116" t="n">
        <f aca="false">X544+X545</f>
        <v>3600000</v>
      </c>
      <c r="Y543" s="117" t="n">
        <f aca="false">W543+X543</f>
        <v>4069489.63</v>
      </c>
      <c r="Z543" s="116" t="n">
        <f aca="false">Z544+Z545</f>
        <v>0</v>
      </c>
      <c r="AA543" s="117" t="n">
        <f aca="false">Y543+Z543</f>
        <v>4069489.63</v>
      </c>
      <c r="AB543" s="116" t="n">
        <f aca="false">AB544+AB545</f>
        <v>0</v>
      </c>
      <c r="AC543" s="117" t="n">
        <f aca="false">AA543+AB543</f>
        <v>4069489.63</v>
      </c>
      <c r="AD543" s="116" t="n">
        <f aca="false">AD544+AD545</f>
        <v>0</v>
      </c>
      <c r="AE543" s="117" t="n">
        <f aca="false">AC543+AD543</f>
        <v>4069489.63</v>
      </c>
      <c r="AF543" s="116" t="n">
        <f aca="false">AF544+AF545</f>
        <v>0</v>
      </c>
      <c r="AG543" s="117" t="n">
        <f aca="false">AE543+AF543</f>
        <v>4069489.63</v>
      </c>
      <c r="AH543" s="116" t="n">
        <f aca="false">AH544+AH545</f>
        <v>-107258.9</v>
      </c>
      <c r="AI543" s="117" t="n">
        <f aca="false">AG543+AH543</f>
        <v>3962230.73</v>
      </c>
      <c r="AJ543" s="116" t="n">
        <f aca="false">AJ544+AJ545</f>
        <v>0</v>
      </c>
      <c r="AK543" s="117" t="n">
        <f aca="false">AI543+AJ543</f>
        <v>3962230.73</v>
      </c>
    </row>
    <row r="544" customFormat="false" ht="31" hidden="false" customHeight="false" outlineLevel="0" collapsed="false">
      <c r="A544" s="86"/>
      <c r="B544" s="29" t="s">
        <v>113</v>
      </c>
      <c r="C544" s="66" t="s">
        <v>500</v>
      </c>
      <c r="D544" s="66" t="s">
        <v>54</v>
      </c>
      <c r="E544" s="66" t="s">
        <v>43</v>
      </c>
      <c r="F544" s="66" t="s">
        <v>22</v>
      </c>
      <c r="G544" s="66" t="s">
        <v>105</v>
      </c>
      <c r="H544" s="66" t="s">
        <v>28</v>
      </c>
      <c r="I544" s="66" t="s">
        <v>118</v>
      </c>
      <c r="J544" s="66" t="s">
        <v>114</v>
      </c>
      <c r="K544" s="116" t="n">
        <v>468720</v>
      </c>
      <c r="L544" s="116"/>
      <c r="M544" s="117" t="n">
        <f aca="false">K544+L544</f>
        <v>468720</v>
      </c>
      <c r="N544" s="116"/>
      <c r="O544" s="117" t="n">
        <f aca="false">M544+N544</f>
        <v>468720</v>
      </c>
      <c r="P544" s="116"/>
      <c r="Q544" s="117" t="n">
        <f aca="false">O544+P544</f>
        <v>468720</v>
      </c>
      <c r="R544" s="116"/>
      <c r="S544" s="117" t="n">
        <f aca="false">Q544+R544</f>
        <v>468720</v>
      </c>
      <c r="T544" s="116"/>
      <c r="U544" s="117" t="n">
        <f aca="false">S544+T544</f>
        <v>468720</v>
      </c>
      <c r="V544" s="116"/>
      <c r="W544" s="117" t="n">
        <f aca="false">U544+V544</f>
        <v>468720</v>
      </c>
      <c r="X544" s="116" t="n">
        <v>3600000</v>
      </c>
      <c r="Y544" s="117" t="n">
        <f aca="false">W544+X544</f>
        <v>4068720</v>
      </c>
      <c r="Z544" s="116"/>
      <c r="AA544" s="117" t="n">
        <f aca="false">Y544+Z544</f>
        <v>4068720</v>
      </c>
      <c r="AB544" s="116"/>
      <c r="AC544" s="117" t="n">
        <f aca="false">AA544+AB544</f>
        <v>4068720</v>
      </c>
      <c r="AD544" s="116"/>
      <c r="AE544" s="117" t="n">
        <f aca="false">AC544+AD544</f>
        <v>4068720</v>
      </c>
      <c r="AF544" s="116"/>
      <c r="AG544" s="117" t="n">
        <f aca="false">AE544+AF544</f>
        <v>4068720</v>
      </c>
      <c r="AH544" s="116" t="n">
        <v>-107258.9</v>
      </c>
      <c r="AI544" s="117" t="n">
        <f aca="false">AG544+AH544</f>
        <v>3961461.1</v>
      </c>
      <c r="AJ544" s="116"/>
      <c r="AK544" s="117" t="n">
        <f aca="false">AI544+AJ544</f>
        <v>3961461.1</v>
      </c>
    </row>
    <row r="545" customFormat="false" ht="20.4" hidden="false" customHeight="true" outlineLevel="0" collapsed="false">
      <c r="A545" s="86"/>
      <c r="B545" s="16" t="s">
        <v>115</v>
      </c>
      <c r="C545" s="66" t="s">
        <v>500</v>
      </c>
      <c r="D545" s="66" t="s">
        <v>54</v>
      </c>
      <c r="E545" s="66" t="s">
        <v>43</v>
      </c>
      <c r="F545" s="66" t="s">
        <v>22</v>
      </c>
      <c r="G545" s="66" t="s">
        <v>105</v>
      </c>
      <c r="H545" s="66" t="s">
        <v>28</v>
      </c>
      <c r="I545" s="66" t="s">
        <v>118</v>
      </c>
      <c r="J545" s="66" t="s">
        <v>116</v>
      </c>
      <c r="K545" s="116"/>
      <c r="L545" s="116"/>
      <c r="M545" s="117" t="n">
        <f aca="false">K545+L545</f>
        <v>0</v>
      </c>
      <c r="N545" s="116"/>
      <c r="O545" s="117" t="n">
        <f aca="false">M545+N545</f>
        <v>0</v>
      </c>
      <c r="P545" s="116" t="n">
        <v>769.63</v>
      </c>
      <c r="Q545" s="117" t="n">
        <f aca="false">O545+P545</f>
        <v>769.63</v>
      </c>
      <c r="R545" s="116"/>
      <c r="S545" s="117" t="n">
        <f aca="false">Q545+R545</f>
        <v>769.63</v>
      </c>
      <c r="T545" s="116"/>
      <c r="U545" s="117" t="n">
        <f aca="false">S545+T545</f>
        <v>769.63</v>
      </c>
      <c r="V545" s="116"/>
      <c r="W545" s="117" t="n">
        <f aca="false">U545+V545</f>
        <v>769.63</v>
      </c>
      <c r="X545" s="116"/>
      <c r="Y545" s="117" t="n">
        <f aca="false">W545+X545</f>
        <v>769.63</v>
      </c>
      <c r="Z545" s="116"/>
      <c r="AA545" s="117" t="n">
        <f aca="false">Y545+Z545</f>
        <v>769.63</v>
      </c>
      <c r="AB545" s="116"/>
      <c r="AC545" s="117" t="n">
        <f aca="false">AA545+AB545</f>
        <v>769.63</v>
      </c>
      <c r="AD545" s="116"/>
      <c r="AE545" s="117" t="n">
        <f aca="false">AC545+AD545</f>
        <v>769.63</v>
      </c>
      <c r="AF545" s="116"/>
      <c r="AG545" s="117" t="n">
        <f aca="false">AE545+AF545</f>
        <v>769.63</v>
      </c>
      <c r="AH545" s="116"/>
      <c r="AI545" s="117" t="n">
        <f aca="false">AG545+AH545</f>
        <v>769.63</v>
      </c>
      <c r="AJ545" s="116"/>
      <c r="AK545" s="117" t="n">
        <f aca="false">AI545+AJ545</f>
        <v>769.63</v>
      </c>
    </row>
    <row r="546" customFormat="false" ht="77.5" hidden="false" customHeight="false" outlineLevel="0" collapsed="false">
      <c r="A546" s="86"/>
      <c r="B546" s="16" t="s">
        <v>135</v>
      </c>
      <c r="C546" s="66" t="s">
        <v>500</v>
      </c>
      <c r="D546" s="66" t="s">
        <v>54</v>
      </c>
      <c r="E546" s="66" t="s">
        <v>43</v>
      </c>
      <c r="F546" s="66" t="s">
        <v>22</v>
      </c>
      <c r="G546" s="66" t="s">
        <v>105</v>
      </c>
      <c r="H546" s="66" t="s">
        <v>28</v>
      </c>
      <c r="I546" s="66" t="s">
        <v>123</v>
      </c>
      <c r="J546" s="66"/>
      <c r="K546" s="116" t="n">
        <f aca="false">K547+K548</f>
        <v>7969000</v>
      </c>
      <c r="L546" s="116" t="n">
        <f aca="false">L547+L548</f>
        <v>0</v>
      </c>
      <c r="M546" s="117" t="n">
        <f aca="false">K546+L546</f>
        <v>7969000</v>
      </c>
      <c r="N546" s="116" t="n">
        <f aca="false">N547+N548</f>
        <v>0</v>
      </c>
      <c r="O546" s="117" t="n">
        <f aca="false">M546+N546</f>
        <v>7969000</v>
      </c>
      <c r="P546" s="116" t="n">
        <f aca="false">P547+P548</f>
        <v>1300000</v>
      </c>
      <c r="Q546" s="117" t="n">
        <f aca="false">O546+P546</f>
        <v>9269000</v>
      </c>
      <c r="R546" s="116" t="n">
        <f aca="false">R547+R548</f>
        <v>0</v>
      </c>
      <c r="S546" s="117" t="n">
        <f aca="false">Q546+R546</f>
        <v>9269000</v>
      </c>
      <c r="T546" s="116" t="n">
        <f aca="false">T547+T548</f>
        <v>0</v>
      </c>
      <c r="U546" s="117" t="n">
        <f aca="false">S546+T546</f>
        <v>9269000</v>
      </c>
      <c r="V546" s="116" t="n">
        <f aca="false">V547+V548</f>
        <v>0</v>
      </c>
      <c r="W546" s="117" t="n">
        <f aca="false">U546+V546</f>
        <v>9269000</v>
      </c>
      <c r="X546" s="116" t="n">
        <f aca="false">X547+X548</f>
        <v>110000</v>
      </c>
      <c r="Y546" s="117" t="n">
        <f aca="false">W546+X546</f>
        <v>9379000</v>
      </c>
      <c r="Z546" s="116" t="n">
        <f aca="false">Z547+Z548</f>
        <v>861420.6</v>
      </c>
      <c r="AA546" s="117" t="n">
        <f aca="false">Y546+Z546</f>
        <v>10240420.6</v>
      </c>
      <c r="AB546" s="116" t="n">
        <f aca="false">AB547+AB548</f>
        <v>106283.5</v>
      </c>
      <c r="AC546" s="117" t="n">
        <f aca="false">AA546+AB546</f>
        <v>10346704.1</v>
      </c>
      <c r="AD546" s="116" t="n">
        <f aca="false">AD547+AD548</f>
        <v>1000000</v>
      </c>
      <c r="AE546" s="117" t="n">
        <f aca="false">AC546+AD546</f>
        <v>11346704.1</v>
      </c>
      <c r="AF546" s="116" t="n">
        <f aca="false">AF547+AF548</f>
        <v>474196.31</v>
      </c>
      <c r="AG546" s="117" t="n">
        <f aca="false">AE546+AF546</f>
        <v>11820900.41</v>
      </c>
      <c r="AH546" s="116" t="n">
        <f aca="false">AH547+AH548</f>
        <v>0</v>
      </c>
      <c r="AI546" s="117" t="n">
        <f aca="false">AG546+AH546</f>
        <v>11820900.41</v>
      </c>
      <c r="AJ546" s="116" t="n">
        <f aca="false">AJ547+AJ548</f>
        <v>42200</v>
      </c>
      <c r="AK546" s="117" t="n">
        <f aca="false">AI546+AJ546</f>
        <v>11863100.41</v>
      </c>
    </row>
    <row r="547" customFormat="false" ht="77.5" hidden="false" customHeight="false" outlineLevel="0" collapsed="false">
      <c r="A547" s="86"/>
      <c r="B547" s="16" t="s">
        <v>109</v>
      </c>
      <c r="C547" s="66" t="s">
        <v>500</v>
      </c>
      <c r="D547" s="66" t="s">
        <v>54</v>
      </c>
      <c r="E547" s="66" t="s">
        <v>43</v>
      </c>
      <c r="F547" s="66" t="s">
        <v>22</v>
      </c>
      <c r="G547" s="66" t="s">
        <v>105</v>
      </c>
      <c r="H547" s="66" t="s">
        <v>28</v>
      </c>
      <c r="I547" s="66" t="s">
        <v>123</v>
      </c>
      <c r="J547" s="66" t="s">
        <v>110</v>
      </c>
      <c r="K547" s="116" t="n">
        <v>7216800</v>
      </c>
      <c r="L547" s="116"/>
      <c r="M547" s="117" t="n">
        <f aca="false">K547+L547</f>
        <v>7216800</v>
      </c>
      <c r="N547" s="116"/>
      <c r="O547" s="117" t="n">
        <f aca="false">M547+N547</f>
        <v>7216800</v>
      </c>
      <c r="P547" s="116" t="n">
        <v>752200</v>
      </c>
      <c r="Q547" s="117" t="n">
        <f aca="false">O547+P547</f>
        <v>7969000</v>
      </c>
      <c r="R547" s="116"/>
      <c r="S547" s="117" t="n">
        <f aca="false">Q547+R547</f>
        <v>7969000</v>
      </c>
      <c r="T547" s="116"/>
      <c r="U547" s="117" t="n">
        <f aca="false">S547+T547</f>
        <v>7969000</v>
      </c>
      <c r="V547" s="116"/>
      <c r="W547" s="117" t="n">
        <f aca="false">U547+V547</f>
        <v>7969000</v>
      </c>
      <c r="X547" s="116"/>
      <c r="Y547" s="117" t="n">
        <f aca="false">W547+X547</f>
        <v>7969000</v>
      </c>
      <c r="Z547" s="116" t="n">
        <v>861420.6</v>
      </c>
      <c r="AA547" s="117" t="n">
        <f aca="false">Y547+Z547</f>
        <v>8830420.6</v>
      </c>
      <c r="AB547" s="116" t="n">
        <v>106283.5</v>
      </c>
      <c r="AC547" s="117" t="n">
        <f aca="false">AA547+AB547</f>
        <v>8936704.1</v>
      </c>
      <c r="AD547" s="116"/>
      <c r="AE547" s="117" t="n">
        <f aca="false">AC547+AD547</f>
        <v>8936704.1</v>
      </c>
      <c r="AF547" s="116"/>
      <c r="AG547" s="117" t="n">
        <f aca="false">AE547+AF547</f>
        <v>8936704.1</v>
      </c>
      <c r="AH547" s="116"/>
      <c r="AI547" s="117" t="n">
        <f aca="false">AG547+AH547</f>
        <v>8936704.1</v>
      </c>
      <c r="AJ547" s="116" t="n">
        <v>42200</v>
      </c>
      <c r="AK547" s="117" t="n">
        <f aca="false">AI547+AJ547</f>
        <v>8978904.1</v>
      </c>
    </row>
    <row r="548" customFormat="false" ht="31" hidden="false" customHeight="false" outlineLevel="0" collapsed="false">
      <c r="A548" s="86"/>
      <c r="B548" s="16" t="s">
        <v>111</v>
      </c>
      <c r="C548" s="66" t="s">
        <v>500</v>
      </c>
      <c r="D548" s="66" t="s">
        <v>54</v>
      </c>
      <c r="E548" s="66" t="s">
        <v>43</v>
      </c>
      <c r="F548" s="66" t="s">
        <v>22</v>
      </c>
      <c r="G548" s="66" t="s">
        <v>105</v>
      </c>
      <c r="H548" s="66" t="s">
        <v>28</v>
      </c>
      <c r="I548" s="66" t="s">
        <v>123</v>
      </c>
      <c r="J548" s="66" t="s">
        <v>112</v>
      </c>
      <c r="K548" s="116" t="n">
        <v>752200</v>
      </c>
      <c r="L548" s="116"/>
      <c r="M548" s="117" t="n">
        <f aca="false">K548+L548</f>
        <v>752200</v>
      </c>
      <c r="N548" s="116"/>
      <c r="O548" s="117" t="n">
        <f aca="false">M548+N548</f>
        <v>752200</v>
      </c>
      <c r="P548" s="116" t="n">
        <v>547800</v>
      </c>
      <c r="Q548" s="117" t="n">
        <f aca="false">O548+P548</f>
        <v>1300000</v>
      </c>
      <c r="R548" s="116"/>
      <c r="S548" s="117" t="n">
        <f aca="false">Q548+R548</f>
        <v>1300000</v>
      </c>
      <c r="T548" s="116"/>
      <c r="U548" s="117" t="n">
        <f aca="false">S548+T548</f>
        <v>1300000</v>
      </c>
      <c r="V548" s="116"/>
      <c r="W548" s="117" t="n">
        <f aca="false">U548+V548</f>
        <v>1300000</v>
      </c>
      <c r="X548" s="116" t="n">
        <v>110000</v>
      </c>
      <c r="Y548" s="117" t="n">
        <f aca="false">W548+X548</f>
        <v>1410000</v>
      </c>
      <c r="Z548" s="116"/>
      <c r="AA548" s="117" t="n">
        <f aca="false">Y548+Z548</f>
        <v>1410000</v>
      </c>
      <c r="AB548" s="116"/>
      <c r="AC548" s="117" t="n">
        <f aca="false">AA548+AB548</f>
        <v>1410000</v>
      </c>
      <c r="AD548" s="116" t="n">
        <v>1000000</v>
      </c>
      <c r="AE548" s="117" t="n">
        <f aca="false">AC548+AD548</f>
        <v>2410000</v>
      </c>
      <c r="AF548" s="116" t="n">
        <v>474196.31</v>
      </c>
      <c r="AG548" s="117" t="n">
        <f aca="false">AE548+AF548</f>
        <v>2884196.31</v>
      </c>
      <c r="AH548" s="116"/>
      <c r="AI548" s="117" t="n">
        <f aca="false">AG548+AH548</f>
        <v>2884196.31</v>
      </c>
      <c r="AJ548" s="116"/>
      <c r="AK548" s="117" t="n">
        <f aca="false">AI548+AJ548</f>
        <v>2884196.31</v>
      </c>
    </row>
    <row r="549" customFormat="false" ht="31" hidden="false" customHeight="false" outlineLevel="0" collapsed="false">
      <c r="A549" s="86"/>
      <c r="B549" s="31" t="s">
        <v>169</v>
      </c>
      <c r="C549" s="71" t="s">
        <v>500</v>
      </c>
      <c r="D549" s="71" t="s">
        <v>54</v>
      </c>
      <c r="E549" s="71" t="s">
        <v>43</v>
      </c>
      <c r="F549" s="71" t="s">
        <v>22</v>
      </c>
      <c r="G549" s="71" t="s">
        <v>105</v>
      </c>
      <c r="H549" s="71" t="s">
        <v>170</v>
      </c>
      <c r="I549" s="71" t="s">
        <v>103</v>
      </c>
      <c r="J549" s="71"/>
      <c r="K549" s="116" t="n">
        <f aca="false">K550</f>
        <v>0</v>
      </c>
      <c r="L549" s="116" t="n">
        <f aca="false">L550</f>
        <v>0</v>
      </c>
      <c r="M549" s="117" t="n">
        <f aca="false">K549+L549</f>
        <v>0</v>
      </c>
      <c r="N549" s="116" t="n">
        <f aca="false">N550</f>
        <v>0</v>
      </c>
      <c r="O549" s="117" t="n">
        <f aca="false">M549+N549</f>
        <v>0</v>
      </c>
      <c r="P549" s="116" t="n">
        <f aca="false">P550</f>
        <v>0</v>
      </c>
      <c r="Q549" s="117" t="n">
        <f aca="false">O549+P549</f>
        <v>0</v>
      </c>
      <c r="R549" s="116" t="n">
        <f aca="false">R550</f>
        <v>0</v>
      </c>
      <c r="S549" s="117" t="n">
        <f aca="false">Q549+R549</f>
        <v>0</v>
      </c>
      <c r="T549" s="116" t="n">
        <f aca="false">T550</f>
        <v>0</v>
      </c>
      <c r="U549" s="117" t="n">
        <f aca="false">S549+T549</f>
        <v>0</v>
      </c>
      <c r="V549" s="116" t="n">
        <f aca="false">V550</f>
        <v>0</v>
      </c>
      <c r="W549" s="117" t="n">
        <f aca="false">U549+V549</f>
        <v>0</v>
      </c>
      <c r="X549" s="116" t="n">
        <f aca="false">X550</f>
        <v>0</v>
      </c>
      <c r="Y549" s="117" t="n">
        <f aca="false">W549+X549</f>
        <v>0</v>
      </c>
      <c r="Z549" s="116" t="n">
        <f aca="false">Z550</f>
        <v>0</v>
      </c>
      <c r="AA549" s="117" t="n">
        <f aca="false">Y549+Z549</f>
        <v>0</v>
      </c>
      <c r="AB549" s="116" t="n">
        <f aca="false">AB550</f>
        <v>0</v>
      </c>
      <c r="AC549" s="117" t="n">
        <f aca="false">AA549+AB549</f>
        <v>0</v>
      </c>
      <c r="AD549" s="116" t="n">
        <f aca="false">AD550</f>
        <v>0</v>
      </c>
      <c r="AE549" s="117" t="n">
        <f aca="false">AC549+AD549</f>
        <v>0</v>
      </c>
      <c r="AF549" s="116" t="n">
        <f aca="false">AF550</f>
        <v>0</v>
      </c>
      <c r="AG549" s="117" t="n">
        <f aca="false">AE549+AF549</f>
        <v>0</v>
      </c>
      <c r="AH549" s="116" t="n">
        <f aca="false">AH550</f>
        <v>0</v>
      </c>
      <c r="AI549" s="117" t="n">
        <f aca="false">AG549+AH549</f>
        <v>0</v>
      </c>
      <c r="AJ549" s="116" t="n">
        <f aca="false">AJ550</f>
        <v>2110700</v>
      </c>
      <c r="AK549" s="117" t="n">
        <f aca="false">AI549+AJ549</f>
        <v>2110700</v>
      </c>
    </row>
    <row r="550" customFormat="false" ht="77.5" hidden="false" customHeight="false" outlineLevel="0" collapsed="false">
      <c r="A550" s="86"/>
      <c r="B550" s="31" t="s">
        <v>171</v>
      </c>
      <c r="C550" s="71" t="s">
        <v>500</v>
      </c>
      <c r="D550" s="71" t="s">
        <v>54</v>
      </c>
      <c r="E550" s="71" t="s">
        <v>43</v>
      </c>
      <c r="F550" s="71" t="s">
        <v>22</v>
      </c>
      <c r="G550" s="71" t="s">
        <v>105</v>
      </c>
      <c r="H550" s="71" t="s">
        <v>170</v>
      </c>
      <c r="I550" s="71" t="s">
        <v>172</v>
      </c>
      <c r="J550" s="71"/>
      <c r="K550" s="116" t="n">
        <f aca="false">K551</f>
        <v>0</v>
      </c>
      <c r="L550" s="116" t="n">
        <f aca="false">L551</f>
        <v>0</v>
      </c>
      <c r="M550" s="117" t="n">
        <f aca="false">K550+L550</f>
        <v>0</v>
      </c>
      <c r="N550" s="116" t="n">
        <f aca="false">N551</f>
        <v>0</v>
      </c>
      <c r="O550" s="117" t="n">
        <f aca="false">M550+N550</f>
        <v>0</v>
      </c>
      <c r="P550" s="116" t="n">
        <f aca="false">P551</f>
        <v>0</v>
      </c>
      <c r="Q550" s="117" t="n">
        <f aca="false">O550+P550</f>
        <v>0</v>
      </c>
      <c r="R550" s="116" t="n">
        <f aca="false">R551</f>
        <v>0</v>
      </c>
      <c r="S550" s="117" t="n">
        <f aca="false">Q550+R550</f>
        <v>0</v>
      </c>
      <c r="T550" s="116" t="n">
        <f aca="false">T551</f>
        <v>0</v>
      </c>
      <c r="U550" s="117" t="n">
        <f aca="false">S550+T550</f>
        <v>0</v>
      </c>
      <c r="V550" s="116" t="n">
        <f aca="false">V551</f>
        <v>0</v>
      </c>
      <c r="W550" s="117" t="n">
        <f aca="false">U550+V550</f>
        <v>0</v>
      </c>
      <c r="X550" s="116" t="n">
        <f aca="false">X551</f>
        <v>0</v>
      </c>
      <c r="Y550" s="117" t="n">
        <f aca="false">W550+X550</f>
        <v>0</v>
      </c>
      <c r="Z550" s="116" t="n">
        <f aca="false">Z551</f>
        <v>0</v>
      </c>
      <c r="AA550" s="117" t="n">
        <f aca="false">Y550+Z550</f>
        <v>0</v>
      </c>
      <c r="AB550" s="116" t="n">
        <f aca="false">AB551</f>
        <v>0</v>
      </c>
      <c r="AC550" s="117" t="n">
        <f aca="false">AA550+AB550</f>
        <v>0</v>
      </c>
      <c r="AD550" s="116" t="n">
        <f aca="false">AD551</f>
        <v>0</v>
      </c>
      <c r="AE550" s="117" t="n">
        <f aca="false">AC550+AD550</f>
        <v>0</v>
      </c>
      <c r="AF550" s="116" t="n">
        <f aca="false">AF551</f>
        <v>0</v>
      </c>
      <c r="AG550" s="117" t="n">
        <f aca="false">AE550+AF550</f>
        <v>0</v>
      </c>
      <c r="AH550" s="116" t="n">
        <f aca="false">AH551</f>
        <v>0</v>
      </c>
      <c r="AI550" s="117" t="n">
        <f aca="false">AG550+AH550</f>
        <v>0</v>
      </c>
      <c r="AJ550" s="116" t="n">
        <f aca="false">AJ551+AJ552</f>
        <v>2110700</v>
      </c>
      <c r="AK550" s="117" t="n">
        <f aca="false">AI550+AJ550</f>
        <v>2110700</v>
      </c>
    </row>
    <row r="551" customFormat="false" ht="77.5" hidden="false" customHeight="false" outlineLevel="0" collapsed="false">
      <c r="A551" s="86"/>
      <c r="B551" s="16" t="s">
        <v>109</v>
      </c>
      <c r="C551" s="73" t="s">
        <v>500</v>
      </c>
      <c r="D551" s="73" t="s">
        <v>54</v>
      </c>
      <c r="E551" s="73" t="s">
        <v>43</v>
      </c>
      <c r="F551" s="73" t="s">
        <v>22</v>
      </c>
      <c r="G551" s="73" t="s">
        <v>105</v>
      </c>
      <c r="H551" s="73" t="s">
        <v>170</v>
      </c>
      <c r="I551" s="73" t="s">
        <v>172</v>
      </c>
      <c r="J551" s="73" t="s">
        <v>110</v>
      </c>
      <c r="K551" s="116" t="n">
        <v>0</v>
      </c>
      <c r="L551" s="116" t="n">
        <v>0</v>
      </c>
      <c r="M551" s="117" t="n">
        <f aca="false">K551+L551</f>
        <v>0</v>
      </c>
      <c r="N551" s="116" t="n">
        <v>0</v>
      </c>
      <c r="O551" s="117" t="n">
        <f aca="false">M551+N551</f>
        <v>0</v>
      </c>
      <c r="P551" s="116" t="n">
        <v>0</v>
      </c>
      <c r="Q551" s="117" t="n">
        <f aca="false">O551+P551</f>
        <v>0</v>
      </c>
      <c r="R551" s="116" t="n">
        <v>0</v>
      </c>
      <c r="S551" s="117" t="n">
        <f aca="false">Q551+R551</f>
        <v>0</v>
      </c>
      <c r="T551" s="116" t="n">
        <v>0</v>
      </c>
      <c r="U551" s="117" t="n">
        <f aca="false">S551+T551</f>
        <v>0</v>
      </c>
      <c r="V551" s="116" t="n">
        <v>0</v>
      </c>
      <c r="W551" s="117" t="n">
        <f aca="false">U551+V551</f>
        <v>0</v>
      </c>
      <c r="X551" s="116" t="n">
        <v>0</v>
      </c>
      <c r="Y551" s="117" t="n">
        <f aca="false">W551+X551</f>
        <v>0</v>
      </c>
      <c r="Z551" s="116" t="n">
        <v>0</v>
      </c>
      <c r="AA551" s="117" t="n">
        <f aca="false">Y551+Z551</f>
        <v>0</v>
      </c>
      <c r="AB551" s="116" t="n">
        <v>0</v>
      </c>
      <c r="AC551" s="117" t="n">
        <f aca="false">AA551+AB551</f>
        <v>0</v>
      </c>
      <c r="AD551" s="116" t="n">
        <v>0</v>
      </c>
      <c r="AE551" s="117" t="n">
        <f aca="false">AC551+AD551</f>
        <v>0</v>
      </c>
      <c r="AF551" s="116" t="n">
        <v>0</v>
      </c>
      <c r="AG551" s="117" t="n">
        <f aca="false">AE551+AF551</f>
        <v>0</v>
      </c>
      <c r="AH551" s="116" t="n">
        <v>0</v>
      </c>
      <c r="AI551" s="117" t="n">
        <f aca="false">AG551+AH551</f>
        <v>0</v>
      </c>
      <c r="AJ551" s="116" t="n">
        <v>179600</v>
      </c>
      <c r="AK551" s="117" t="n">
        <f aca="false">AI551+AJ551</f>
        <v>179600</v>
      </c>
    </row>
    <row r="552" customFormat="false" ht="31" hidden="false" customHeight="false" outlineLevel="0" collapsed="false">
      <c r="A552" s="86"/>
      <c r="B552" s="133" t="s">
        <v>113</v>
      </c>
      <c r="C552" s="66" t="s">
        <v>500</v>
      </c>
      <c r="D552" s="66" t="s">
        <v>54</v>
      </c>
      <c r="E552" s="66" t="s">
        <v>43</v>
      </c>
      <c r="F552" s="66" t="s">
        <v>22</v>
      </c>
      <c r="G552" s="66" t="s">
        <v>105</v>
      </c>
      <c r="H552" s="73" t="s">
        <v>170</v>
      </c>
      <c r="I552" s="73" t="s">
        <v>172</v>
      </c>
      <c r="J552" s="66" t="s">
        <v>114</v>
      </c>
      <c r="K552" s="116" t="n">
        <v>0</v>
      </c>
      <c r="L552" s="116" t="n">
        <v>0</v>
      </c>
      <c r="M552" s="117" t="n">
        <f aca="false">K552+L552</f>
        <v>0</v>
      </c>
      <c r="N552" s="116" t="n">
        <v>0</v>
      </c>
      <c r="O552" s="117" t="n">
        <f aca="false">M552+N552</f>
        <v>0</v>
      </c>
      <c r="P552" s="116" t="n">
        <v>0</v>
      </c>
      <c r="Q552" s="117" t="n">
        <f aca="false">O552+P552</f>
        <v>0</v>
      </c>
      <c r="R552" s="116" t="n">
        <v>0</v>
      </c>
      <c r="S552" s="117" t="n">
        <f aca="false">Q552+R552</f>
        <v>0</v>
      </c>
      <c r="T552" s="116" t="n">
        <v>0</v>
      </c>
      <c r="U552" s="117" t="n">
        <f aca="false">S552+T552</f>
        <v>0</v>
      </c>
      <c r="V552" s="116" t="n">
        <v>0</v>
      </c>
      <c r="W552" s="117" t="n">
        <f aca="false">U552+V552</f>
        <v>0</v>
      </c>
      <c r="X552" s="116" t="n">
        <v>0</v>
      </c>
      <c r="Y552" s="117" t="n">
        <f aca="false">W552+X552</f>
        <v>0</v>
      </c>
      <c r="Z552" s="116" t="n">
        <v>0</v>
      </c>
      <c r="AA552" s="117" t="n">
        <f aca="false">Y552+Z552</f>
        <v>0</v>
      </c>
      <c r="AB552" s="116" t="n">
        <v>0</v>
      </c>
      <c r="AC552" s="117" t="n">
        <f aca="false">AA552+AB552</f>
        <v>0</v>
      </c>
      <c r="AD552" s="116" t="n">
        <v>0</v>
      </c>
      <c r="AE552" s="117" t="n">
        <f aca="false">AC552+AD552</f>
        <v>0</v>
      </c>
      <c r="AF552" s="116" t="n">
        <v>0</v>
      </c>
      <c r="AG552" s="117" t="n">
        <f aca="false">AE552+AF552</f>
        <v>0</v>
      </c>
      <c r="AH552" s="116" t="n">
        <v>0</v>
      </c>
      <c r="AI552" s="117" t="n">
        <f aca="false">AG552+AH552</f>
        <v>0</v>
      </c>
      <c r="AJ552" s="116" t="n">
        <v>1931100</v>
      </c>
      <c r="AK552" s="117" t="n">
        <f aca="false">AI552+AJ552</f>
        <v>1931100</v>
      </c>
    </row>
    <row r="553" customFormat="false" ht="31" hidden="true" customHeight="false" outlineLevel="0" collapsed="false">
      <c r="A553" s="86"/>
      <c r="B553" s="29" t="s">
        <v>167</v>
      </c>
      <c r="C553" s="66" t="s">
        <v>500</v>
      </c>
      <c r="D553" s="66" t="s">
        <v>54</v>
      </c>
      <c r="E553" s="66" t="s">
        <v>43</v>
      </c>
      <c r="F553" s="66" t="s">
        <v>22</v>
      </c>
      <c r="G553" s="66" t="s">
        <v>105</v>
      </c>
      <c r="H553" s="66" t="s">
        <v>30</v>
      </c>
      <c r="I553" s="66" t="s">
        <v>168</v>
      </c>
      <c r="J553" s="66"/>
      <c r="K553" s="116" t="n">
        <f aca="false">K554+K555</f>
        <v>0</v>
      </c>
      <c r="L553" s="116" t="n">
        <f aca="false">L554+L555</f>
        <v>0</v>
      </c>
      <c r="M553" s="117" t="n">
        <f aca="false">K553+L553</f>
        <v>0</v>
      </c>
      <c r="N553" s="116" t="n">
        <f aca="false">N554+N555</f>
        <v>0</v>
      </c>
      <c r="O553" s="117" t="n">
        <f aca="false">M553+N553</f>
        <v>0</v>
      </c>
      <c r="P553" s="116" t="n">
        <f aca="false">P554+P555</f>
        <v>0</v>
      </c>
      <c r="Q553" s="117" t="n">
        <f aca="false">O553+P553</f>
        <v>0</v>
      </c>
      <c r="R553" s="116" t="n">
        <f aca="false">R554+R555</f>
        <v>0</v>
      </c>
      <c r="S553" s="117" t="n">
        <f aca="false">Q553+R553</f>
        <v>0</v>
      </c>
      <c r="T553" s="116" t="n">
        <f aca="false">T554+T555</f>
        <v>0</v>
      </c>
      <c r="U553" s="117" t="n">
        <f aca="false">S553+T553</f>
        <v>0</v>
      </c>
      <c r="V553" s="116" t="n">
        <f aca="false">V554+V555</f>
        <v>0</v>
      </c>
      <c r="W553" s="117" t="n">
        <f aca="false">U553+V553</f>
        <v>0</v>
      </c>
      <c r="X553" s="116" t="n">
        <f aca="false">X554+X555</f>
        <v>0</v>
      </c>
      <c r="Y553" s="117" t="n">
        <f aca="false">W553+X553</f>
        <v>0</v>
      </c>
      <c r="Z553" s="116" t="n">
        <f aca="false">Z554+Z555</f>
        <v>0</v>
      </c>
      <c r="AA553" s="117" t="n">
        <f aca="false">Y553+Z553</f>
        <v>0</v>
      </c>
      <c r="AB553" s="116" t="n">
        <f aca="false">AB554+AB555</f>
        <v>0</v>
      </c>
      <c r="AC553" s="117" t="n">
        <f aca="false">AA553+AB553</f>
        <v>0</v>
      </c>
      <c r="AD553" s="116" t="n">
        <f aca="false">AD554+AD555</f>
        <v>0</v>
      </c>
      <c r="AE553" s="117" t="n">
        <f aca="false">AC553+AD553</f>
        <v>0</v>
      </c>
      <c r="AF553" s="116" t="n">
        <f aca="false">AF554+AF555</f>
        <v>0</v>
      </c>
      <c r="AG553" s="117" t="n">
        <f aca="false">AE553+AF553</f>
        <v>0</v>
      </c>
      <c r="AH553" s="116" t="n">
        <f aca="false">AH554+AH555</f>
        <v>0</v>
      </c>
      <c r="AI553" s="117" t="n">
        <f aca="false">AG553+AH553</f>
        <v>0</v>
      </c>
      <c r="AJ553" s="116" t="n">
        <f aca="false">AJ554+AJ555</f>
        <v>0</v>
      </c>
      <c r="AK553" s="117" t="n">
        <f aca="false">AI553+AJ553</f>
        <v>0</v>
      </c>
    </row>
    <row r="554" customFormat="false" ht="31" hidden="true" customHeight="false" outlineLevel="0" collapsed="false">
      <c r="A554" s="86"/>
      <c r="B554" s="16" t="s">
        <v>111</v>
      </c>
      <c r="C554" s="66" t="s">
        <v>500</v>
      </c>
      <c r="D554" s="66" t="s">
        <v>54</v>
      </c>
      <c r="E554" s="66" t="s">
        <v>43</v>
      </c>
      <c r="F554" s="66" t="s">
        <v>22</v>
      </c>
      <c r="G554" s="66" t="s">
        <v>105</v>
      </c>
      <c r="H554" s="66" t="s">
        <v>30</v>
      </c>
      <c r="I554" s="66" t="s">
        <v>168</v>
      </c>
      <c r="J554" s="66" t="s">
        <v>112</v>
      </c>
      <c r="K554" s="116"/>
      <c r="L554" s="116"/>
      <c r="M554" s="117" t="n">
        <f aca="false">K554+L554</f>
        <v>0</v>
      </c>
      <c r="N554" s="116"/>
      <c r="O554" s="117" t="n">
        <f aca="false">M554+N554</f>
        <v>0</v>
      </c>
      <c r="P554" s="116"/>
      <c r="Q554" s="117" t="n">
        <f aca="false">O554+P554</f>
        <v>0</v>
      </c>
      <c r="R554" s="116"/>
      <c r="S554" s="117" t="n">
        <f aca="false">Q554+R554</f>
        <v>0</v>
      </c>
      <c r="T554" s="116"/>
      <c r="U554" s="117" t="n">
        <f aca="false">S554+T554</f>
        <v>0</v>
      </c>
      <c r="V554" s="116"/>
      <c r="W554" s="117" t="n">
        <f aca="false">U554+V554</f>
        <v>0</v>
      </c>
      <c r="X554" s="116"/>
      <c r="Y554" s="117" t="n">
        <f aca="false">W554+X554</f>
        <v>0</v>
      </c>
      <c r="Z554" s="116"/>
      <c r="AA554" s="117" t="n">
        <f aca="false">Y554+Z554</f>
        <v>0</v>
      </c>
      <c r="AB554" s="116"/>
      <c r="AC554" s="117" t="n">
        <f aca="false">AA554+AB554</f>
        <v>0</v>
      </c>
      <c r="AD554" s="116"/>
      <c r="AE554" s="117" t="n">
        <f aca="false">AC554+AD554</f>
        <v>0</v>
      </c>
      <c r="AF554" s="116"/>
      <c r="AG554" s="117" t="n">
        <f aca="false">AE554+AF554</f>
        <v>0</v>
      </c>
      <c r="AH554" s="116"/>
      <c r="AI554" s="117" t="n">
        <f aca="false">AG554+AH554</f>
        <v>0</v>
      </c>
      <c r="AJ554" s="116"/>
      <c r="AK554" s="117" t="n">
        <f aca="false">AI554+AJ554</f>
        <v>0</v>
      </c>
    </row>
    <row r="555" customFormat="false" ht="31" hidden="true" customHeight="false" outlineLevel="0" collapsed="false">
      <c r="A555" s="86"/>
      <c r="B555" s="29" t="s">
        <v>113</v>
      </c>
      <c r="C555" s="66" t="s">
        <v>500</v>
      </c>
      <c r="D555" s="66" t="s">
        <v>54</v>
      </c>
      <c r="E555" s="66" t="s">
        <v>43</v>
      </c>
      <c r="F555" s="66" t="s">
        <v>22</v>
      </c>
      <c r="G555" s="66" t="s">
        <v>105</v>
      </c>
      <c r="H555" s="66" t="s">
        <v>30</v>
      </c>
      <c r="I555" s="66" t="s">
        <v>168</v>
      </c>
      <c r="J555" s="66" t="s">
        <v>114</v>
      </c>
      <c r="K555" s="116"/>
      <c r="L555" s="116"/>
      <c r="M555" s="117" t="n">
        <f aca="false">K555+L555</f>
        <v>0</v>
      </c>
      <c r="N555" s="116"/>
      <c r="O555" s="117" t="n">
        <f aca="false">M555+N555</f>
        <v>0</v>
      </c>
      <c r="P555" s="116"/>
      <c r="Q555" s="117" t="n">
        <f aca="false">O555+P555</f>
        <v>0</v>
      </c>
      <c r="R555" s="116"/>
      <c r="S555" s="117" t="n">
        <f aca="false">Q555+R555</f>
        <v>0</v>
      </c>
      <c r="T555" s="116"/>
      <c r="U555" s="117" t="n">
        <f aca="false">S555+T555</f>
        <v>0</v>
      </c>
      <c r="V555" s="116"/>
      <c r="W555" s="117" t="n">
        <f aca="false">U555+V555</f>
        <v>0</v>
      </c>
      <c r="X555" s="116"/>
      <c r="Y555" s="117" t="n">
        <f aca="false">W555+X555</f>
        <v>0</v>
      </c>
      <c r="Z555" s="116"/>
      <c r="AA555" s="117" t="n">
        <f aca="false">Y555+Z555</f>
        <v>0</v>
      </c>
      <c r="AB555" s="116"/>
      <c r="AC555" s="117" t="n">
        <f aca="false">AA555+AB555</f>
        <v>0</v>
      </c>
      <c r="AD555" s="116"/>
      <c r="AE555" s="117" t="n">
        <f aca="false">AC555+AD555</f>
        <v>0</v>
      </c>
      <c r="AF555" s="116"/>
      <c r="AG555" s="117" t="n">
        <f aca="false">AE555+AF555</f>
        <v>0</v>
      </c>
      <c r="AH555" s="116"/>
      <c r="AI555" s="117" t="n">
        <f aca="false">AG555+AH555</f>
        <v>0</v>
      </c>
      <c r="AJ555" s="116"/>
      <c r="AK555" s="117" t="n">
        <f aca="false">AI555+AJ555</f>
        <v>0</v>
      </c>
    </row>
    <row r="556" customFormat="false" ht="31" hidden="true" customHeight="false" outlineLevel="0" collapsed="false">
      <c r="A556" s="86"/>
      <c r="B556" s="29" t="s">
        <v>506</v>
      </c>
      <c r="C556" s="66" t="s">
        <v>500</v>
      </c>
      <c r="D556" s="66" t="s">
        <v>54</v>
      </c>
      <c r="E556" s="66" t="s">
        <v>43</v>
      </c>
      <c r="F556" s="66" t="s">
        <v>22</v>
      </c>
      <c r="G556" s="66" t="s">
        <v>105</v>
      </c>
      <c r="H556" s="66" t="s">
        <v>507</v>
      </c>
      <c r="I556" s="66" t="s">
        <v>103</v>
      </c>
      <c r="J556" s="66"/>
      <c r="K556" s="116" t="n">
        <f aca="false">K557</f>
        <v>0</v>
      </c>
      <c r="L556" s="116" t="n">
        <f aca="false">L557</f>
        <v>0</v>
      </c>
      <c r="M556" s="117" t="n">
        <f aca="false">K556+L556</f>
        <v>0</v>
      </c>
      <c r="N556" s="116" t="n">
        <f aca="false">N557</f>
        <v>0</v>
      </c>
      <c r="O556" s="117" t="n">
        <f aca="false">M556+N556</f>
        <v>0</v>
      </c>
      <c r="P556" s="116" t="n">
        <f aca="false">P557</f>
        <v>0</v>
      </c>
      <c r="Q556" s="117" t="n">
        <f aca="false">O556+P556</f>
        <v>0</v>
      </c>
      <c r="R556" s="116" t="n">
        <f aca="false">R557</f>
        <v>0</v>
      </c>
      <c r="S556" s="117" t="n">
        <f aca="false">Q556+R556</f>
        <v>0</v>
      </c>
      <c r="T556" s="116" t="n">
        <f aca="false">T557</f>
        <v>0</v>
      </c>
      <c r="U556" s="117" t="n">
        <f aca="false">S556+T556</f>
        <v>0</v>
      </c>
      <c r="V556" s="116" t="n">
        <f aca="false">V557</f>
        <v>0</v>
      </c>
      <c r="W556" s="117" t="n">
        <f aca="false">U556+V556</f>
        <v>0</v>
      </c>
      <c r="X556" s="116" t="n">
        <f aca="false">X557</f>
        <v>0</v>
      </c>
      <c r="Y556" s="117" t="n">
        <f aca="false">W556+X556</f>
        <v>0</v>
      </c>
      <c r="Z556" s="116" t="n">
        <f aca="false">Z557</f>
        <v>0</v>
      </c>
      <c r="AA556" s="117" t="n">
        <f aca="false">Y556+Z556</f>
        <v>0</v>
      </c>
      <c r="AB556" s="116" t="n">
        <f aca="false">AB557</f>
        <v>0</v>
      </c>
      <c r="AC556" s="117" t="n">
        <f aca="false">AA556+AB556</f>
        <v>0</v>
      </c>
      <c r="AD556" s="116" t="n">
        <f aca="false">AD557</f>
        <v>0</v>
      </c>
      <c r="AE556" s="117" t="n">
        <f aca="false">AC556+AD556</f>
        <v>0</v>
      </c>
      <c r="AF556" s="116" t="n">
        <f aca="false">AF557</f>
        <v>0</v>
      </c>
      <c r="AG556" s="117" t="n">
        <f aca="false">AE556+AF556</f>
        <v>0</v>
      </c>
      <c r="AH556" s="116" t="n">
        <f aca="false">AH557</f>
        <v>0</v>
      </c>
      <c r="AI556" s="117" t="n">
        <f aca="false">AG556+AH556</f>
        <v>0</v>
      </c>
      <c r="AJ556" s="116" t="n">
        <f aca="false">AJ557</f>
        <v>0</v>
      </c>
      <c r="AK556" s="117" t="n">
        <f aca="false">AI556+AJ556</f>
        <v>0</v>
      </c>
    </row>
    <row r="557" customFormat="false" ht="31" hidden="true" customHeight="false" outlineLevel="0" collapsed="false">
      <c r="A557" s="86"/>
      <c r="B557" s="29" t="s">
        <v>167</v>
      </c>
      <c r="C557" s="66" t="s">
        <v>500</v>
      </c>
      <c r="D557" s="66" t="s">
        <v>54</v>
      </c>
      <c r="E557" s="66" t="s">
        <v>43</v>
      </c>
      <c r="F557" s="66" t="s">
        <v>22</v>
      </c>
      <c r="G557" s="66" t="s">
        <v>105</v>
      </c>
      <c r="H557" s="66" t="s">
        <v>507</v>
      </c>
      <c r="I557" s="66" t="s">
        <v>168</v>
      </c>
      <c r="J557" s="66"/>
      <c r="K557" s="116" t="n">
        <f aca="false">K558+K559</f>
        <v>0</v>
      </c>
      <c r="L557" s="116" t="n">
        <f aca="false">L558+L559</f>
        <v>0</v>
      </c>
      <c r="M557" s="117" t="n">
        <f aca="false">K557+L557</f>
        <v>0</v>
      </c>
      <c r="N557" s="116" t="n">
        <f aca="false">N558+N559</f>
        <v>0</v>
      </c>
      <c r="O557" s="117" t="n">
        <f aca="false">M557+N557</f>
        <v>0</v>
      </c>
      <c r="P557" s="116" t="n">
        <f aca="false">P558+P559</f>
        <v>0</v>
      </c>
      <c r="Q557" s="117" t="n">
        <f aca="false">O557+P557</f>
        <v>0</v>
      </c>
      <c r="R557" s="116" t="n">
        <f aca="false">R558+R559</f>
        <v>0</v>
      </c>
      <c r="S557" s="117" t="n">
        <f aca="false">Q557+R557</f>
        <v>0</v>
      </c>
      <c r="T557" s="116" t="n">
        <f aca="false">T558+T559</f>
        <v>0</v>
      </c>
      <c r="U557" s="117" t="n">
        <f aca="false">S557+T557</f>
        <v>0</v>
      </c>
      <c r="V557" s="116" t="n">
        <f aca="false">V558+V559</f>
        <v>0</v>
      </c>
      <c r="W557" s="117" t="n">
        <f aca="false">U557+V557</f>
        <v>0</v>
      </c>
      <c r="X557" s="116" t="n">
        <f aca="false">X558+X559</f>
        <v>0</v>
      </c>
      <c r="Y557" s="117" t="n">
        <f aca="false">W557+X557</f>
        <v>0</v>
      </c>
      <c r="Z557" s="116" t="n">
        <f aca="false">Z558+Z559</f>
        <v>0</v>
      </c>
      <c r="AA557" s="117" t="n">
        <f aca="false">Y557+Z557</f>
        <v>0</v>
      </c>
      <c r="AB557" s="116" t="n">
        <f aca="false">AB558+AB559</f>
        <v>0</v>
      </c>
      <c r="AC557" s="117" t="n">
        <f aca="false">AA557+AB557</f>
        <v>0</v>
      </c>
      <c r="AD557" s="116" t="n">
        <f aca="false">AD558+AD559</f>
        <v>0</v>
      </c>
      <c r="AE557" s="117" t="n">
        <f aca="false">AC557+AD557</f>
        <v>0</v>
      </c>
      <c r="AF557" s="116" t="n">
        <f aca="false">AF558+AF559</f>
        <v>0</v>
      </c>
      <c r="AG557" s="117" t="n">
        <f aca="false">AE557+AF557</f>
        <v>0</v>
      </c>
      <c r="AH557" s="116" t="n">
        <f aca="false">AH558+AH559</f>
        <v>0</v>
      </c>
      <c r="AI557" s="117" t="n">
        <f aca="false">AG557+AH557</f>
        <v>0</v>
      </c>
      <c r="AJ557" s="116" t="n">
        <f aca="false">AJ558+AJ559</f>
        <v>0</v>
      </c>
      <c r="AK557" s="117" t="n">
        <f aca="false">AI557+AJ557</f>
        <v>0</v>
      </c>
    </row>
    <row r="558" customFormat="false" ht="31" hidden="true" customHeight="false" outlineLevel="0" collapsed="false">
      <c r="A558" s="86"/>
      <c r="B558" s="16" t="s">
        <v>111</v>
      </c>
      <c r="C558" s="66" t="s">
        <v>500</v>
      </c>
      <c r="D558" s="66" t="s">
        <v>54</v>
      </c>
      <c r="E558" s="66" t="s">
        <v>43</v>
      </c>
      <c r="F558" s="66" t="s">
        <v>22</v>
      </c>
      <c r="G558" s="66" t="s">
        <v>105</v>
      </c>
      <c r="H558" s="66" t="s">
        <v>507</v>
      </c>
      <c r="I558" s="66" t="s">
        <v>168</v>
      </c>
      <c r="J558" s="66" t="s">
        <v>112</v>
      </c>
      <c r="K558" s="116" t="n">
        <v>0</v>
      </c>
      <c r="L558" s="116" t="n">
        <v>0</v>
      </c>
      <c r="M558" s="117" t="n">
        <f aca="false">K558+L558</f>
        <v>0</v>
      </c>
      <c r="N558" s="116" t="n">
        <v>0</v>
      </c>
      <c r="O558" s="117" t="n">
        <f aca="false">M558+N558</f>
        <v>0</v>
      </c>
      <c r="P558" s="116" t="n">
        <v>0</v>
      </c>
      <c r="Q558" s="117" t="n">
        <f aca="false">O558+P558</f>
        <v>0</v>
      </c>
      <c r="R558" s="116" t="n">
        <v>0</v>
      </c>
      <c r="S558" s="117" t="n">
        <f aca="false">Q558+R558</f>
        <v>0</v>
      </c>
      <c r="T558" s="116" t="n">
        <v>0</v>
      </c>
      <c r="U558" s="117" t="n">
        <f aca="false">S558+T558</f>
        <v>0</v>
      </c>
      <c r="V558" s="116" t="n">
        <v>0</v>
      </c>
      <c r="W558" s="117" t="n">
        <f aca="false">U558+V558</f>
        <v>0</v>
      </c>
      <c r="X558" s="116" t="n">
        <v>0</v>
      </c>
      <c r="Y558" s="117" t="n">
        <f aca="false">W558+X558</f>
        <v>0</v>
      </c>
      <c r="Z558" s="116" t="n">
        <v>0</v>
      </c>
      <c r="AA558" s="117" t="n">
        <f aca="false">Y558+Z558</f>
        <v>0</v>
      </c>
      <c r="AB558" s="116" t="n">
        <v>0</v>
      </c>
      <c r="AC558" s="117" t="n">
        <f aca="false">AA558+AB558</f>
        <v>0</v>
      </c>
      <c r="AD558" s="116" t="n">
        <v>0</v>
      </c>
      <c r="AE558" s="117" t="n">
        <f aca="false">AC558+AD558</f>
        <v>0</v>
      </c>
      <c r="AF558" s="116" t="n">
        <v>0</v>
      </c>
      <c r="AG558" s="117" t="n">
        <f aca="false">AE558+AF558</f>
        <v>0</v>
      </c>
      <c r="AH558" s="116" t="n">
        <v>0</v>
      </c>
      <c r="AI558" s="117" t="n">
        <f aca="false">AG558+AH558</f>
        <v>0</v>
      </c>
      <c r="AJ558" s="116" t="n">
        <v>0</v>
      </c>
      <c r="AK558" s="117" t="n">
        <f aca="false">AI558+AJ558</f>
        <v>0</v>
      </c>
    </row>
    <row r="559" customFormat="false" ht="31" hidden="true" customHeight="false" outlineLevel="0" collapsed="false">
      <c r="A559" s="86"/>
      <c r="B559" s="29" t="s">
        <v>113</v>
      </c>
      <c r="C559" s="66" t="s">
        <v>500</v>
      </c>
      <c r="D559" s="66" t="s">
        <v>54</v>
      </c>
      <c r="E559" s="66" t="s">
        <v>43</v>
      </c>
      <c r="F559" s="66" t="s">
        <v>22</v>
      </c>
      <c r="G559" s="66" t="s">
        <v>105</v>
      </c>
      <c r="H559" s="66" t="s">
        <v>507</v>
      </c>
      <c r="I559" s="66" t="s">
        <v>168</v>
      </c>
      <c r="J559" s="66" t="s">
        <v>114</v>
      </c>
      <c r="K559" s="116" t="n">
        <v>0</v>
      </c>
      <c r="L559" s="116" t="n">
        <v>0</v>
      </c>
      <c r="M559" s="117" t="n">
        <f aca="false">K559+L559</f>
        <v>0</v>
      </c>
      <c r="N559" s="116" t="n">
        <v>0</v>
      </c>
      <c r="O559" s="117" t="n">
        <f aca="false">M559+N559</f>
        <v>0</v>
      </c>
      <c r="P559" s="116" t="n">
        <v>0</v>
      </c>
      <c r="Q559" s="117" t="n">
        <f aca="false">O559+P559</f>
        <v>0</v>
      </c>
      <c r="R559" s="116" t="n">
        <v>0</v>
      </c>
      <c r="S559" s="117" t="n">
        <f aca="false">Q559+R559</f>
        <v>0</v>
      </c>
      <c r="T559" s="116" t="n">
        <v>0</v>
      </c>
      <c r="U559" s="117" t="n">
        <f aca="false">S559+T559</f>
        <v>0</v>
      </c>
      <c r="V559" s="116" t="n">
        <v>0</v>
      </c>
      <c r="W559" s="117" t="n">
        <f aca="false">U559+V559</f>
        <v>0</v>
      </c>
      <c r="X559" s="116" t="n">
        <v>0</v>
      </c>
      <c r="Y559" s="117" t="n">
        <f aca="false">W559+X559</f>
        <v>0</v>
      </c>
      <c r="Z559" s="116" t="n">
        <v>0</v>
      </c>
      <c r="AA559" s="117" t="n">
        <f aca="false">Y559+Z559</f>
        <v>0</v>
      </c>
      <c r="AB559" s="116" t="n">
        <v>0</v>
      </c>
      <c r="AC559" s="117" t="n">
        <f aca="false">AA559+AB559</f>
        <v>0</v>
      </c>
      <c r="AD559" s="116" t="n">
        <v>0</v>
      </c>
      <c r="AE559" s="117" t="n">
        <f aca="false">AC559+AD559</f>
        <v>0</v>
      </c>
      <c r="AF559" s="116" t="n">
        <v>0</v>
      </c>
      <c r="AG559" s="117" t="n">
        <f aca="false">AE559+AF559</f>
        <v>0</v>
      </c>
      <c r="AH559" s="116" t="n">
        <v>0</v>
      </c>
      <c r="AI559" s="117" t="n">
        <f aca="false">AG559+AH559</f>
        <v>0</v>
      </c>
      <c r="AJ559" s="116" t="n">
        <v>0</v>
      </c>
      <c r="AK559" s="117" t="n">
        <f aca="false">AI559+AJ559</f>
        <v>0</v>
      </c>
    </row>
    <row r="560" customFormat="false" ht="15.5" hidden="false" customHeight="false" outlineLevel="0" collapsed="false">
      <c r="A560" s="86"/>
      <c r="B560" s="29" t="s">
        <v>70</v>
      </c>
      <c r="C560" s="66" t="s">
        <v>500</v>
      </c>
      <c r="D560" s="66" t="s">
        <v>38</v>
      </c>
      <c r="E560" s="66" t="s">
        <v>20</v>
      </c>
      <c r="F560" s="66"/>
      <c r="G560" s="66"/>
      <c r="H560" s="66"/>
      <c r="I560" s="66"/>
      <c r="J560" s="66"/>
      <c r="K560" s="116" t="n">
        <f aca="false">K561</f>
        <v>9204100</v>
      </c>
      <c r="L560" s="116" t="n">
        <f aca="false">L561</f>
        <v>0</v>
      </c>
      <c r="M560" s="117" t="n">
        <f aca="false">K560+L560</f>
        <v>9204100</v>
      </c>
      <c r="N560" s="116" t="n">
        <f aca="false">N561</f>
        <v>0</v>
      </c>
      <c r="O560" s="117" t="n">
        <f aca="false">M560+N560</f>
        <v>9204100</v>
      </c>
      <c r="P560" s="116" t="n">
        <f aca="false">P561</f>
        <v>0</v>
      </c>
      <c r="Q560" s="117" t="n">
        <f aca="false">O560+P560</f>
        <v>9204100</v>
      </c>
      <c r="R560" s="116" t="n">
        <f aca="false">R561</f>
        <v>0</v>
      </c>
      <c r="S560" s="117" t="n">
        <f aca="false">Q560+R560</f>
        <v>9204100</v>
      </c>
      <c r="T560" s="116" t="n">
        <f aca="false">T561</f>
        <v>0</v>
      </c>
      <c r="U560" s="117" t="n">
        <f aca="false">S560+T560</f>
        <v>9204100</v>
      </c>
      <c r="V560" s="116" t="n">
        <f aca="false">V561</f>
        <v>0</v>
      </c>
      <c r="W560" s="117" t="n">
        <f aca="false">U560+V560</f>
        <v>9204100</v>
      </c>
      <c r="X560" s="116" t="n">
        <f aca="false">X561</f>
        <v>0</v>
      </c>
      <c r="Y560" s="117" t="n">
        <f aca="false">W560+X560</f>
        <v>9204100</v>
      </c>
      <c r="Z560" s="116" t="n">
        <f aca="false">Z561</f>
        <v>0</v>
      </c>
      <c r="AA560" s="117" t="n">
        <f aca="false">Y560+Z560</f>
        <v>9204100</v>
      </c>
      <c r="AB560" s="116" t="n">
        <f aca="false">AB561</f>
        <v>-1000000</v>
      </c>
      <c r="AC560" s="117" t="n">
        <f aca="false">AA560+AB560</f>
        <v>8204100</v>
      </c>
      <c r="AD560" s="116" t="n">
        <f aca="false">AD561</f>
        <v>0</v>
      </c>
      <c r="AE560" s="117" t="n">
        <f aca="false">AC560+AD560</f>
        <v>8204100</v>
      </c>
      <c r="AF560" s="116" t="n">
        <f aca="false">AF561</f>
        <v>0</v>
      </c>
      <c r="AG560" s="117" t="n">
        <f aca="false">AE560+AF560</f>
        <v>8204100</v>
      </c>
      <c r="AH560" s="116" t="n">
        <f aca="false">AH561</f>
        <v>-340100</v>
      </c>
      <c r="AI560" s="117" t="n">
        <f aca="false">AG560+AH560</f>
        <v>7864000</v>
      </c>
      <c r="AJ560" s="116" t="n">
        <f aca="false">AJ561</f>
        <v>0</v>
      </c>
      <c r="AK560" s="117" t="n">
        <f aca="false">AI560+AJ560</f>
        <v>7864000</v>
      </c>
    </row>
    <row r="561" customFormat="false" ht="15.5" hidden="false" customHeight="false" outlineLevel="0" collapsed="false">
      <c r="A561" s="86"/>
      <c r="B561" s="29" t="s">
        <v>72</v>
      </c>
      <c r="C561" s="66" t="s">
        <v>500</v>
      </c>
      <c r="D561" s="66" t="s">
        <v>38</v>
      </c>
      <c r="E561" s="66" t="s">
        <v>26</v>
      </c>
      <c r="F561" s="66"/>
      <c r="G561" s="66"/>
      <c r="H561" s="66"/>
      <c r="I561" s="66"/>
      <c r="J561" s="66"/>
      <c r="K561" s="116" t="n">
        <f aca="false">K562</f>
        <v>9204100</v>
      </c>
      <c r="L561" s="116" t="n">
        <f aca="false">L562</f>
        <v>0</v>
      </c>
      <c r="M561" s="117" t="n">
        <f aca="false">K561+L561</f>
        <v>9204100</v>
      </c>
      <c r="N561" s="116" t="n">
        <f aca="false">N562</f>
        <v>0</v>
      </c>
      <c r="O561" s="117" t="n">
        <f aca="false">M561+N561</f>
        <v>9204100</v>
      </c>
      <c r="P561" s="116" t="n">
        <f aca="false">P562</f>
        <v>0</v>
      </c>
      <c r="Q561" s="117" t="n">
        <f aca="false">O561+P561</f>
        <v>9204100</v>
      </c>
      <c r="R561" s="116" t="n">
        <f aca="false">R562</f>
        <v>0</v>
      </c>
      <c r="S561" s="117" t="n">
        <f aca="false">Q561+R561</f>
        <v>9204100</v>
      </c>
      <c r="T561" s="116" t="n">
        <f aca="false">T562</f>
        <v>0</v>
      </c>
      <c r="U561" s="117" t="n">
        <f aca="false">S561+T561</f>
        <v>9204100</v>
      </c>
      <c r="V561" s="116" t="n">
        <f aca="false">V562</f>
        <v>0</v>
      </c>
      <c r="W561" s="117" t="n">
        <f aca="false">U561+V561</f>
        <v>9204100</v>
      </c>
      <c r="X561" s="116" t="n">
        <f aca="false">X562</f>
        <v>0</v>
      </c>
      <c r="Y561" s="117" t="n">
        <f aca="false">W561+X561</f>
        <v>9204100</v>
      </c>
      <c r="Z561" s="116" t="n">
        <f aca="false">Z562</f>
        <v>0</v>
      </c>
      <c r="AA561" s="117" t="n">
        <f aca="false">Y561+Z561</f>
        <v>9204100</v>
      </c>
      <c r="AB561" s="116" t="n">
        <f aca="false">AB562</f>
        <v>-1000000</v>
      </c>
      <c r="AC561" s="117" t="n">
        <f aca="false">AA561+AB561</f>
        <v>8204100</v>
      </c>
      <c r="AD561" s="116" t="n">
        <f aca="false">AD562</f>
        <v>0</v>
      </c>
      <c r="AE561" s="117" t="n">
        <f aca="false">AC561+AD561</f>
        <v>8204100</v>
      </c>
      <c r="AF561" s="116" t="n">
        <f aca="false">AF562</f>
        <v>0</v>
      </c>
      <c r="AG561" s="117" t="n">
        <f aca="false">AE561+AF561</f>
        <v>8204100</v>
      </c>
      <c r="AH561" s="116" t="n">
        <f aca="false">AH562</f>
        <v>-340100</v>
      </c>
      <c r="AI561" s="117" t="n">
        <f aca="false">AG561+AH561</f>
        <v>7864000</v>
      </c>
      <c r="AJ561" s="116" t="n">
        <f aca="false">AJ562</f>
        <v>0</v>
      </c>
      <c r="AK561" s="117" t="n">
        <f aca="false">AI561+AJ561</f>
        <v>7864000</v>
      </c>
    </row>
    <row r="562" customFormat="false" ht="46.5" hidden="false" customHeight="false" outlineLevel="0" collapsed="false">
      <c r="A562" s="86"/>
      <c r="B562" s="16" t="s">
        <v>101</v>
      </c>
      <c r="C562" s="66" t="s">
        <v>500</v>
      </c>
      <c r="D562" s="66" t="s">
        <v>38</v>
      </c>
      <c r="E562" s="66" t="s">
        <v>26</v>
      </c>
      <c r="F562" s="66" t="s">
        <v>22</v>
      </c>
      <c r="G562" s="66" t="s">
        <v>102</v>
      </c>
      <c r="H562" s="66" t="s">
        <v>20</v>
      </c>
      <c r="I562" s="66" t="s">
        <v>103</v>
      </c>
      <c r="J562" s="66"/>
      <c r="K562" s="116" t="n">
        <f aca="false">K563</f>
        <v>9204100</v>
      </c>
      <c r="L562" s="116" t="n">
        <f aca="false">L563</f>
        <v>0</v>
      </c>
      <c r="M562" s="117" t="n">
        <f aca="false">K562+L562</f>
        <v>9204100</v>
      </c>
      <c r="N562" s="116" t="n">
        <f aca="false">N563</f>
        <v>0</v>
      </c>
      <c r="O562" s="117" t="n">
        <f aca="false">M562+N562</f>
        <v>9204100</v>
      </c>
      <c r="P562" s="116" t="n">
        <f aca="false">P563</f>
        <v>0</v>
      </c>
      <c r="Q562" s="117" t="n">
        <f aca="false">O562+P562</f>
        <v>9204100</v>
      </c>
      <c r="R562" s="116" t="n">
        <f aca="false">R563</f>
        <v>0</v>
      </c>
      <c r="S562" s="117" t="n">
        <f aca="false">Q562+R562</f>
        <v>9204100</v>
      </c>
      <c r="T562" s="116" t="n">
        <f aca="false">T563</f>
        <v>0</v>
      </c>
      <c r="U562" s="117" t="n">
        <f aca="false">S562+T562</f>
        <v>9204100</v>
      </c>
      <c r="V562" s="116" t="n">
        <f aca="false">V563</f>
        <v>0</v>
      </c>
      <c r="W562" s="117" t="n">
        <f aca="false">U562+V562</f>
        <v>9204100</v>
      </c>
      <c r="X562" s="116" t="n">
        <f aca="false">X563</f>
        <v>0</v>
      </c>
      <c r="Y562" s="117" t="n">
        <f aca="false">W562+X562</f>
        <v>9204100</v>
      </c>
      <c r="Z562" s="116" t="n">
        <f aca="false">Z563</f>
        <v>0</v>
      </c>
      <c r="AA562" s="117" t="n">
        <f aca="false">Y562+Z562</f>
        <v>9204100</v>
      </c>
      <c r="AB562" s="116" t="n">
        <f aca="false">AB563</f>
        <v>-1000000</v>
      </c>
      <c r="AC562" s="117" t="n">
        <f aca="false">AA562+AB562</f>
        <v>8204100</v>
      </c>
      <c r="AD562" s="116" t="n">
        <f aca="false">AD563</f>
        <v>0</v>
      </c>
      <c r="AE562" s="117" t="n">
        <f aca="false">AC562+AD562</f>
        <v>8204100</v>
      </c>
      <c r="AF562" s="116" t="n">
        <f aca="false">AF563</f>
        <v>0</v>
      </c>
      <c r="AG562" s="117" t="n">
        <f aca="false">AE562+AF562</f>
        <v>8204100</v>
      </c>
      <c r="AH562" s="116" t="n">
        <f aca="false">AH563</f>
        <v>-340100</v>
      </c>
      <c r="AI562" s="117" t="n">
        <f aca="false">AG562+AH562</f>
        <v>7864000</v>
      </c>
      <c r="AJ562" s="116" t="n">
        <f aca="false">AJ563</f>
        <v>0</v>
      </c>
      <c r="AK562" s="117" t="n">
        <f aca="false">AI562+AJ562</f>
        <v>7864000</v>
      </c>
    </row>
    <row r="563" customFormat="false" ht="31" hidden="false" customHeight="false" outlineLevel="0" collapsed="false">
      <c r="A563" s="86"/>
      <c r="B563" s="16" t="s">
        <v>104</v>
      </c>
      <c r="C563" s="66" t="s">
        <v>500</v>
      </c>
      <c r="D563" s="66" t="s">
        <v>38</v>
      </c>
      <c r="E563" s="66" t="s">
        <v>26</v>
      </c>
      <c r="F563" s="66" t="s">
        <v>22</v>
      </c>
      <c r="G563" s="66" t="s">
        <v>105</v>
      </c>
      <c r="H563" s="66" t="s">
        <v>20</v>
      </c>
      <c r="I563" s="66" t="s">
        <v>103</v>
      </c>
      <c r="J563" s="66"/>
      <c r="K563" s="116" t="n">
        <f aca="false">K564+K568</f>
        <v>9204100</v>
      </c>
      <c r="L563" s="116" t="n">
        <f aca="false">L564+L568</f>
        <v>0</v>
      </c>
      <c r="M563" s="117" t="n">
        <f aca="false">K563+L563</f>
        <v>9204100</v>
      </c>
      <c r="N563" s="116" t="n">
        <f aca="false">N564+N568</f>
        <v>0</v>
      </c>
      <c r="O563" s="117" t="n">
        <f aca="false">M563+N563</f>
        <v>9204100</v>
      </c>
      <c r="P563" s="116" t="n">
        <f aca="false">P564+P568</f>
        <v>0</v>
      </c>
      <c r="Q563" s="117" t="n">
        <f aca="false">O563+P563</f>
        <v>9204100</v>
      </c>
      <c r="R563" s="116" t="n">
        <f aca="false">R564+R568</f>
        <v>0</v>
      </c>
      <c r="S563" s="117" t="n">
        <f aca="false">Q563+R563</f>
        <v>9204100</v>
      </c>
      <c r="T563" s="116" t="n">
        <f aca="false">T564+T568</f>
        <v>0</v>
      </c>
      <c r="U563" s="117" t="n">
        <f aca="false">S563+T563</f>
        <v>9204100</v>
      </c>
      <c r="V563" s="116" t="n">
        <f aca="false">V564+V568</f>
        <v>0</v>
      </c>
      <c r="W563" s="117" t="n">
        <f aca="false">U563+V563</f>
        <v>9204100</v>
      </c>
      <c r="X563" s="116" t="n">
        <f aca="false">X564+X568</f>
        <v>0</v>
      </c>
      <c r="Y563" s="117" t="n">
        <f aca="false">W563+X563</f>
        <v>9204100</v>
      </c>
      <c r="Z563" s="116" t="n">
        <f aca="false">Z564+Z568</f>
        <v>0</v>
      </c>
      <c r="AA563" s="117" t="n">
        <f aca="false">Y563+Z563</f>
        <v>9204100</v>
      </c>
      <c r="AB563" s="116" t="n">
        <f aca="false">AB564+AB568</f>
        <v>-1000000</v>
      </c>
      <c r="AC563" s="117" t="n">
        <f aca="false">AA563+AB563</f>
        <v>8204100</v>
      </c>
      <c r="AD563" s="116" t="n">
        <f aca="false">AD564+AD568</f>
        <v>0</v>
      </c>
      <c r="AE563" s="117" t="n">
        <f aca="false">AC563+AD563</f>
        <v>8204100</v>
      </c>
      <c r="AF563" s="116" t="n">
        <f aca="false">AF564+AF568</f>
        <v>0</v>
      </c>
      <c r="AG563" s="117" t="n">
        <f aca="false">AE563+AF563</f>
        <v>8204100</v>
      </c>
      <c r="AH563" s="116" t="n">
        <f aca="false">AH564+AH568</f>
        <v>-340100</v>
      </c>
      <c r="AI563" s="117" t="n">
        <f aca="false">AG563+AH563</f>
        <v>7864000</v>
      </c>
      <c r="AJ563" s="116" t="n">
        <f aca="false">AJ564+AJ568</f>
        <v>0</v>
      </c>
      <c r="AK563" s="117" t="n">
        <f aca="false">AI563+AJ563</f>
        <v>7864000</v>
      </c>
    </row>
    <row r="564" customFormat="false" ht="15.5" hidden="false" customHeight="false" outlineLevel="0" collapsed="false">
      <c r="A564" s="86"/>
      <c r="B564" s="16" t="s">
        <v>106</v>
      </c>
      <c r="C564" s="66" t="s">
        <v>500</v>
      </c>
      <c r="D564" s="66" t="s">
        <v>38</v>
      </c>
      <c r="E564" s="66" t="s">
        <v>26</v>
      </c>
      <c r="F564" s="66" t="s">
        <v>22</v>
      </c>
      <c r="G564" s="66" t="s">
        <v>105</v>
      </c>
      <c r="H564" s="66" t="s">
        <v>19</v>
      </c>
      <c r="I564" s="66" t="s">
        <v>103</v>
      </c>
      <c r="J564" s="66"/>
      <c r="K564" s="116" t="n">
        <f aca="false">K565</f>
        <v>8536700</v>
      </c>
      <c r="L564" s="116" t="n">
        <f aca="false">L565</f>
        <v>0</v>
      </c>
      <c r="M564" s="117" t="n">
        <f aca="false">K564+L564</f>
        <v>8536700</v>
      </c>
      <c r="N564" s="116" t="n">
        <f aca="false">N565</f>
        <v>0</v>
      </c>
      <c r="O564" s="117" t="n">
        <f aca="false">M564+N564</f>
        <v>8536700</v>
      </c>
      <c r="P564" s="116" t="n">
        <f aca="false">P565</f>
        <v>0</v>
      </c>
      <c r="Q564" s="117" t="n">
        <f aca="false">O564+P564</f>
        <v>8536700</v>
      </c>
      <c r="R564" s="116" t="n">
        <f aca="false">R565</f>
        <v>0</v>
      </c>
      <c r="S564" s="117" t="n">
        <f aca="false">Q564+R564</f>
        <v>8536700</v>
      </c>
      <c r="T564" s="116" t="n">
        <f aca="false">T565</f>
        <v>0</v>
      </c>
      <c r="U564" s="117" t="n">
        <f aca="false">S564+T564</f>
        <v>8536700</v>
      </c>
      <c r="V564" s="116" t="n">
        <f aca="false">V565</f>
        <v>0</v>
      </c>
      <c r="W564" s="117" t="n">
        <f aca="false">U564+V564</f>
        <v>8536700</v>
      </c>
      <c r="X564" s="116" t="n">
        <f aca="false">X565</f>
        <v>0</v>
      </c>
      <c r="Y564" s="117" t="n">
        <f aca="false">W564+X564</f>
        <v>8536700</v>
      </c>
      <c r="Z564" s="116" t="n">
        <f aca="false">Z565</f>
        <v>0</v>
      </c>
      <c r="AA564" s="117" t="n">
        <f aca="false">Y564+Z564</f>
        <v>8536700</v>
      </c>
      <c r="AB564" s="116" t="n">
        <f aca="false">AB565</f>
        <v>-896700</v>
      </c>
      <c r="AC564" s="117" t="n">
        <f aca="false">AA564+AB564</f>
        <v>7640000</v>
      </c>
      <c r="AD564" s="116" t="n">
        <f aca="false">AD565</f>
        <v>0</v>
      </c>
      <c r="AE564" s="117" t="n">
        <f aca="false">AC564+AD564</f>
        <v>7640000</v>
      </c>
      <c r="AF564" s="116" t="n">
        <f aca="false">AF565</f>
        <v>0</v>
      </c>
      <c r="AG564" s="117" t="n">
        <f aca="false">AE564+AF564</f>
        <v>7640000</v>
      </c>
      <c r="AH564" s="116" t="n">
        <f aca="false">AH565</f>
        <v>-300000</v>
      </c>
      <c r="AI564" s="117" t="n">
        <f aca="false">AG564+AH564</f>
        <v>7340000</v>
      </c>
      <c r="AJ564" s="116" t="n">
        <f aca="false">AJ565</f>
        <v>0</v>
      </c>
      <c r="AK564" s="117" t="n">
        <f aca="false">AI564+AJ564</f>
        <v>7340000</v>
      </c>
    </row>
    <row r="565" customFormat="false" ht="93" hidden="false" customHeight="false" outlineLevel="0" collapsed="false">
      <c r="A565" s="86"/>
      <c r="B565" s="16" t="s">
        <v>514</v>
      </c>
      <c r="C565" s="66" t="s">
        <v>500</v>
      </c>
      <c r="D565" s="66" t="s">
        <v>38</v>
      </c>
      <c r="E565" s="66" t="s">
        <v>26</v>
      </c>
      <c r="F565" s="66" t="s">
        <v>22</v>
      </c>
      <c r="G565" s="66" t="s">
        <v>105</v>
      </c>
      <c r="H565" s="66" t="s">
        <v>19</v>
      </c>
      <c r="I565" s="66" t="s">
        <v>119</v>
      </c>
      <c r="J565" s="66"/>
      <c r="K565" s="116" t="n">
        <f aca="false">K567+K566</f>
        <v>8536700</v>
      </c>
      <c r="L565" s="116" t="n">
        <f aca="false">L567+L566</f>
        <v>0</v>
      </c>
      <c r="M565" s="117" t="n">
        <f aca="false">K565+L565</f>
        <v>8536700</v>
      </c>
      <c r="N565" s="116" t="n">
        <f aca="false">N567+N566</f>
        <v>0</v>
      </c>
      <c r="O565" s="117" t="n">
        <f aca="false">M565+N565</f>
        <v>8536700</v>
      </c>
      <c r="P565" s="116" t="n">
        <f aca="false">P567+P566</f>
        <v>0</v>
      </c>
      <c r="Q565" s="117" t="n">
        <f aca="false">O565+P565</f>
        <v>8536700</v>
      </c>
      <c r="R565" s="116" t="n">
        <f aca="false">R567+R566</f>
        <v>0</v>
      </c>
      <c r="S565" s="117" t="n">
        <f aca="false">Q565+R565</f>
        <v>8536700</v>
      </c>
      <c r="T565" s="116" t="n">
        <f aca="false">T567+T566</f>
        <v>0</v>
      </c>
      <c r="U565" s="117" t="n">
        <f aca="false">S565+T565</f>
        <v>8536700</v>
      </c>
      <c r="V565" s="116" t="n">
        <f aca="false">V567+V566</f>
        <v>0</v>
      </c>
      <c r="W565" s="117" t="n">
        <f aca="false">U565+V565</f>
        <v>8536700</v>
      </c>
      <c r="X565" s="116" t="n">
        <f aca="false">X567+X566</f>
        <v>0</v>
      </c>
      <c r="Y565" s="117" t="n">
        <f aca="false">W565+X565</f>
        <v>8536700</v>
      </c>
      <c r="Z565" s="116" t="n">
        <f aca="false">Z567+Z566</f>
        <v>0</v>
      </c>
      <c r="AA565" s="117" t="n">
        <f aca="false">Y565+Z565</f>
        <v>8536700</v>
      </c>
      <c r="AB565" s="116" t="n">
        <f aca="false">AB567+AB566</f>
        <v>-896700</v>
      </c>
      <c r="AC565" s="117" t="n">
        <f aca="false">AA565+AB565</f>
        <v>7640000</v>
      </c>
      <c r="AD565" s="116" t="n">
        <f aca="false">AD567+AD566</f>
        <v>0</v>
      </c>
      <c r="AE565" s="117" t="n">
        <f aca="false">AC565+AD565</f>
        <v>7640000</v>
      </c>
      <c r="AF565" s="116" t="n">
        <f aca="false">AF567+AF566</f>
        <v>0</v>
      </c>
      <c r="AG565" s="117" t="n">
        <f aca="false">AE565+AF565</f>
        <v>7640000</v>
      </c>
      <c r="AH565" s="116" t="n">
        <f aca="false">AH567+AH566</f>
        <v>-300000</v>
      </c>
      <c r="AI565" s="117" t="n">
        <f aca="false">AG565+AH565</f>
        <v>7340000</v>
      </c>
      <c r="AJ565" s="116" t="n">
        <f aca="false">AJ567+AJ566</f>
        <v>0</v>
      </c>
      <c r="AK565" s="117" t="n">
        <f aca="false">AI565+AJ565</f>
        <v>7340000</v>
      </c>
    </row>
    <row r="566" customFormat="false" ht="31" hidden="true" customHeight="false" outlineLevel="0" collapsed="false">
      <c r="A566" s="86"/>
      <c r="B566" s="16" t="s">
        <v>111</v>
      </c>
      <c r="C566" s="66" t="s">
        <v>500</v>
      </c>
      <c r="D566" s="66" t="s">
        <v>38</v>
      </c>
      <c r="E566" s="66" t="s">
        <v>26</v>
      </c>
      <c r="F566" s="66" t="s">
        <v>22</v>
      </c>
      <c r="G566" s="66" t="s">
        <v>105</v>
      </c>
      <c r="H566" s="66" t="s">
        <v>19</v>
      </c>
      <c r="I566" s="66" t="s">
        <v>119</v>
      </c>
      <c r="J566" s="66" t="s">
        <v>112</v>
      </c>
      <c r="K566" s="116" t="n">
        <v>42700</v>
      </c>
      <c r="L566" s="116"/>
      <c r="M566" s="117" t="n">
        <f aca="false">K566+L566</f>
        <v>42700</v>
      </c>
      <c r="N566" s="116"/>
      <c r="O566" s="117" t="n">
        <f aca="false">M566+N566</f>
        <v>42700</v>
      </c>
      <c r="P566" s="116"/>
      <c r="Q566" s="117" t="n">
        <f aca="false">O566+P566</f>
        <v>42700</v>
      </c>
      <c r="R566" s="116"/>
      <c r="S566" s="117" t="n">
        <f aca="false">Q566+R566</f>
        <v>42700</v>
      </c>
      <c r="T566" s="116"/>
      <c r="U566" s="117" t="n">
        <f aca="false">S566+T566</f>
        <v>42700</v>
      </c>
      <c r="V566" s="116"/>
      <c r="W566" s="117" t="n">
        <f aca="false">U566+V566</f>
        <v>42700</v>
      </c>
      <c r="X566" s="116"/>
      <c r="Y566" s="117" t="n">
        <f aca="false">W566+X566</f>
        <v>42700</v>
      </c>
      <c r="Z566" s="116"/>
      <c r="AA566" s="117" t="n">
        <f aca="false">Y566+Z566</f>
        <v>42700</v>
      </c>
      <c r="AB566" s="116" t="n">
        <v>-42700</v>
      </c>
      <c r="AC566" s="117" t="n">
        <f aca="false">AA566+AB566</f>
        <v>0</v>
      </c>
      <c r="AD566" s="116"/>
      <c r="AE566" s="117" t="n">
        <f aca="false">AC566+AD566</f>
        <v>0</v>
      </c>
      <c r="AF566" s="116"/>
      <c r="AG566" s="117" t="n">
        <f aca="false">AE566+AF566</f>
        <v>0</v>
      </c>
      <c r="AH566" s="116"/>
      <c r="AI566" s="117" t="n">
        <f aca="false">AG566+AH566</f>
        <v>0</v>
      </c>
      <c r="AJ566" s="116"/>
      <c r="AK566" s="117" t="n">
        <f aca="false">AI566+AJ566</f>
        <v>0</v>
      </c>
    </row>
    <row r="567" customFormat="false" ht="21.65" hidden="false" customHeight="true" outlineLevel="0" collapsed="false">
      <c r="A567" s="86"/>
      <c r="B567" s="16" t="s">
        <v>120</v>
      </c>
      <c r="C567" s="66" t="s">
        <v>500</v>
      </c>
      <c r="D567" s="66" t="s">
        <v>38</v>
      </c>
      <c r="E567" s="66" t="s">
        <v>26</v>
      </c>
      <c r="F567" s="66" t="s">
        <v>22</v>
      </c>
      <c r="G567" s="66" t="s">
        <v>105</v>
      </c>
      <c r="H567" s="66" t="s">
        <v>19</v>
      </c>
      <c r="I567" s="66" t="s">
        <v>119</v>
      </c>
      <c r="J567" s="66" t="s">
        <v>121</v>
      </c>
      <c r="K567" s="116" t="n">
        <v>8494000</v>
      </c>
      <c r="L567" s="116"/>
      <c r="M567" s="117" t="n">
        <f aca="false">K567+L567</f>
        <v>8494000</v>
      </c>
      <c r="N567" s="116"/>
      <c r="O567" s="117" t="n">
        <f aca="false">M567+N567</f>
        <v>8494000</v>
      </c>
      <c r="P567" s="116"/>
      <c r="Q567" s="117" t="n">
        <f aca="false">O567+P567</f>
        <v>8494000</v>
      </c>
      <c r="R567" s="116"/>
      <c r="S567" s="117" t="n">
        <f aca="false">Q567+R567</f>
        <v>8494000</v>
      </c>
      <c r="T567" s="116"/>
      <c r="U567" s="117" t="n">
        <f aca="false">S567+T567</f>
        <v>8494000</v>
      </c>
      <c r="V567" s="116"/>
      <c r="W567" s="117" t="n">
        <f aca="false">U567+V567</f>
        <v>8494000</v>
      </c>
      <c r="X567" s="116"/>
      <c r="Y567" s="117" t="n">
        <f aca="false">W567+X567</f>
        <v>8494000</v>
      </c>
      <c r="Z567" s="116"/>
      <c r="AA567" s="117" t="n">
        <f aca="false">Y567+Z567</f>
        <v>8494000</v>
      </c>
      <c r="AB567" s="116" t="n">
        <v>-854000</v>
      </c>
      <c r="AC567" s="117" t="n">
        <f aca="false">AA567+AB567</f>
        <v>7640000</v>
      </c>
      <c r="AD567" s="116"/>
      <c r="AE567" s="117" t="n">
        <f aca="false">AC567+AD567</f>
        <v>7640000</v>
      </c>
      <c r="AF567" s="116"/>
      <c r="AG567" s="117" t="n">
        <f aca="false">AE567+AF567</f>
        <v>7640000</v>
      </c>
      <c r="AH567" s="116" t="n">
        <v>-300000</v>
      </c>
      <c r="AI567" s="117" t="n">
        <f aca="false">AG567+AH567</f>
        <v>7340000</v>
      </c>
      <c r="AJ567" s="116"/>
      <c r="AK567" s="117" t="n">
        <f aca="false">AI567+AJ567</f>
        <v>7340000</v>
      </c>
    </row>
    <row r="568" customFormat="false" ht="46.5" hidden="false" customHeight="false" outlineLevel="0" collapsed="false">
      <c r="A568" s="86"/>
      <c r="B568" s="16" t="s">
        <v>131</v>
      </c>
      <c r="C568" s="66" t="s">
        <v>500</v>
      </c>
      <c r="D568" s="66" t="s">
        <v>38</v>
      </c>
      <c r="E568" s="66" t="s">
        <v>26</v>
      </c>
      <c r="F568" s="66" t="s">
        <v>22</v>
      </c>
      <c r="G568" s="66" t="s">
        <v>105</v>
      </c>
      <c r="H568" s="66" t="s">
        <v>22</v>
      </c>
      <c r="I568" s="66" t="s">
        <v>103</v>
      </c>
      <c r="J568" s="66"/>
      <c r="K568" s="116" t="n">
        <f aca="false">K569</f>
        <v>667400</v>
      </c>
      <c r="L568" s="116" t="n">
        <f aca="false">L569</f>
        <v>0</v>
      </c>
      <c r="M568" s="117" t="n">
        <f aca="false">K568+L568</f>
        <v>667400</v>
      </c>
      <c r="N568" s="116" t="n">
        <f aca="false">N569</f>
        <v>0</v>
      </c>
      <c r="O568" s="117" t="n">
        <f aca="false">M568+N568</f>
        <v>667400</v>
      </c>
      <c r="P568" s="116" t="n">
        <f aca="false">P569</f>
        <v>0</v>
      </c>
      <c r="Q568" s="117" t="n">
        <f aca="false">O568+P568</f>
        <v>667400</v>
      </c>
      <c r="R568" s="116" t="n">
        <f aca="false">R569</f>
        <v>0</v>
      </c>
      <c r="S568" s="117" t="n">
        <f aca="false">Q568+R568</f>
        <v>667400</v>
      </c>
      <c r="T568" s="116" t="n">
        <f aca="false">T569</f>
        <v>0</v>
      </c>
      <c r="U568" s="117" t="n">
        <f aca="false">S568+T568</f>
        <v>667400</v>
      </c>
      <c r="V568" s="116" t="n">
        <f aca="false">V569</f>
        <v>0</v>
      </c>
      <c r="W568" s="117" t="n">
        <f aca="false">U568+V568</f>
        <v>667400</v>
      </c>
      <c r="X568" s="116" t="n">
        <f aca="false">X569</f>
        <v>0</v>
      </c>
      <c r="Y568" s="117" t="n">
        <f aca="false">W568+X568</f>
        <v>667400</v>
      </c>
      <c r="Z568" s="116" t="n">
        <f aca="false">Z569</f>
        <v>0</v>
      </c>
      <c r="AA568" s="117" t="n">
        <f aca="false">Y568+Z568</f>
        <v>667400</v>
      </c>
      <c r="AB568" s="116" t="n">
        <f aca="false">AB569</f>
        <v>-103300</v>
      </c>
      <c r="AC568" s="117" t="n">
        <f aca="false">AA568+AB568</f>
        <v>564100</v>
      </c>
      <c r="AD568" s="116" t="n">
        <f aca="false">AD569</f>
        <v>0</v>
      </c>
      <c r="AE568" s="117" t="n">
        <f aca="false">AC568+AD568</f>
        <v>564100</v>
      </c>
      <c r="AF568" s="116" t="n">
        <f aca="false">AF569</f>
        <v>0</v>
      </c>
      <c r="AG568" s="117" t="n">
        <f aca="false">AE568+AF568</f>
        <v>564100</v>
      </c>
      <c r="AH568" s="116" t="n">
        <f aca="false">AH569</f>
        <v>-40100</v>
      </c>
      <c r="AI568" s="117" t="n">
        <f aca="false">AG568+AH568</f>
        <v>524000</v>
      </c>
      <c r="AJ568" s="116" t="n">
        <f aca="false">AJ569</f>
        <v>0</v>
      </c>
      <c r="AK568" s="117" t="n">
        <f aca="false">AI568+AJ568</f>
        <v>524000</v>
      </c>
    </row>
    <row r="569" customFormat="false" ht="93" hidden="false" customHeight="false" outlineLevel="0" collapsed="false">
      <c r="A569" s="86"/>
      <c r="B569" s="16" t="s">
        <v>514</v>
      </c>
      <c r="C569" s="66" t="s">
        <v>500</v>
      </c>
      <c r="D569" s="66" t="s">
        <v>38</v>
      </c>
      <c r="E569" s="66" t="s">
        <v>26</v>
      </c>
      <c r="F569" s="66" t="s">
        <v>22</v>
      </c>
      <c r="G569" s="66" t="s">
        <v>105</v>
      </c>
      <c r="H569" s="66" t="s">
        <v>22</v>
      </c>
      <c r="I569" s="66" t="s">
        <v>119</v>
      </c>
      <c r="J569" s="66"/>
      <c r="K569" s="116" t="n">
        <f aca="false">K571+K570</f>
        <v>667400</v>
      </c>
      <c r="L569" s="116" t="n">
        <f aca="false">L571+L570</f>
        <v>0</v>
      </c>
      <c r="M569" s="117" t="n">
        <f aca="false">K569+L569</f>
        <v>667400</v>
      </c>
      <c r="N569" s="116" t="n">
        <f aca="false">N571+N570</f>
        <v>0</v>
      </c>
      <c r="O569" s="117" t="n">
        <f aca="false">M569+N569</f>
        <v>667400</v>
      </c>
      <c r="P569" s="116" t="n">
        <f aca="false">P571+P570</f>
        <v>0</v>
      </c>
      <c r="Q569" s="117" t="n">
        <f aca="false">O569+P569</f>
        <v>667400</v>
      </c>
      <c r="R569" s="116" t="n">
        <f aca="false">R571+R570</f>
        <v>0</v>
      </c>
      <c r="S569" s="117" t="n">
        <f aca="false">Q569+R569</f>
        <v>667400</v>
      </c>
      <c r="T569" s="116" t="n">
        <f aca="false">T571+T570</f>
        <v>0</v>
      </c>
      <c r="U569" s="117" t="n">
        <f aca="false">S569+T569</f>
        <v>667400</v>
      </c>
      <c r="V569" s="116" t="n">
        <f aca="false">V571+V570</f>
        <v>0</v>
      </c>
      <c r="W569" s="117" t="n">
        <f aca="false">U569+V569</f>
        <v>667400</v>
      </c>
      <c r="X569" s="116" t="n">
        <f aca="false">X571+X570</f>
        <v>0</v>
      </c>
      <c r="Y569" s="117" t="n">
        <f aca="false">W569+X569</f>
        <v>667400</v>
      </c>
      <c r="Z569" s="116" t="n">
        <f aca="false">Z571+Z570</f>
        <v>0</v>
      </c>
      <c r="AA569" s="117" t="n">
        <f aca="false">Y569+Z569</f>
        <v>667400</v>
      </c>
      <c r="AB569" s="116" t="n">
        <f aca="false">AB571+AB570</f>
        <v>-103300</v>
      </c>
      <c r="AC569" s="117" t="n">
        <f aca="false">AA569+AB569</f>
        <v>564100</v>
      </c>
      <c r="AD569" s="116" t="n">
        <f aca="false">AD571+AD570</f>
        <v>0</v>
      </c>
      <c r="AE569" s="117" t="n">
        <f aca="false">AC569+AD569</f>
        <v>564100</v>
      </c>
      <c r="AF569" s="116" t="n">
        <f aca="false">AF571+AF570</f>
        <v>0</v>
      </c>
      <c r="AG569" s="117" t="n">
        <f aca="false">AE569+AF569</f>
        <v>564100</v>
      </c>
      <c r="AH569" s="116" t="n">
        <f aca="false">AH571+AH570</f>
        <v>-40100</v>
      </c>
      <c r="AI569" s="117" t="n">
        <f aca="false">AG569+AH569</f>
        <v>524000</v>
      </c>
      <c r="AJ569" s="116" t="n">
        <f aca="false">AJ571+AJ570</f>
        <v>0</v>
      </c>
      <c r="AK569" s="117" t="n">
        <f aca="false">AI569+AJ569</f>
        <v>524000</v>
      </c>
    </row>
    <row r="570" customFormat="false" ht="31" hidden="true" customHeight="false" outlineLevel="0" collapsed="false">
      <c r="A570" s="86"/>
      <c r="B570" s="16" t="s">
        <v>111</v>
      </c>
      <c r="C570" s="66" t="s">
        <v>500</v>
      </c>
      <c r="D570" s="66" t="s">
        <v>38</v>
      </c>
      <c r="E570" s="66" t="s">
        <v>26</v>
      </c>
      <c r="F570" s="66" t="s">
        <v>22</v>
      </c>
      <c r="G570" s="66" t="s">
        <v>105</v>
      </c>
      <c r="H570" s="66" t="s">
        <v>22</v>
      </c>
      <c r="I570" s="66" t="s">
        <v>119</v>
      </c>
      <c r="J570" s="66" t="s">
        <v>112</v>
      </c>
      <c r="K570" s="116" t="n">
        <v>3300</v>
      </c>
      <c r="L570" s="116"/>
      <c r="M570" s="117" t="n">
        <f aca="false">K570+L570</f>
        <v>3300</v>
      </c>
      <c r="N570" s="116"/>
      <c r="O570" s="117" t="n">
        <f aca="false">M570+N570</f>
        <v>3300</v>
      </c>
      <c r="P570" s="116"/>
      <c r="Q570" s="117" t="n">
        <f aca="false">O570+P570</f>
        <v>3300</v>
      </c>
      <c r="R570" s="116"/>
      <c r="S570" s="117" t="n">
        <f aca="false">Q570+R570</f>
        <v>3300</v>
      </c>
      <c r="T570" s="116"/>
      <c r="U570" s="117" t="n">
        <f aca="false">S570+T570</f>
        <v>3300</v>
      </c>
      <c r="V570" s="116"/>
      <c r="W570" s="117" t="n">
        <f aca="false">U570+V570</f>
        <v>3300</v>
      </c>
      <c r="X570" s="116"/>
      <c r="Y570" s="117" t="n">
        <f aca="false">W570+X570</f>
        <v>3300</v>
      </c>
      <c r="Z570" s="116"/>
      <c r="AA570" s="117" t="n">
        <f aca="false">Y570+Z570</f>
        <v>3300</v>
      </c>
      <c r="AB570" s="116" t="n">
        <v>-3300</v>
      </c>
      <c r="AC570" s="117" t="n">
        <f aca="false">AA570+AB570</f>
        <v>0</v>
      </c>
      <c r="AD570" s="116"/>
      <c r="AE570" s="117" t="n">
        <f aca="false">AC570+AD570</f>
        <v>0</v>
      </c>
      <c r="AF570" s="116"/>
      <c r="AG570" s="117" t="n">
        <f aca="false">AE570+AF570</f>
        <v>0</v>
      </c>
      <c r="AH570" s="116"/>
      <c r="AI570" s="117" t="n">
        <f aca="false">AG570+AH570</f>
        <v>0</v>
      </c>
      <c r="AJ570" s="116"/>
      <c r="AK570" s="117" t="n">
        <f aca="false">AI570+AJ570</f>
        <v>0</v>
      </c>
    </row>
    <row r="571" customFormat="false" ht="15.5" hidden="false" customHeight="false" outlineLevel="0" collapsed="false">
      <c r="A571" s="86"/>
      <c r="B571" s="16" t="s">
        <v>120</v>
      </c>
      <c r="C571" s="66" t="s">
        <v>500</v>
      </c>
      <c r="D571" s="66" t="s">
        <v>38</v>
      </c>
      <c r="E571" s="66" t="s">
        <v>26</v>
      </c>
      <c r="F571" s="66" t="s">
        <v>22</v>
      </c>
      <c r="G571" s="66" t="s">
        <v>105</v>
      </c>
      <c r="H571" s="66" t="s">
        <v>22</v>
      </c>
      <c r="I571" s="66" t="s">
        <v>119</v>
      </c>
      <c r="J571" s="66" t="s">
        <v>121</v>
      </c>
      <c r="K571" s="116" t="n">
        <v>664100</v>
      </c>
      <c r="L571" s="116"/>
      <c r="M571" s="117" t="n">
        <f aca="false">K571+L571</f>
        <v>664100</v>
      </c>
      <c r="N571" s="116"/>
      <c r="O571" s="117" t="n">
        <f aca="false">M571+N571</f>
        <v>664100</v>
      </c>
      <c r="P571" s="116"/>
      <c r="Q571" s="117" t="n">
        <f aca="false">O571+P571</f>
        <v>664100</v>
      </c>
      <c r="R571" s="116"/>
      <c r="S571" s="117" t="n">
        <f aca="false">Q571+R571</f>
        <v>664100</v>
      </c>
      <c r="T571" s="116"/>
      <c r="U571" s="117" t="n">
        <f aca="false">S571+T571</f>
        <v>664100</v>
      </c>
      <c r="V571" s="116"/>
      <c r="W571" s="117" t="n">
        <f aca="false">U571+V571</f>
        <v>664100</v>
      </c>
      <c r="X571" s="116"/>
      <c r="Y571" s="117" t="n">
        <f aca="false">W571+X571</f>
        <v>664100</v>
      </c>
      <c r="Z571" s="116"/>
      <c r="AA571" s="117" t="n">
        <f aca="false">Y571+Z571</f>
        <v>664100</v>
      </c>
      <c r="AB571" s="116" t="n">
        <v>-100000</v>
      </c>
      <c r="AC571" s="117" t="n">
        <f aca="false">AA571+AB571</f>
        <v>564100</v>
      </c>
      <c r="AD571" s="116"/>
      <c r="AE571" s="117" t="n">
        <f aca="false">AC571+AD571</f>
        <v>564100</v>
      </c>
      <c r="AF571" s="116"/>
      <c r="AG571" s="117" t="n">
        <f aca="false">AE571+AF571</f>
        <v>564100</v>
      </c>
      <c r="AH571" s="116" t="n">
        <v>-40100</v>
      </c>
      <c r="AI571" s="117" t="n">
        <f aca="false">AG571+AH571</f>
        <v>524000</v>
      </c>
      <c r="AJ571" s="116"/>
      <c r="AK571" s="117" t="n">
        <f aca="false">AI571+AJ571</f>
        <v>524000</v>
      </c>
    </row>
    <row r="572" customFormat="false" ht="15.5" hidden="false" customHeight="true" outlineLevel="0" collapsed="false">
      <c r="A572" s="86" t="s">
        <v>61</v>
      </c>
      <c r="B572" s="26" t="s">
        <v>515</v>
      </c>
      <c r="C572" s="52" t="n">
        <v>926</v>
      </c>
      <c r="D572" s="65"/>
      <c r="E572" s="65"/>
      <c r="F572" s="66"/>
      <c r="G572" s="66"/>
      <c r="H572" s="66"/>
      <c r="I572" s="66"/>
      <c r="J572" s="66"/>
      <c r="K572" s="114" t="n">
        <f aca="false">K573+K587</f>
        <v>110767100</v>
      </c>
      <c r="L572" s="114" t="n">
        <f aca="false">L573+L587</f>
        <v>0</v>
      </c>
      <c r="M572" s="115" t="n">
        <f aca="false">K572+L572</f>
        <v>110767100</v>
      </c>
      <c r="N572" s="114" t="n">
        <f aca="false">N573+N587</f>
        <v>31041911</v>
      </c>
      <c r="O572" s="115" t="n">
        <f aca="false">M572+N572</f>
        <v>141809011</v>
      </c>
      <c r="P572" s="114" t="n">
        <f aca="false">P573+P587</f>
        <v>1448380.81</v>
      </c>
      <c r="Q572" s="115" t="n">
        <f aca="false">O572+P572</f>
        <v>143257391.81</v>
      </c>
      <c r="R572" s="114" t="n">
        <f aca="false">R573+R587</f>
        <v>1383050</v>
      </c>
      <c r="S572" s="115" t="n">
        <f aca="false">Q572+R572</f>
        <v>144640441.81</v>
      </c>
      <c r="T572" s="114" t="n">
        <f aca="false">T573+T587</f>
        <v>150000</v>
      </c>
      <c r="U572" s="115" t="n">
        <f aca="false">S572+T572</f>
        <v>144790441.81</v>
      </c>
      <c r="V572" s="114" t="n">
        <f aca="false">V573+V587</f>
        <v>0</v>
      </c>
      <c r="W572" s="115" t="n">
        <f aca="false">U572+V572</f>
        <v>144790441.81</v>
      </c>
      <c r="X572" s="114" t="n">
        <f aca="false">X573+X587</f>
        <v>1683112.72</v>
      </c>
      <c r="Y572" s="115" t="n">
        <f aca="false">W572+X572</f>
        <v>146473554.53</v>
      </c>
      <c r="Z572" s="114" t="n">
        <f aca="false">Z573+Z587</f>
        <v>1211714.91</v>
      </c>
      <c r="AA572" s="115" t="n">
        <f aca="false">Y572+Z572</f>
        <v>147685269.44</v>
      </c>
      <c r="AB572" s="114" t="n">
        <f aca="false">AB573+AB587</f>
        <v>69614.34</v>
      </c>
      <c r="AC572" s="115" t="n">
        <f aca="false">AA572+AB572</f>
        <v>147754883.78</v>
      </c>
      <c r="AD572" s="114" t="n">
        <f aca="false">AD573+AD587</f>
        <v>0</v>
      </c>
      <c r="AE572" s="115" t="n">
        <f aca="false">AC572+AD572</f>
        <v>147754883.78</v>
      </c>
      <c r="AF572" s="114" t="n">
        <f aca="false">AF573+AF587</f>
        <v>-284900</v>
      </c>
      <c r="AG572" s="115" t="n">
        <f aca="false">AE572+AF572</f>
        <v>147469983.78</v>
      </c>
      <c r="AH572" s="114" t="n">
        <f aca="false">AH573+AH587</f>
        <v>297000</v>
      </c>
      <c r="AI572" s="115" t="n">
        <f aca="false">AG572+AH572</f>
        <v>147766983.78</v>
      </c>
      <c r="AJ572" s="114" t="n">
        <f aca="false">AJ573+AJ587</f>
        <v>0</v>
      </c>
      <c r="AK572" s="115" t="n">
        <f aca="false">AI572+AJ572</f>
        <v>147766983.78</v>
      </c>
    </row>
    <row r="573" customFormat="false" ht="15.5" hidden="false" customHeight="false" outlineLevel="0" collapsed="false">
      <c r="A573" s="86"/>
      <c r="B573" s="29" t="s">
        <v>53</v>
      </c>
      <c r="C573" s="76" t="n">
        <v>926</v>
      </c>
      <c r="D573" s="66" t="s">
        <v>54</v>
      </c>
      <c r="E573" s="66"/>
      <c r="F573" s="66"/>
      <c r="G573" s="66"/>
      <c r="H573" s="66"/>
      <c r="I573" s="66"/>
      <c r="J573" s="66"/>
      <c r="K573" s="116" t="n">
        <f aca="false">K574</f>
        <v>65319700</v>
      </c>
      <c r="L573" s="116" t="n">
        <f aca="false">L574</f>
        <v>0</v>
      </c>
      <c r="M573" s="117" t="n">
        <f aca="false">K573+L573</f>
        <v>65319700</v>
      </c>
      <c r="N573" s="116" t="n">
        <f aca="false">N574</f>
        <v>0</v>
      </c>
      <c r="O573" s="117" t="n">
        <f aca="false">M573+N573</f>
        <v>65319700</v>
      </c>
      <c r="P573" s="116" t="n">
        <f aca="false">P574</f>
        <v>194500</v>
      </c>
      <c r="Q573" s="117" t="n">
        <f aca="false">O573+P573</f>
        <v>65514200</v>
      </c>
      <c r="R573" s="116" t="n">
        <f aca="false">R574</f>
        <v>297650</v>
      </c>
      <c r="S573" s="117" t="n">
        <f aca="false">Q573+R573</f>
        <v>65811850</v>
      </c>
      <c r="T573" s="116" t="n">
        <f aca="false">T574</f>
        <v>150000</v>
      </c>
      <c r="U573" s="117" t="n">
        <f aca="false">S573+T573</f>
        <v>65961850</v>
      </c>
      <c r="V573" s="116" t="n">
        <f aca="false">V574</f>
        <v>0</v>
      </c>
      <c r="W573" s="117" t="n">
        <f aca="false">U573+V573</f>
        <v>65961850</v>
      </c>
      <c r="X573" s="116" t="n">
        <f aca="false">X574</f>
        <v>0</v>
      </c>
      <c r="Y573" s="117" t="n">
        <f aca="false">W573+X573</f>
        <v>65961850</v>
      </c>
      <c r="Z573" s="116" t="n">
        <f aca="false">Z574</f>
        <v>163094.76</v>
      </c>
      <c r="AA573" s="117" t="n">
        <f aca="false">Y573+Z573</f>
        <v>66124944.76</v>
      </c>
      <c r="AB573" s="116" t="n">
        <f aca="false">AB574</f>
        <v>0</v>
      </c>
      <c r="AC573" s="117" t="n">
        <f aca="false">AA573+AB573</f>
        <v>66124944.76</v>
      </c>
      <c r="AD573" s="116" t="n">
        <f aca="false">AD574</f>
        <v>0</v>
      </c>
      <c r="AE573" s="117" t="n">
        <f aca="false">AC573+AD573</f>
        <v>66124944.76</v>
      </c>
      <c r="AF573" s="116" t="n">
        <f aca="false">AF574</f>
        <v>-50000</v>
      </c>
      <c r="AG573" s="117" t="n">
        <f aca="false">AE573+AF573</f>
        <v>66074944.76</v>
      </c>
      <c r="AH573" s="116" t="n">
        <f aca="false">AH574</f>
        <v>0</v>
      </c>
      <c r="AI573" s="117" t="n">
        <f aca="false">AG573+AH573</f>
        <v>66074944.76</v>
      </c>
      <c r="AJ573" s="116" t="n">
        <f aca="false">AJ574</f>
        <v>0</v>
      </c>
      <c r="AK573" s="117" t="n">
        <f aca="false">AI573+AJ573</f>
        <v>66074944.76</v>
      </c>
    </row>
    <row r="574" customFormat="false" ht="15.5" hidden="false" customHeight="false" outlineLevel="0" collapsed="false">
      <c r="A574" s="86"/>
      <c r="B574" s="29" t="s">
        <v>57</v>
      </c>
      <c r="C574" s="76" t="n">
        <v>926</v>
      </c>
      <c r="D574" s="66" t="s">
        <v>54</v>
      </c>
      <c r="E574" s="66" t="s">
        <v>24</v>
      </c>
      <c r="F574" s="66"/>
      <c r="G574" s="66"/>
      <c r="H574" s="66"/>
      <c r="I574" s="66"/>
      <c r="J574" s="66"/>
      <c r="K574" s="116" t="n">
        <f aca="false">K575</f>
        <v>65319700</v>
      </c>
      <c r="L574" s="116" t="n">
        <f aca="false">L575</f>
        <v>0</v>
      </c>
      <c r="M574" s="117" t="n">
        <f aca="false">K574+L574</f>
        <v>65319700</v>
      </c>
      <c r="N574" s="116" t="n">
        <f aca="false">N575</f>
        <v>0</v>
      </c>
      <c r="O574" s="117" t="n">
        <f aca="false">M574+N574</f>
        <v>65319700</v>
      </c>
      <c r="P574" s="116" t="n">
        <f aca="false">P575</f>
        <v>194500</v>
      </c>
      <c r="Q574" s="117" t="n">
        <f aca="false">O574+P574</f>
        <v>65514200</v>
      </c>
      <c r="R574" s="116" t="n">
        <f aca="false">R575</f>
        <v>297650</v>
      </c>
      <c r="S574" s="117" t="n">
        <f aca="false">Q574+R574</f>
        <v>65811850</v>
      </c>
      <c r="T574" s="116" t="n">
        <f aca="false">T575</f>
        <v>150000</v>
      </c>
      <c r="U574" s="117" t="n">
        <f aca="false">S574+T574</f>
        <v>65961850</v>
      </c>
      <c r="V574" s="116" t="n">
        <f aca="false">V575</f>
        <v>0</v>
      </c>
      <c r="W574" s="117" t="n">
        <f aca="false">U574+V574</f>
        <v>65961850</v>
      </c>
      <c r="X574" s="116" t="n">
        <f aca="false">X575</f>
        <v>0</v>
      </c>
      <c r="Y574" s="117" t="n">
        <f aca="false">W574+X574</f>
        <v>65961850</v>
      </c>
      <c r="Z574" s="116" t="n">
        <f aca="false">Z575</f>
        <v>163094.76</v>
      </c>
      <c r="AA574" s="117" t="n">
        <f aca="false">Y574+Z574</f>
        <v>66124944.76</v>
      </c>
      <c r="AB574" s="116" t="n">
        <f aca="false">AB575</f>
        <v>0</v>
      </c>
      <c r="AC574" s="117" t="n">
        <f aca="false">AA574+AB574</f>
        <v>66124944.76</v>
      </c>
      <c r="AD574" s="116" t="n">
        <f aca="false">AD575</f>
        <v>0</v>
      </c>
      <c r="AE574" s="117" t="n">
        <f aca="false">AC574+AD574</f>
        <v>66124944.76</v>
      </c>
      <c r="AF574" s="116" t="n">
        <f aca="false">AF575</f>
        <v>-50000</v>
      </c>
      <c r="AG574" s="117" t="n">
        <f aca="false">AE574+AF574</f>
        <v>66074944.76</v>
      </c>
      <c r="AH574" s="116" t="n">
        <f aca="false">AH575</f>
        <v>0</v>
      </c>
      <c r="AI574" s="117" t="n">
        <f aca="false">AG574+AH574</f>
        <v>66074944.76</v>
      </c>
      <c r="AJ574" s="116" t="n">
        <f aca="false">AJ575</f>
        <v>0</v>
      </c>
      <c r="AK574" s="117" t="n">
        <f aca="false">AI574+AJ574</f>
        <v>66074944.76</v>
      </c>
    </row>
    <row r="575" customFormat="false" ht="46.5" hidden="false" customHeight="false" outlineLevel="0" collapsed="false">
      <c r="A575" s="86"/>
      <c r="B575" s="16" t="s">
        <v>210</v>
      </c>
      <c r="C575" s="76" t="n">
        <v>926</v>
      </c>
      <c r="D575" s="66" t="s">
        <v>54</v>
      </c>
      <c r="E575" s="66" t="s">
        <v>24</v>
      </c>
      <c r="F575" s="66" t="s">
        <v>26</v>
      </c>
      <c r="G575" s="66" t="s">
        <v>102</v>
      </c>
      <c r="H575" s="66" t="s">
        <v>20</v>
      </c>
      <c r="I575" s="66" t="s">
        <v>103</v>
      </c>
      <c r="J575" s="66"/>
      <c r="K575" s="116" t="n">
        <f aca="false">K576</f>
        <v>65319700</v>
      </c>
      <c r="L575" s="116" t="n">
        <f aca="false">L576</f>
        <v>0</v>
      </c>
      <c r="M575" s="117" t="n">
        <f aca="false">K575+L575</f>
        <v>65319700</v>
      </c>
      <c r="N575" s="116" t="n">
        <f aca="false">N576</f>
        <v>0</v>
      </c>
      <c r="O575" s="117" t="n">
        <f aca="false">M575+N575</f>
        <v>65319700</v>
      </c>
      <c r="P575" s="116" t="n">
        <f aca="false">P576</f>
        <v>194500</v>
      </c>
      <c r="Q575" s="117" t="n">
        <f aca="false">O575+P575</f>
        <v>65514200</v>
      </c>
      <c r="R575" s="116" t="n">
        <f aca="false">R576</f>
        <v>297650</v>
      </c>
      <c r="S575" s="117" t="n">
        <f aca="false">Q575+R575</f>
        <v>65811850</v>
      </c>
      <c r="T575" s="116" t="n">
        <f aca="false">T576</f>
        <v>150000</v>
      </c>
      <c r="U575" s="117" t="n">
        <f aca="false">S575+T575</f>
        <v>65961850</v>
      </c>
      <c r="V575" s="116" t="n">
        <f aca="false">V576</f>
        <v>0</v>
      </c>
      <c r="W575" s="117" t="n">
        <f aca="false">U575+V575</f>
        <v>65961850</v>
      </c>
      <c r="X575" s="116" t="n">
        <f aca="false">X576</f>
        <v>0</v>
      </c>
      <c r="Y575" s="117" t="n">
        <f aca="false">W575+X575</f>
        <v>65961850</v>
      </c>
      <c r="Z575" s="116" t="n">
        <f aca="false">Z576</f>
        <v>163094.76</v>
      </c>
      <c r="AA575" s="117" t="n">
        <f aca="false">Y575+Z575</f>
        <v>66124944.76</v>
      </c>
      <c r="AB575" s="116" t="n">
        <f aca="false">AB576</f>
        <v>0</v>
      </c>
      <c r="AC575" s="117" t="n">
        <f aca="false">AA575+AB575</f>
        <v>66124944.76</v>
      </c>
      <c r="AD575" s="116" t="n">
        <f aca="false">AD576</f>
        <v>0</v>
      </c>
      <c r="AE575" s="117" t="n">
        <f aca="false">AC575+AD575</f>
        <v>66124944.76</v>
      </c>
      <c r="AF575" s="116" t="n">
        <f aca="false">AF576</f>
        <v>-50000</v>
      </c>
      <c r="AG575" s="117" t="n">
        <f aca="false">AE575+AF575</f>
        <v>66074944.76</v>
      </c>
      <c r="AH575" s="116" t="n">
        <f aca="false">AH576</f>
        <v>0</v>
      </c>
      <c r="AI575" s="117" t="n">
        <f aca="false">AG575+AH575</f>
        <v>66074944.76</v>
      </c>
      <c r="AJ575" s="116" t="n">
        <f aca="false">AJ576</f>
        <v>0</v>
      </c>
      <c r="AK575" s="117" t="n">
        <f aca="false">AI575+AJ575</f>
        <v>66074944.76</v>
      </c>
    </row>
    <row r="576" customFormat="false" ht="46.5" hidden="false" customHeight="false" outlineLevel="0" collapsed="false">
      <c r="A576" s="86"/>
      <c r="B576" s="16" t="s">
        <v>211</v>
      </c>
      <c r="C576" s="76" t="n">
        <v>926</v>
      </c>
      <c r="D576" s="66" t="s">
        <v>54</v>
      </c>
      <c r="E576" s="66" t="s">
        <v>24</v>
      </c>
      <c r="F576" s="66" t="s">
        <v>26</v>
      </c>
      <c r="G576" s="66" t="s">
        <v>105</v>
      </c>
      <c r="H576" s="66" t="s">
        <v>20</v>
      </c>
      <c r="I576" s="66" t="s">
        <v>103</v>
      </c>
      <c r="J576" s="66"/>
      <c r="K576" s="116" t="n">
        <f aca="false">K577+K584</f>
        <v>65319700</v>
      </c>
      <c r="L576" s="116" t="n">
        <f aca="false">L577+L584</f>
        <v>0</v>
      </c>
      <c r="M576" s="117" t="n">
        <f aca="false">K576+L576</f>
        <v>65319700</v>
      </c>
      <c r="N576" s="116" t="n">
        <f aca="false">N577+N584</f>
        <v>0</v>
      </c>
      <c r="O576" s="117" t="n">
        <f aca="false">M576+N576</f>
        <v>65319700</v>
      </c>
      <c r="P576" s="116" t="n">
        <f aca="false">P577+P584</f>
        <v>194500</v>
      </c>
      <c r="Q576" s="117" t="n">
        <f aca="false">O576+P576</f>
        <v>65514200</v>
      </c>
      <c r="R576" s="116" t="n">
        <f aca="false">R577+R584</f>
        <v>297650</v>
      </c>
      <c r="S576" s="117" t="n">
        <f aca="false">Q576+R576</f>
        <v>65811850</v>
      </c>
      <c r="T576" s="116" t="n">
        <f aca="false">T577+T584</f>
        <v>150000</v>
      </c>
      <c r="U576" s="117" t="n">
        <f aca="false">S576+T576</f>
        <v>65961850</v>
      </c>
      <c r="V576" s="116" t="n">
        <f aca="false">V577+V584</f>
        <v>0</v>
      </c>
      <c r="W576" s="117" t="n">
        <f aca="false">U576+V576</f>
        <v>65961850</v>
      </c>
      <c r="X576" s="116" t="n">
        <f aca="false">X577+X584</f>
        <v>0</v>
      </c>
      <c r="Y576" s="117" t="n">
        <f aca="false">W576+X576</f>
        <v>65961850</v>
      </c>
      <c r="Z576" s="116" t="n">
        <f aca="false">Z577+Z584</f>
        <v>163094.76</v>
      </c>
      <c r="AA576" s="117" t="n">
        <f aca="false">Y576+Z576</f>
        <v>66124944.76</v>
      </c>
      <c r="AB576" s="116" t="n">
        <f aca="false">AB577+AB584</f>
        <v>0</v>
      </c>
      <c r="AC576" s="117" t="n">
        <f aca="false">AA576+AB576</f>
        <v>66124944.76</v>
      </c>
      <c r="AD576" s="116" t="n">
        <f aca="false">AD577+AD584</f>
        <v>0</v>
      </c>
      <c r="AE576" s="117" t="n">
        <f aca="false">AC576+AD576</f>
        <v>66124944.76</v>
      </c>
      <c r="AF576" s="116" t="n">
        <f aca="false">AF577+AF584</f>
        <v>-50000</v>
      </c>
      <c r="AG576" s="117" t="n">
        <f aca="false">AE576+AF576</f>
        <v>66074944.76</v>
      </c>
      <c r="AH576" s="116" t="n">
        <f aca="false">AH577+AH584</f>
        <v>0</v>
      </c>
      <c r="AI576" s="117" t="n">
        <f aca="false">AG576+AH576</f>
        <v>66074944.76</v>
      </c>
      <c r="AJ576" s="116" t="n">
        <f aca="false">AJ577+AJ584</f>
        <v>0</v>
      </c>
      <c r="AK576" s="117" t="n">
        <f aca="false">AI576+AJ576</f>
        <v>66074944.76</v>
      </c>
    </row>
    <row r="577" customFormat="false" ht="46.5" hidden="false" customHeight="false" outlineLevel="0" collapsed="false">
      <c r="A577" s="86"/>
      <c r="B577" s="16" t="s">
        <v>212</v>
      </c>
      <c r="C577" s="76" t="n">
        <v>926</v>
      </c>
      <c r="D577" s="66" t="s">
        <v>54</v>
      </c>
      <c r="E577" s="66" t="s">
        <v>24</v>
      </c>
      <c r="F577" s="66" t="s">
        <v>26</v>
      </c>
      <c r="G577" s="66" t="s">
        <v>105</v>
      </c>
      <c r="H577" s="66" t="s">
        <v>19</v>
      </c>
      <c r="I577" s="66" t="s">
        <v>103</v>
      </c>
      <c r="J577" s="66"/>
      <c r="K577" s="116" t="n">
        <f aca="false">K578+K580</f>
        <v>56413100</v>
      </c>
      <c r="L577" s="116" t="n">
        <f aca="false">L578+L580</f>
        <v>0</v>
      </c>
      <c r="M577" s="117" t="n">
        <f aca="false">K577+L577</f>
        <v>56413100</v>
      </c>
      <c r="N577" s="116" t="n">
        <f aca="false">N578+N580</f>
        <v>0</v>
      </c>
      <c r="O577" s="117" t="n">
        <f aca="false">M577+N577</f>
        <v>56413100</v>
      </c>
      <c r="P577" s="116" t="n">
        <f aca="false">P578+P580</f>
        <v>194500</v>
      </c>
      <c r="Q577" s="117" t="n">
        <f aca="false">O577+P577</f>
        <v>56607600</v>
      </c>
      <c r="R577" s="116" t="n">
        <f aca="false">R578+R580</f>
        <v>297650</v>
      </c>
      <c r="S577" s="117" t="n">
        <f aca="false">Q577+R577</f>
        <v>56905250</v>
      </c>
      <c r="T577" s="116" t="n">
        <f aca="false">T578+T580+T582</f>
        <v>150000</v>
      </c>
      <c r="U577" s="117" t="n">
        <f aca="false">S577+T577</f>
        <v>57055250</v>
      </c>
      <c r="V577" s="116" t="n">
        <f aca="false">V578+V580+V582</f>
        <v>0</v>
      </c>
      <c r="W577" s="117" t="n">
        <f aca="false">U577+V577</f>
        <v>57055250</v>
      </c>
      <c r="X577" s="116" t="n">
        <f aca="false">X578+X580+X582</f>
        <v>0</v>
      </c>
      <c r="Y577" s="117" t="n">
        <f aca="false">W577+X577</f>
        <v>57055250</v>
      </c>
      <c r="Z577" s="116" t="n">
        <f aca="false">Z578+Z580+Z582</f>
        <v>163094.76</v>
      </c>
      <c r="AA577" s="117" t="n">
        <f aca="false">Y577+Z577</f>
        <v>57218344.76</v>
      </c>
      <c r="AB577" s="116" t="n">
        <f aca="false">AB578+AB580+AB582</f>
        <v>0</v>
      </c>
      <c r="AC577" s="117" t="n">
        <f aca="false">AA577+AB577</f>
        <v>57218344.76</v>
      </c>
      <c r="AD577" s="116" t="n">
        <f aca="false">AD578+AD580+AD582</f>
        <v>0</v>
      </c>
      <c r="AE577" s="117" t="n">
        <f aca="false">AC577+AD577</f>
        <v>57218344.76</v>
      </c>
      <c r="AF577" s="116" t="n">
        <f aca="false">AF578+AF580+AF582</f>
        <v>-50000</v>
      </c>
      <c r="AG577" s="117" t="n">
        <f aca="false">AE577+AF577</f>
        <v>57168344.76</v>
      </c>
      <c r="AH577" s="116" t="n">
        <f aca="false">AH578+AH580+AH582</f>
        <v>0</v>
      </c>
      <c r="AI577" s="117" t="n">
        <f aca="false">AG577+AH577</f>
        <v>57168344.76</v>
      </c>
      <c r="AJ577" s="116" t="n">
        <f aca="false">AJ578+AJ580+AJ582</f>
        <v>0</v>
      </c>
      <c r="AK577" s="117" t="n">
        <f aca="false">AI577+AJ577</f>
        <v>57168344.76</v>
      </c>
    </row>
    <row r="578" customFormat="false" ht="31" hidden="false" customHeight="false" outlineLevel="0" collapsed="false">
      <c r="A578" s="86"/>
      <c r="B578" s="16" t="s">
        <v>107</v>
      </c>
      <c r="C578" s="76" t="n">
        <v>926</v>
      </c>
      <c r="D578" s="66" t="s">
        <v>54</v>
      </c>
      <c r="E578" s="66" t="s">
        <v>24</v>
      </c>
      <c r="F578" s="66" t="s">
        <v>26</v>
      </c>
      <c r="G578" s="66" t="s">
        <v>105</v>
      </c>
      <c r="H578" s="66" t="s">
        <v>19</v>
      </c>
      <c r="I578" s="66" t="s">
        <v>108</v>
      </c>
      <c r="J578" s="66"/>
      <c r="K578" s="116" t="n">
        <f aca="false">K579</f>
        <v>56304800</v>
      </c>
      <c r="L578" s="116" t="n">
        <f aca="false">L579</f>
        <v>0</v>
      </c>
      <c r="M578" s="117" t="n">
        <f aca="false">K578+L578</f>
        <v>56304800</v>
      </c>
      <c r="N578" s="116" t="n">
        <f aca="false">N579</f>
        <v>0</v>
      </c>
      <c r="O578" s="117" t="n">
        <f aca="false">M578+N578</f>
        <v>56304800</v>
      </c>
      <c r="P578" s="116" t="n">
        <f aca="false">P579</f>
        <v>194500</v>
      </c>
      <c r="Q578" s="117" t="n">
        <f aca="false">O578+P578</f>
        <v>56499300</v>
      </c>
      <c r="R578" s="116" t="n">
        <f aca="false">R579</f>
        <v>297650</v>
      </c>
      <c r="S578" s="117" t="n">
        <f aca="false">Q578+R578</f>
        <v>56796950</v>
      </c>
      <c r="T578" s="116" t="n">
        <f aca="false">T579</f>
        <v>0</v>
      </c>
      <c r="U578" s="117" t="n">
        <f aca="false">S578+T578</f>
        <v>56796950</v>
      </c>
      <c r="V578" s="116" t="n">
        <f aca="false">V579</f>
        <v>0</v>
      </c>
      <c r="W578" s="117" t="n">
        <f aca="false">U578+V578</f>
        <v>56796950</v>
      </c>
      <c r="X578" s="116" t="n">
        <f aca="false">X579</f>
        <v>0</v>
      </c>
      <c r="Y578" s="117" t="n">
        <f aca="false">W578+X578</f>
        <v>56796950</v>
      </c>
      <c r="Z578" s="116" t="n">
        <f aca="false">Z579</f>
        <v>163094.76</v>
      </c>
      <c r="AA578" s="117" t="n">
        <f aca="false">Y578+Z578</f>
        <v>56960044.76</v>
      </c>
      <c r="AB578" s="116" t="n">
        <f aca="false">AB579</f>
        <v>0</v>
      </c>
      <c r="AC578" s="117" t="n">
        <f aca="false">AA578+AB578</f>
        <v>56960044.76</v>
      </c>
      <c r="AD578" s="116" t="n">
        <f aca="false">AD579</f>
        <v>0</v>
      </c>
      <c r="AE578" s="117" t="n">
        <f aca="false">AC578+AD578</f>
        <v>56960044.76</v>
      </c>
      <c r="AF578" s="116" t="n">
        <f aca="false">AF579</f>
        <v>-50000</v>
      </c>
      <c r="AG578" s="117" t="n">
        <f aca="false">AE578+AF578</f>
        <v>56910044.76</v>
      </c>
      <c r="AH578" s="116" t="n">
        <f aca="false">AH579</f>
        <v>0</v>
      </c>
      <c r="AI578" s="117" t="n">
        <f aca="false">AG578+AH578</f>
        <v>56910044.76</v>
      </c>
      <c r="AJ578" s="116" t="n">
        <f aca="false">AJ579</f>
        <v>0</v>
      </c>
      <c r="AK578" s="117" t="n">
        <f aca="false">AI578+AJ578</f>
        <v>56910044.76</v>
      </c>
    </row>
    <row r="579" customFormat="false" ht="31" hidden="false" customHeight="false" outlineLevel="0" collapsed="false">
      <c r="A579" s="86"/>
      <c r="B579" s="29" t="s">
        <v>113</v>
      </c>
      <c r="C579" s="76" t="n">
        <v>926</v>
      </c>
      <c r="D579" s="66" t="s">
        <v>54</v>
      </c>
      <c r="E579" s="66" t="s">
        <v>24</v>
      </c>
      <c r="F579" s="66" t="s">
        <v>26</v>
      </c>
      <c r="G579" s="66" t="s">
        <v>105</v>
      </c>
      <c r="H579" s="66" t="s">
        <v>19</v>
      </c>
      <c r="I579" s="66" t="s">
        <v>108</v>
      </c>
      <c r="J579" s="66" t="s">
        <v>114</v>
      </c>
      <c r="K579" s="116" t="n">
        <v>56304800</v>
      </c>
      <c r="L579" s="116"/>
      <c r="M579" s="117" t="n">
        <f aca="false">K579+L579</f>
        <v>56304800</v>
      </c>
      <c r="N579" s="116"/>
      <c r="O579" s="117" t="n">
        <f aca="false">M579+N579</f>
        <v>56304800</v>
      </c>
      <c r="P579" s="116" t="n">
        <v>194500</v>
      </c>
      <c r="Q579" s="117" t="n">
        <f aca="false">O579+P579</f>
        <v>56499300</v>
      </c>
      <c r="R579" s="116" t="n">
        <v>297650</v>
      </c>
      <c r="S579" s="117" t="n">
        <f aca="false">Q579+R579</f>
        <v>56796950</v>
      </c>
      <c r="T579" s="116"/>
      <c r="U579" s="117" t="n">
        <f aca="false">S579+T579</f>
        <v>56796950</v>
      </c>
      <c r="V579" s="116"/>
      <c r="W579" s="117" t="n">
        <f aca="false">U579+V579</f>
        <v>56796950</v>
      </c>
      <c r="X579" s="116"/>
      <c r="Y579" s="117" t="n">
        <f aca="false">W579+X579</f>
        <v>56796950</v>
      </c>
      <c r="Z579" s="116" t="n">
        <v>163094.76</v>
      </c>
      <c r="AA579" s="117" t="n">
        <f aca="false">Y579+Z579</f>
        <v>56960044.76</v>
      </c>
      <c r="AB579" s="116"/>
      <c r="AC579" s="117" t="n">
        <f aca="false">AA579+AB579</f>
        <v>56960044.76</v>
      </c>
      <c r="AD579" s="116"/>
      <c r="AE579" s="117" t="n">
        <f aca="false">AC579+AD579</f>
        <v>56960044.76</v>
      </c>
      <c r="AF579" s="116" t="n">
        <v>-50000</v>
      </c>
      <c r="AG579" s="117" t="n">
        <f aca="false">AE579+AF579</f>
        <v>56910044.76</v>
      </c>
      <c r="AH579" s="116"/>
      <c r="AI579" s="117" t="n">
        <f aca="false">AG579+AH579</f>
        <v>56910044.76</v>
      </c>
      <c r="AJ579" s="116"/>
      <c r="AK579" s="117" t="n">
        <f aca="false">AI579+AJ579</f>
        <v>56910044.76</v>
      </c>
    </row>
    <row r="580" customFormat="false" ht="124" hidden="false" customHeight="false" outlineLevel="0" collapsed="false">
      <c r="A580" s="86"/>
      <c r="B580" s="16" t="s">
        <v>134</v>
      </c>
      <c r="C580" s="76" t="n">
        <v>926</v>
      </c>
      <c r="D580" s="66" t="s">
        <v>54</v>
      </c>
      <c r="E580" s="66" t="s">
        <v>24</v>
      </c>
      <c r="F580" s="66" t="s">
        <v>26</v>
      </c>
      <c r="G580" s="66" t="s">
        <v>105</v>
      </c>
      <c r="H580" s="66" t="s">
        <v>19</v>
      </c>
      <c r="I580" s="66" t="s">
        <v>122</v>
      </c>
      <c r="J580" s="66"/>
      <c r="K580" s="116" t="n">
        <f aca="false">K581</f>
        <v>108300</v>
      </c>
      <c r="L580" s="116" t="n">
        <f aca="false">L581</f>
        <v>0</v>
      </c>
      <c r="M580" s="117" t="n">
        <f aca="false">K580+L580</f>
        <v>108300</v>
      </c>
      <c r="N580" s="116" t="n">
        <f aca="false">N581</f>
        <v>0</v>
      </c>
      <c r="O580" s="117" t="n">
        <f aca="false">M580+N580</f>
        <v>108300</v>
      </c>
      <c r="P580" s="116" t="n">
        <f aca="false">P581</f>
        <v>0</v>
      </c>
      <c r="Q580" s="117" t="n">
        <f aca="false">O580+P580</f>
        <v>108300</v>
      </c>
      <c r="R580" s="116" t="n">
        <f aca="false">R581</f>
        <v>0</v>
      </c>
      <c r="S580" s="117" t="n">
        <f aca="false">Q580+R580</f>
        <v>108300</v>
      </c>
      <c r="T580" s="116" t="n">
        <f aca="false">T581</f>
        <v>0</v>
      </c>
      <c r="U580" s="117" t="n">
        <f aca="false">S580+T580</f>
        <v>108300</v>
      </c>
      <c r="V580" s="116" t="n">
        <f aca="false">V581</f>
        <v>0</v>
      </c>
      <c r="W580" s="117" t="n">
        <f aca="false">U580+V580</f>
        <v>108300</v>
      </c>
      <c r="X580" s="116" t="n">
        <f aca="false">X581</f>
        <v>0</v>
      </c>
      <c r="Y580" s="117" t="n">
        <f aca="false">W580+X580</f>
        <v>108300</v>
      </c>
      <c r="Z580" s="116" t="n">
        <f aca="false">Z581</f>
        <v>0</v>
      </c>
      <c r="AA580" s="117" t="n">
        <f aca="false">Y580+Z580</f>
        <v>108300</v>
      </c>
      <c r="AB580" s="116" t="n">
        <f aca="false">AB581</f>
        <v>0</v>
      </c>
      <c r="AC580" s="117" t="n">
        <f aca="false">AA580+AB580</f>
        <v>108300</v>
      </c>
      <c r="AD580" s="116" t="n">
        <f aca="false">AD581</f>
        <v>0</v>
      </c>
      <c r="AE580" s="117" t="n">
        <f aca="false">AC580+AD580</f>
        <v>108300</v>
      </c>
      <c r="AF580" s="116" t="n">
        <f aca="false">AF581</f>
        <v>0</v>
      </c>
      <c r="AG580" s="117" t="n">
        <f aca="false">AE580+AF580</f>
        <v>108300</v>
      </c>
      <c r="AH580" s="116" t="n">
        <f aca="false">AH581</f>
        <v>0</v>
      </c>
      <c r="AI580" s="117" t="n">
        <f aca="false">AG580+AH580</f>
        <v>108300</v>
      </c>
      <c r="AJ580" s="116" t="n">
        <f aca="false">AJ581</f>
        <v>0</v>
      </c>
      <c r="AK580" s="117" t="n">
        <f aca="false">AI580+AJ580</f>
        <v>108300</v>
      </c>
    </row>
    <row r="581" customFormat="false" ht="31" hidden="false" customHeight="false" outlineLevel="0" collapsed="false">
      <c r="A581" s="86"/>
      <c r="B581" s="29" t="s">
        <v>113</v>
      </c>
      <c r="C581" s="76" t="n">
        <v>926</v>
      </c>
      <c r="D581" s="66" t="s">
        <v>54</v>
      </c>
      <c r="E581" s="66" t="s">
        <v>24</v>
      </c>
      <c r="F581" s="66" t="s">
        <v>26</v>
      </c>
      <c r="G581" s="66" t="s">
        <v>105</v>
      </c>
      <c r="H581" s="66" t="s">
        <v>19</v>
      </c>
      <c r="I581" s="66" t="s">
        <v>122</v>
      </c>
      <c r="J581" s="66" t="s">
        <v>114</v>
      </c>
      <c r="K581" s="116" t="n">
        <v>108300</v>
      </c>
      <c r="L581" s="116"/>
      <c r="M581" s="117" t="n">
        <f aca="false">K581+L581</f>
        <v>108300</v>
      </c>
      <c r="N581" s="116"/>
      <c r="O581" s="117" t="n">
        <f aca="false">M581+N581</f>
        <v>108300</v>
      </c>
      <c r="P581" s="116"/>
      <c r="Q581" s="117" t="n">
        <f aca="false">O581+P581</f>
        <v>108300</v>
      </c>
      <c r="R581" s="116"/>
      <c r="S581" s="117" t="n">
        <f aca="false">Q581+R581</f>
        <v>108300</v>
      </c>
      <c r="T581" s="116"/>
      <c r="U581" s="117" t="n">
        <f aca="false">S581+T581</f>
        <v>108300</v>
      </c>
      <c r="V581" s="116"/>
      <c r="W581" s="117" t="n">
        <f aca="false">U581+V581</f>
        <v>108300</v>
      </c>
      <c r="X581" s="116"/>
      <c r="Y581" s="117" t="n">
        <f aca="false">W581+X581</f>
        <v>108300</v>
      </c>
      <c r="Z581" s="116"/>
      <c r="AA581" s="117" t="n">
        <f aca="false">Y581+Z581</f>
        <v>108300</v>
      </c>
      <c r="AB581" s="116"/>
      <c r="AC581" s="117" t="n">
        <f aca="false">AA581+AB581</f>
        <v>108300</v>
      </c>
      <c r="AD581" s="116"/>
      <c r="AE581" s="117" t="n">
        <f aca="false">AC581+AD581</f>
        <v>108300</v>
      </c>
      <c r="AF581" s="116"/>
      <c r="AG581" s="117" t="n">
        <f aca="false">AE581+AF581</f>
        <v>108300</v>
      </c>
      <c r="AH581" s="116"/>
      <c r="AI581" s="117" t="n">
        <f aca="false">AG581+AH581</f>
        <v>108300</v>
      </c>
      <c r="AJ581" s="116"/>
      <c r="AK581" s="117" t="n">
        <f aca="false">AI581+AJ581</f>
        <v>108300</v>
      </c>
    </row>
    <row r="582" customFormat="false" ht="46.5" hidden="false" customHeight="false" outlineLevel="0" collapsed="false">
      <c r="A582" s="86"/>
      <c r="B582" s="16" t="s">
        <v>124</v>
      </c>
      <c r="C582" s="76" t="n">
        <v>926</v>
      </c>
      <c r="D582" s="66" t="s">
        <v>54</v>
      </c>
      <c r="E582" s="66" t="s">
        <v>24</v>
      </c>
      <c r="F582" s="66" t="s">
        <v>26</v>
      </c>
      <c r="G582" s="66" t="s">
        <v>105</v>
      </c>
      <c r="H582" s="66" t="s">
        <v>19</v>
      </c>
      <c r="I582" s="66" t="s">
        <v>125</v>
      </c>
      <c r="J582" s="66"/>
      <c r="K582" s="116"/>
      <c r="L582" s="116"/>
      <c r="M582" s="117"/>
      <c r="N582" s="116"/>
      <c r="O582" s="117"/>
      <c r="P582" s="116"/>
      <c r="Q582" s="117"/>
      <c r="R582" s="116"/>
      <c r="S582" s="117"/>
      <c r="T582" s="116" t="n">
        <f aca="false">T583</f>
        <v>150000</v>
      </c>
      <c r="U582" s="117" t="n">
        <f aca="false">S582+T582</f>
        <v>150000</v>
      </c>
      <c r="V582" s="116" t="n">
        <f aca="false">V583</f>
        <v>0</v>
      </c>
      <c r="W582" s="117" t="n">
        <f aca="false">U582+V582</f>
        <v>150000</v>
      </c>
      <c r="X582" s="116" t="n">
        <f aca="false">X583</f>
        <v>0</v>
      </c>
      <c r="Y582" s="117" t="n">
        <f aca="false">W582+X582</f>
        <v>150000</v>
      </c>
      <c r="Z582" s="116" t="n">
        <f aca="false">Z583</f>
        <v>0</v>
      </c>
      <c r="AA582" s="117" t="n">
        <f aca="false">Y582+Z582</f>
        <v>150000</v>
      </c>
      <c r="AB582" s="116" t="n">
        <f aca="false">AB583</f>
        <v>0</v>
      </c>
      <c r="AC582" s="117" t="n">
        <f aca="false">AA582+AB582</f>
        <v>150000</v>
      </c>
      <c r="AD582" s="116" t="n">
        <f aca="false">AD583</f>
        <v>0</v>
      </c>
      <c r="AE582" s="117" t="n">
        <f aca="false">AC582+AD582</f>
        <v>150000</v>
      </c>
      <c r="AF582" s="116" t="n">
        <f aca="false">AF583</f>
        <v>0</v>
      </c>
      <c r="AG582" s="117" t="n">
        <f aca="false">AE582+AF582</f>
        <v>150000</v>
      </c>
      <c r="AH582" s="116" t="n">
        <f aca="false">AH583</f>
        <v>0</v>
      </c>
      <c r="AI582" s="117" t="n">
        <f aca="false">AG582+AH582</f>
        <v>150000</v>
      </c>
      <c r="AJ582" s="116" t="n">
        <f aca="false">AJ583</f>
        <v>0</v>
      </c>
      <c r="AK582" s="117" t="n">
        <f aca="false">AI582+AJ582</f>
        <v>150000</v>
      </c>
    </row>
    <row r="583" customFormat="false" ht="31" hidden="false" customHeight="false" outlineLevel="0" collapsed="false">
      <c r="A583" s="86"/>
      <c r="B583" s="16" t="s">
        <v>113</v>
      </c>
      <c r="C583" s="76" t="n">
        <v>926</v>
      </c>
      <c r="D583" s="66" t="s">
        <v>54</v>
      </c>
      <c r="E583" s="66" t="s">
        <v>24</v>
      </c>
      <c r="F583" s="66" t="s">
        <v>26</v>
      </c>
      <c r="G583" s="66" t="s">
        <v>105</v>
      </c>
      <c r="H583" s="66" t="s">
        <v>19</v>
      </c>
      <c r="I583" s="66" t="s">
        <v>125</v>
      </c>
      <c r="J583" s="66" t="s">
        <v>114</v>
      </c>
      <c r="K583" s="116"/>
      <c r="L583" s="116"/>
      <c r="M583" s="117"/>
      <c r="N583" s="116"/>
      <c r="O583" s="117"/>
      <c r="P583" s="116"/>
      <c r="Q583" s="117"/>
      <c r="R583" s="116"/>
      <c r="S583" s="117"/>
      <c r="T583" s="116" t="n">
        <v>150000</v>
      </c>
      <c r="U583" s="117" t="n">
        <f aca="false">S583+T583</f>
        <v>150000</v>
      </c>
      <c r="V583" s="116"/>
      <c r="W583" s="117" t="n">
        <f aca="false">U583+V583</f>
        <v>150000</v>
      </c>
      <c r="X583" s="116"/>
      <c r="Y583" s="117" t="n">
        <f aca="false">W583+X583</f>
        <v>150000</v>
      </c>
      <c r="Z583" s="116"/>
      <c r="AA583" s="117" t="n">
        <f aca="false">Y583+Z583</f>
        <v>150000</v>
      </c>
      <c r="AB583" s="116"/>
      <c r="AC583" s="117" t="n">
        <f aca="false">AA583+AB583</f>
        <v>150000</v>
      </c>
      <c r="AD583" s="116"/>
      <c r="AE583" s="117" t="n">
        <f aca="false">AC583+AD583</f>
        <v>150000</v>
      </c>
      <c r="AF583" s="116"/>
      <c r="AG583" s="117" t="n">
        <f aca="false">AE583+AF583</f>
        <v>150000</v>
      </c>
      <c r="AH583" s="116"/>
      <c r="AI583" s="117" t="n">
        <f aca="false">AG583+AH583</f>
        <v>150000</v>
      </c>
      <c r="AJ583" s="116"/>
      <c r="AK583" s="117" t="n">
        <f aca="false">AI583+AJ583</f>
        <v>150000</v>
      </c>
    </row>
    <row r="584" customFormat="false" ht="15.5" hidden="false" customHeight="false" outlineLevel="0" collapsed="false">
      <c r="A584" s="86"/>
      <c r="B584" s="29" t="s">
        <v>221</v>
      </c>
      <c r="C584" s="76" t="n">
        <v>926</v>
      </c>
      <c r="D584" s="66" t="s">
        <v>54</v>
      </c>
      <c r="E584" s="66" t="s">
        <v>24</v>
      </c>
      <c r="F584" s="66" t="s">
        <v>26</v>
      </c>
      <c r="G584" s="66" t="s">
        <v>105</v>
      </c>
      <c r="H584" s="66" t="s">
        <v>222</v>
      </c>
      <c r="I584" s="66" t="s">
        <v>103</v>
      </c>
      <c r="J584" s="66"/>
      <c r="K584" s="116" t="n">
        <f aca="false">K585</f>
        <v>8906600</v>
      </c>
      <c r="L584" s="116" t="n">
        <f aca="false">L585</f>
        <v>0</v>
      </c>
      <c r="M584" s="117" t="n">
        <f aca="false">K584+L584</f>
        <v>8906600</v>
      </c>
      <c r="N584" s="116" t="n">
        <f aca="false">N585</f>
        <v>0</v>
      </c>
      <c r="O584" s="117" t="n">
        <f aca="false">M584+N584</f>
        <v>8906600</v>
      </c>
      <c r="P584" s="116" t="n">
        <f aca="false">P585</f>
        <v>0</v>
      </c>
      <c r="Q584" s="117" t="n">
        <f aca="false">O584+P584</f>
        <v>8906600</v>
      </c>
      <c r="R584" s="116" t="n">
        <f aca="false">R585</f>
        <v>0</v>
      </c>
      <c r="S584" s="117" t="n">
        <f aca="false">Q584+R584</f>
        <v>8906600</v>
      </c>
      <c r="T584" s="116" t="n">
        <f aca="false">T585</f>
        <v>0</v>
      </c>
      <c r="U584" s="117" t="n">
        <f aca="false">S584+T584</f>
        <v>8906600</v>
      </c>
      <c r="V584" s="116" t="n">
        <f aca="false">V585</f>
        <v>0</v>
      </c>
      <c r="W584" s="117" t="n">
        <f aca="false">U584+V584</f>
        <v>8906600</v>
      </c>
      <c r="X584" s="116" t="n">
        <f aca="false">X585</f>
        <v>0</v>
      </c>
      <c r="Y584" s="117" t="n">
        <f aca="false">W584+X584</f>
        <v>8906600</v>
      </c>
      <c r="Z584" s="116" t="n">
        <f aca="false">Z585</f>
        <v>0</v>
      </c>
      <c r="AA584" s="117" t="n">
        <f aca="false">Y584+Z584</f>
        <v>8906600</v>
      </c>
      <c r="AB584" s="116" t="n">
        <f aca="false">AB585</f>
        <v>0</v>
      </c>
      <c r="AC584" s="117" t="n">
        <f aca="false">AA584+AB584</f>
        <v>8906600</v>
      </c>
      <c r="AD584" s="116" t="n">
        <f aca="false">AD585</f>
        <v>0</v>
      </c>
      <c r="AE584" s="117" t="n">
        <f aca="false">AC584+AD584</f>
        <v>8906600</v>
      </c>
      <c r="AF584" s="116" t="n">
        <f aca="false">AF585</f>
        <v>0</v>
      </c>
      <c r="AG584" s="117" t="n">
        <f aca="false">AE584+AF584</f>
        <v>8906600</v>
      </c>
      <c r="AH584" s="116" t="n">
        <f aca="false">AH585</f>
        <v>0</v>
      </c>
      <c r="AI584" s="117" t="n">
        <f aca="false">AG584+AH584</f>
        <v>8906600</v>
      </c>
      <c r="AJ584" s="116" t="n">
        <f aca="false">AJ585</f>
        <v>0</v>
      </c>
      <c r="AK584" s="117" t="n">
        <f aca="false">AI584+AJ584</f>
        <v>8906600</v>
      </c>
    </row>
    <row r="585" customFormat="false" ht="15.5" hidden="false" customHeight="false" outlineLevel="0" collapsed="false">
      <c r="A585" s="86"/>
      <c r="B585" s="29" t="s">
        <v>215</v>
      </c>
      <c r="C585" s="76" t="n">
        <v>926</v>
      </c>
      <c r="D585" s="66" t="s">
        <v>54</v>
      </c>
      <c r="E585" s="66" t="s">
        <v>24</v>
      </c>
      <c r="F585" s="66" t="s">
        <v>26</v>
      </c>
      <c r="G585" s="66" t="s">
        <v>105</v>
      </c>
      <c r="H585" s="66" t="s">
        <v>222</v>
      </c>
      <c r="I585" s="66" t="s">
        <v>223</v>
      </c>
      <c r="J585" s="66"/>
      <c r="K585" s="116" t="n">
        <f aca="false">K586</f>
        <v>8906600</v>
      </c>
      <c r="L585" s="116" t="n">
        <f aca="false">L586</f>
        <v>0</v>
      </c>
      <c r="M585" s="117" t="n">
        <f aca="false">K585+L585</f>
        <v>8906600</v>
      </c>
      <c r="N585" s="116" t="n">
        <f aca="false">N586</f>
        <v>0</v>
      </c>
      <c r="O585" s="117" t="n">
        <f aca="false">M585+N585</f>
        <v>8906600</v>
      </c>
      <c r="P585" s="116" t="n">
        <f aca="false">P586</f>
        <v>0</v>
      </c>
      <c r="Q585" s="117" t="n">
        <f aca="false">O585+P585</f>
        <v>8906600</v>
      </c>
      <c r="R585" s="116" t="n">
        <f aca="false">R586</f>
        <v>0</v>
      </c>
      <c r="S585" s="117" t="n">
        <f aca="false">Q585+R585</f>
        <v>8906600</v>
      </c>
      <c r="T585" s="116" t="n">
        <f aca="false">T586</f>
        <v>0</v>
      </c>
      <c r="U585" s="117" t="n">
        <f aca="false">S585+T585</f>
        <v>8906600</v>
      </c>
      <c r="V585" s="116" t="n">
        <f aca="false">V586</f>
        <v>0</v>
      </c>
      <c r="W585" s="117" t="n">
        <f aca="false">U585+V585</f>
        <v>8906600</v>
      </c>
      <c r="X585" s="116" t="n">
        <f aca="false">X586</f>
        <v>0</v>
      </c>
      <c r="Y585" s="117" t="n">
        <f aca="false">W585+X585</f>
        <v>8906600</v>
      </c>
      <c r="Z585" s="116" t="n">
        <f aca="false">Z586</f>
        <v>0</v>
      </c>
      <c r="AA585" s="117" t="n">
        <f aca="false">Y585+Z585</f>
        <v>8906600</v>
      </c>
      <c r="AB585" s="116" t="n">
        <f aca="false">AB586</f>
        <v>0</v>
      </c>
      <c r="AC585" s="117" t="n">
        <f aca="false">AA585+AB585</f>
        <v>8906600</v>
      </c>
      <c r="AD585" s="116" t="n">
        <f aca="false">AD586</f>
        <v>0</v>
      </c>
      <c r="AE585" s="117" t="n">
        <f aca="false">AC585+AD585</f>
        <v>8906600</v>
      </c>
      <c r="AF585" s="116" t="n">
        <f aca="false">AF586</f>
        <v>0</v>
      </c>
      <c r="AG585" s="117" t="n">
        <f aca="false">AE585+AF585</f>
        <v>8906600</v>
      </c>
      <c r="AH585" s="116" t="n">
        <f aca="false">AH586</f>
        <v>0</v>
      </c>
      <c r="AI585" s="117" t="n">
        <f aca="false">AG585+AH585</f>
        <v>8906600</v>
      </c>
      <c r="AJ585" s="116" t="n">
        <f aca="false">AJ586</f>
        <v>0</v>
      </c>
      <c r="AK585" s="117" t="n">
        <f aca="false">AI585+AJ585</f>
        <v>8906600</v>
      </c>
    </row>
    <row r="586" customFormat="false" ht="31" hidden="false" customHeight="false" outlineLevel="0" collapsed="false">
      <c r="A586" s="86"/>
      <c r="B586" s="29" t="s">
        <v>113</v>
      </c>
      <c r="C586" s="76" t="n">
        <v>926</v>
      </c>
      <c r="D586" s="66" t="s">
        <v>54</v>
      </c>
      <c r="E586" s="66" t="s">
        <v>24</v>
      </c>
      <c r="F586" s="66" t="s">
        <v>26</v>
      </c>
      <c r="G586" s="66" t="s">
        <v>105</v>
      </c>
      <c r="H586" s="66" t="s">
        <v>222</v>
      </c>
      <c r="I586" s="66" t="s">
        <v>223</v>
      </c>
      <c r="J586" s="66" t="s">
        <v>114</v>
      </c>
      <c r="K586" s="116" t="n">
        <v>8906600</v>
      </c>
      <c r="L586" s="116"/>
      <c r="M586" s="117" t="n">
        <f aca="false">K586+L586</f>
        <v>8906600</v>
      </c>
      <c r="N586" s="116"/>
      <c r="O586" s="117" t="n">
        <f aca="false">M586+N586</f>
        <v>8906600</v>
      </c>
      <c r="P586" s="116"/>
      <c r="Q586" s="117" t="n">
        <f aca="false">O586+P586</f>
        <v>8906600</v>
      </c>
      <c r="R586" s="116"/>
      <c r="S586" s="117" t="n">
        <f aca="false">Q586+R586</f>
        <v>8906600</v>
      </c>
      <c r="T586" s="116"/>
      <c r="U586" s="117" t="n">
        <f aca="false">S586+T586</f>
        <v>8906600</v>
      </c>
      <c r="V586" s="116"/>
      <c r="W586" s="117" t="n">
        <f aca="false">U586+V586</f>
        <v>8906600</v>
      </c>
      <c r="X586" s="116"/>
      <c r="Y586" s="117" t="n">
        <f aca="false">W586+X586</f>
        <v>8906600</v>
      </c>
      <c r="Z586" s="116"/>
      <c r="AA586" s="117" t="n">
        <f aca="false">Y586+Z586</f>
        <v>8906600</v>
      </c>
      <c r="AB586" s="116"/>
      <c r="AC586" s="117" t="n">
        <f aca="false">AA586+AB586</f>
        <v>8906600</v>
      </c>
      <c r="AD586" s="116"/>
      <c r="AE586" s="117" t="n">
        <f aca="false">AC586+AD586</f>
        <v>8906600</v>
      </c>
      <c r="AF586" s="116"/>
      <c r="AG586" s="117" t="n">
        <f aca="false">AE586+AF586</f>
        <v>8906600</v>
      </c>
      <c r="AH586" s="116"/>
      <c r="AI586" s="117" t="n">
        <f aca="false">AG586+AH586</f>
        <v>8906600</v>
      </c>
      <c r="AJ586" s="116"/>
      <c r="AK586" s="117" t="n">
        <f aca="false">AI586+AJ586</f>
        <v>8906600</v>
      </c>
    </row>
    <row r="587" customFormat="false" ht="15.5" hidden="false" customHeight="false" outlineLevel="0" collapsed="false">
      <c r="A587" s="86"/>
      <c r="B587" s="29" t="s">
        <v>62</v>
      </c>
      <c r="C587" s="76" t="n">
        <v>926</v>
      </c>
      <c r="D587" s="66" t="s">
        <v>63</v>
      </c>
      <c r="E587" s="66"/>
      <c r="F587" s="66"/>
      <c r="G587" s="66"/>
      <c r="H587" s="66"/>
      <c r="I587" s="66"/>
      <c r="J587" s="66"/>
      <c r="K587" s="116" t="n">
        <f aca="false">K588+K607</f>
        <v>45447400</v>
      </c>
      <c r="L587" s="116" t="n">
        <f aca="false">L588+L607</f>
        <v>0</v>
      </c>
      <c r="M587" s="117" t="n">
        <f aca="false">K587+L587</f>
        <v>45447400</v>
      </c>
      <c r="N587" s="116" t="n">
        <f aca="false">N588+N607</f>
        <v>31041911</v>
      </c>
      <c r="O587" s="117" t="n">
        <f aca="false">M587+N587</f>
        <v>76489311</v>
      </c>
      <c r="P587" s="116" t="n">
        <f aca="false">P588+P607</f>
        <v>1253880.81</v>
      </c>
      <c r="Q587" s="117" t="n">
        <f aca="false">O587+P587</f>
        <v>77743191.81</v>
      </c>
      <c r="R587" s="116" t="n">
        <f aca="false">R588+R607</f>
        <v>1085400</v>
      </c>
      <c r="S587" s="117" t="n">
        <f aca="false">Q587+R587</f>
        <v>78828591.81</v>
      </c>
      <c r="T587" s="116" t="n">
        <f aca="false">T588+T607</f>
        <v>0</v>
      </c>
      <c r="U587" s="117" t="n">
        <f aca="false">S587+T587</f>
        <v>78828591.81</v>
      </c>
      <c r="V587" s="116" t="n">
        <f aca="false">V588+V607</f>
        <v>0</v>
      </c>
      <c r="W587" s="117" t="n">
        <f aca="false">U587+V587</f>
        <v>78828591.81</v>
      </c>
      <c r="X587" s="116" t="n">
        <f aca="false">X588+X607</f>
        <v>1683112.72</v>
      </c>
      <c r="Y587" s="117" t="n">
        <f aca="false">W587+X587</f>
        <v>80511704.53</v>
      </c>
      <c r="Z587" s="116" t="n">
        <f aca="false">Z588+Z607</f>
        <v>1048620.15</v>
      </c>
      <c r="AA587" s="117" t="n">
        <f aca="false">Y587+Z587</f>
        <v>81560324.68</v>
      </c>
      <c r="AB587" s="116" t="n">
        <f aca="false">AB588+AB607</f>
        <v>69614.34</v>
      </c>
      <c r="AC587" s="117" t="n">
        <f aca="false">AA587+AB587</f>
        <v>81629939.02</v>
      </c>
      <c r="AD587" s="116" t="n">
        <f aca="false">AD588+AD607</f>
        <v>0</v>
      </c>
      <c r="AE587" s="117" t="n">
        <f aca="false">AC587+AD587</f>
        <v>81629939.02</v>
      </c>
      <c r="AF587" s="116" t="n">
        <f aca="false">AF588+AF607</f>
        <v>-234900</v>
      </c>
      <c r="AG587" s="117" t="n">
        <f aca="false">AE587+AF587</f>
        <v>81395039.02</v>
      </c>
      <c r="AH587" s="116" t="n">
        <f aca="false">AH588+AH607</f>
        <v>297000</v>
      </c>
      <c r="AI587" s="117" t="n">
        <f aca="false">AG587+AH587</f>
        <v>81692039.02</v>
      </c>
      <c r="AJ587" s="116" t="n">
        <f aca="false">AJ588+AJ607</f>
        <v>0</v>
      </c>
      <c r="AK587" s="117" t="n">
        <f aca="false">AI587+AJ587</f>
        <v>81692039.02</v>
      </c>
    </row>
    <row r="588" customFormat="false" ht="15.5" hidden="false" customHeight="false" outlineLevel="0" collapsed="false">
      <c r="A588" s="86"/>
      <c r="B588" s="29" t="s">
        <v>64</v>
      </c>
      <c r="C588" s="76" t="n">
        <v>926</v>
      </c>
      <c r="D588" s="66" t="s">
        <v>63</v>
      </c>
      <c r="E588" s="66" t="s">
        <v>19</v>
      </c>
      <c r="F588" s="66"/>
      <c r="G588" s="66"/>
      <c r="H588" s="66"/>
      <c r="I588" s="66"/>
      <c r="J588" s="66"/>
      <c r="K588" s="116" t="n">
        <f aca="false">K589+K602</f>
        <v>31016400</v>
      </c>
      <c r="L588" s="116" t="n">
        <f aca="false">L589+L602</f>
        <v>0</v>
      </c>
      <c r="M588" s="117" t="n">
        <f aca="false">K588+L588</f>
        <v>31016400</v>
      </c>
      <c r="N588" s="116" t="n">
        <f aca="false">N589+N602</f>
        <v>31041911</v>
      </c>
      <c r="O588" s="117" t="n">
        <f aca="false">M588+N588</f>
        <v>62058311</v>
      </c>
      <c r="P588" s="116" t="n">
        <f aca="false">P589+P602</f>
        <v>210280.81</v>
      </c>
      <c r="Q588" s="117" t="n">
        <f aca="false">O588+P588</f>
        <v>62268591.81</v>
      </c>
      <c r="R588" s="116" t="n">
        <f aca="false">R589+R602</f>
        <v>1085400</v>
      </c>
      <c r="S588" s="117" t="n">
        <f aca="false">Q588+R588</f>
        <v>63353991.81</v>
      </c>
      <c r="T588" s="116" t="n">
        <f aca="false">T589+T602</f>
        <v>0</v>
      </c>
      <c r="U588" s="117" t="n">
        <f aca="false">S588+T588</f>
        <v>63353991.81</v>
      </c>
      <c r="V588" s="116" t="n">
        <f aca="false">V589+V602</f>
        <v>0</v>
      </c>
      <c r="W588" s="117" t="n">
        <f aca="false">U588+V588</f>
        <v>63353991.81</v>
      </c>
      <c r="X588" s="116" t="n">
        <f aca="false">X589+X602</f>
        <v>1683112.72</v>
      </c>
      <c r="Y588" s="117" t="n">
        <f aca="false">W588+X588</f>
        <v>65037104.53</v>
      </c>
      <c r="Z588" s="116" t="n">
        <f aca="false">Z589+Z602</f>
        <v>538395</v>
      </c>
      <c r="AA588" s="117" t="n">
        <f aca="false">Y588+Z588</f>
        <v>65575499.53</v>
      </c>
      <c r="AB588" s="116" t="n">
        <f aca="false">AB589+AB602</f>
        <v>0</v>
      </c>
      <c r="AC588" s="117" t="n">
        <f aca="false">AA588+AB588</f>
        <v>65575499.53</v>
      </c>
      <c r="AD588" s="116" t="n">
        <f aca="false">AD589+AD602</f>
        <v>0</v>
      </c>
      <c r="AE588" s="117" t="n">
        <f aca="false">AC588+AD588</f>
        <v>65575499.53</v>
      </c>
      <c r="AF588" s="116" t="n">
        <f aca="false">AF589+AF602</f>
        <v>-186200</v>
      </c>
      <c r="AG588" s="117" t="n">
        <f aca="false">AE588+AF588</f>
        <v>65389299.53</v>
      </c>
      <c r="AH588" s="116" t="n">
        <f aca="false">AH589+AH602</f>
        <v>297000</v>
      </c>
      <c r="AI588" s="117" t="n">
        <f aca="false">AG588+AH588</f>
        <v>65686299.53</v>
      </c>
      <c r="AJ588" s="116" t="n">
        <f aca="false">AJ589+AJ602</f>
        <v>0</v>
      </c>
      <c r="AK588" s="117" t="n">
        <f aca="false">AI588+AJ588</f>
        <v>65686299.53</v>
      </c>
    </row>
    <row r="589" customFormat="false" ht="46.5" hidden="false" customHeight="false" outlineLevel="0" collapsed="false">
      <c r="A589" s="86"/>
      <c r="B589" s="16" t="s">
        <v>210</v>
      </c>
      <c r="C589" s="76" t="n">
        <v>926</v>
      </c>
      <c r="D589" s="66" t="s">
        <v>63</v>
      </c>
      <c r="E589" s="66" t="s">
        <v>19</v>
      </c>
      <c r="F589" s="66" t="s">
        <v>26</v>
      </c>
      <c r="G589" s="66" t="s">
        <v>102</v>
      </c>
      <c r="H589" s="66" t="s">
        <v>20</v>
      </c>
      <c r="I589" s="66" t="s">
        <v>103</v>
      </c>
      <c r="J589" s="66"/>
      <c r="K589" s="116" t="n">
        <f aca="false">K590</f>
        <v>31016400</v>
      </c>
      <c r="L589" s="116" t="n">
        <f aca="false">L590</f>
        <v>0</v>
      </c>
      <c r="M589" s="117" t="n">
        <f aca="false">K589+L589</f>
        <v>31016400</v>
      </c>
      <c r="N589" s="116" t="n">
        <f aca="false">N590</f>
        <v>31041911</v>
      </c>
      <c r="O589" s="117" t="n">
        <f aca="false">M589+N589</f>
        <v>62058311</v>
      </c>
      <c r="P589" s="116" t="n">
        <f aca="false">P590</f>
        <v>210280.81</v>
      </c>
      <c r="Q589" s="117" t="n">
        <f aca="false">O589+P589</f>
        <v>62268591.81</v>
      </c>
      <c r="R589" s="116" t="n">
        <f aca="false">R590</f>
        <v>1065400</v>
      </c>
      <c r="S589" s="117" t="n">
        <f aca="false">Q589+R589</f>
        <v>63333991.81</v>
      </c>
      <c r="T589" s="116" t="n">
        <f aca="false">T590</f>
        <v>0</v>
      </c>
      <c r="U589" s="117" t="n">
        <f aca="false">S589+T589</f>
        <v>63333991.81</v>
      </c>
      <c r="V589" s="116" t="n">
        <f aca="false">V590</f>
        <v>0</v>
      </c>
      <c r="W589" s="117" t="n">
        <f aca="false">U589+V589</f>
        <v>63333991.81</v>
      </c>
      <c r="X589" s="116" t="n">
        <f aca="false">X590</f>
        <v>1683112.72</v>
      </c>
      <c r="Y589" s="117" t="n">
        <f aca="false">W589+X589</f>
        <v>65017104.53</v>
      </c>
      <c r="Z589" s="116" t="n">
        <f aca="false">Z590</f>
        <v>538395</v>
      </c>
      <c r="AA589" s="117" t="n">
        <f aca="false">Y589+Z589</f>
        <v>65555499.53</v>
      </c>
      <c r="AB589" s="116" t="n">
        <f aca="false">AB590</f>
        <v>0</v>
      </c>
      <c r="AC589" s="117" t="n">
        <f aca="false">AA589+AB589</f>
        <v>65555499.53</v>
      </c>
      <c r="AD589" s="116" t="n">
        <f aca="false">AD590</f>
        <v>0</v>
      </c>
      <c r="AE589" s="117" t="n">
        <f aca="false">AC589+AD589</f>
        <v>65555499.53</v>
      </c>
      <c r="AF589" s="116" t="n">
        <f aca="false">AF590</f>
        <v>-186200</v>
      </c>
      <c r="AG589" s="117" t="n">
        <f aca="false">AE589+AF589</f>
        <v>65369299.53</v>
      </c>
      <c r="AH589" s="116" t="n">
        <f aca="false">AH590</f>
        <v>297000</v>
      </c>
      <c r="AI589" s="117" t="n">
        <f aca="false">AG589+AH589</f>
        <v>65666299.53</v>
      </c>
      <c r="AJ589" s="116" t="n">
        <f aca="false">AJ590</f>
        <v>0</v>
      </c>
      <c r="AK589" s="117" t="n">
        <f aca="false">AI589+AJ589</f>
        <v>65666299.53</v>
      </c>
    </row>
    <row r="590" customFormat="false" ht="46.5" hidden="false" customHeight="false" outlineLevel="0" collapsed="false">
      <c r="A590" s="86"/>
      <c r="B590" s="16" t="s">
        <v>211</v>
      </c>
      <c r="C590" s="76" t="n">
        <v>926</v>
      </c>
      <c r="D590" s="66" t="s">
        <v>63</v>
      </c>
      <c r="E590" s="66" t="s">
        <v>19</v>
      </c>
      <c r="F590" s="66" t="s">
        <v>26</v>
      </c>
      <c r="G590" s="66" t="s">
        <v>105</v>
      </c>
      <c r="H590" s="66" t="s">
        <v>20</v>
      </c>
      <c r="I590" s="66" t="s">
        <v>103</v>
      </c>
      <c r="J590" s="66"/>
      <c r="K590" s="116" t="n">
        <f aca="false">K591+K599+K594</f>
        <v>31016400</v>
      </c>
      <c r="L590" s="116" t="n">
        <f aca="false">L591+L599+L594</f>
        <v>0</v>
      </c>
      <c r="M590" s="117" t="n">
        <f aca="false">K590+L590</f>
        <v>31016400</v>
      </c>
      <c r="N590" s="116" t="n">
        <f aca="false">N591+N599+N594</f>
        <v>31041911</v>
      </c>
      <c r="O590" s="117" t="n">
        <f aca="false">M590+N590</f>
        <v>62058311</v>
      </c>
      <c r="P590" s="116" t="n">
        <f aca="false">P591+P599+P594</f>
        <v>210280.81</v>
      </c>
      <c r="Q590" s="117" t="n">
        <f aca="false">O590+P590</f>
        <v>62268591.81</v>
      </c>
      <c r="R590" s="116" t="n">
        <f aca="false">R591+R599+R594</f>
        <v>1065400</v>
      </c>
      <c r="S590" s="117" t="n">
        <f aca="false">Q590+R590</f>
        <v>63333991.81</v>
      </c>
      <c r="T590" s="116" t="n">
        <f aca="false">T591+T599+T594</f>
        <v>0</v>
      </c>
      <c r="U590" s="117" t="n">
        <f aca="false">S590+T590</f>
        <v>63333991.81</v>
      </c>
      <c r="V590" s="116" t="n">
        <f aca="false">V591+V599+V594</f>
        <v>0</v>
      </c>
      <c r="W590" s="117" t="n">
        <f aca="false">U590+V590</f>
        <v>63333991.81</v>
      </c>
      <c r="X590" s="116" t="n">
        <f aca="false">X591+X599+X594</f>
        <v>1683112.72</v>
      </c>
      <c r="Y590" s="117" t="n">
        <f aca="false">W590+X590</f>
        <v>65017104.53</v>
      </c>
      <c r="Z590" s="116" t="n">
        <f aca="false">Z591+Z599+Z594</f>
        <v>538395</v>
      </c>
      <c r="AA590" s="117" t="n">
        <f aca="false">Y590+Z590</f>
        <v>65555499.53</v>
      </c>
      <c r="AB590" s="116" t="n">
        <f aca="false">AB591+AB599+AB594</f>
        <v>0</v>
      </c>
      <c r="AC590" s="117" t="n">
        <f aca="false">AA590+AB590</f>
        <v>65555499.53</v>
      </c>
      <c r="AD590" s="116" t="n">
        <f aca="false">AD591+AD599+AD594</f>
        <v>0</v>
      </c>
      <c r="AE590" s="117" t="n">
        <f aca="false">AC590+AD590</f>
        <v>65555499.53</v>
      </c>
      <c r="AF590" s="116" t="n">
        <f aca="false">AF591+AF599+AF594</f>
        <v>-186200</v>
      </c>
      <c r="AG590" s="117" t="n">
        <f aca="false">AE590+AF590</f>
        <v>65369299.53</v>
      </c>
      <c r="AH590" s="116" t="n">
        <f aca="false">AH591+AH599+AH594</f>
        <v>297000</v>
      </c>
      <c r="AI590" s="117" t="n">
        <f aca="false">AG590+AH590</f>
        <v>65666299.53</v>
      </c>
      <c r="AJ590" s="116" t="n">
        <f aca="false">AJ591+AJ599+AJ594</f>
        <v>0</v>
      </c>
      <c r="AK590" s="117" t="n">
        <f aca="false">AI590+AJ590</f>
        <v>65666299.53</v>
      </c>
    </row>
    <row r="591" customFormat="false" ht="62" hidden="false" customHeight="false" outlineLevel="0" collapsed="false">
      <c r="A591" s="86"/>
      <c r="B591" s="16" t="s">
        <v>213</v>
      </c>
      <c r="C591" s="76" t="n">
        <v>926</v>
      </c>
      <c r="D591" s="66" t="s">
        <v>63</v>
      </c>
      <c r="E591" s="66" t="s">
        <v>19</v>
      </c>
      <c r="F591" s="66" t="s">
        <v>26</v>
      </c>
      <c r="G591" s="66" t="s">
        <v>105</v>
      </c>
      <c r="H591" s="66" t="s">
        <v>22</v>
      </c>
      <c r="I591" s="66" t="s">
        <v>103</v>
      </c>
      <c r="J591" s="66"/>
      <c r="K591" s="116" t="n">
        <f aca="false">K592</f>
        <v>23227200</v>
      </c>
      <c r="L591" s="116" t="n">
        <f aca="false">L592</f>
        <v>0</v>
      </c>
      <c r="M591" s="117" t="n">
        <f aca="false">K591+L591</f>
        <v>23227200</v>
      </c>
      <c r="N591" s="116" t="n">
        <f aca="false">N592</f>
        <v>0</v>
      </c>
      <c r="O591" s="117" t="n">
        <f aca="false">M591+N591</f>
        <v>23227200</v>
      </c>
      <c r="P591" s="116" t="n">
        <f aca="false">P592</f>
        <v>142491.81</v>
      </c>
      <c r="Q591" s="117" t="n">
        <f aca="false">O591+P591</f>
        <v>23369691.81</v>
      </c>
      <c r="R591" s="116" t="n">
        <f aca="false">R592</f>
        <v>500000</v>
      </c>
      <c r="S591" s="117" t="n">
        <f aca="false">Q591+R591</f>
        <v>23869691.81</v>
      </c>
      <c r="T591" s="116" t="n">
        <f aca="false">T592</f>
        <v>0</v>
      </c>
      <c r="U591" s="117" t="n">
        <f aca="false">S591+T591</f>
        <v>23869691.81</v>
      </c>
      <c r="V591" s="116" t="n">
        <f aca="false">V592</f>
        <v>0</v>
      </c>
      <c r="W591" s="117" t="n">
        <f aca="false">U591+V591</f>
        <v>23869691.81</v>
      </c>
      <c r="X591" s="116" t="n">
        <f aca="false">X592</f>
        <v>328785.12</v>
      </c>
      <c r="Y591" s="117" t="n">
        <f aca="false">W591+X591</f>
        <v>24198476.93</v>
      </c>
      <c r="Z591" s="116" t="n">
        <f aca="false">Z592</f>
        <v>117180</v>
      </c>
      <c r="AA591" s="117" t="n">
        <f aca="false">Y591+Z591</f>
        <v>24315656.93</v>
      </c>
      <c r="AB591" s="116" t="n">
        <f aca="false">AB592</f>
        <v>0</v>
      </c>
      <c r="AC591" s="117" t="n">
        <f aca="false">AA591+AB591</f>
        <v>24315656.93</v>
      </c>
      <c r="AD591" s="116" t="n">
        <f aca="false">AD592</f>
        <v>0</v>
      </c>
      <c r="AE591" s="117" t="n">
        <f aca="false">AC591+AD591</f>
        <v>24315656.93</v>
      </c>
      <c r="AF591" s="116" t="n">
        <f aca="false">AF592</f>
        <v>-234900</v>
      </c>
      <c r="AG591" s="117" t="n">
        <f aca="false">AE591+AF591</f>
        <v>24080756.93</v>
      </c>
      <c r="AH591" s="116" t="n">
        <f aca="false">AH592</f>
        <v>0</v>
      </c>
      <c r="AI591" s="117" t="n">
        <f aca="false">AG591+AH591</f>
        <v>24080756.93</v>
      </c>
      <c r="AJ591" s="116" t="n">
        <f aca="false">AJ592</f>
        <v>0</v>
      </c>
      <c r="AK591" s="117" t="n">
        <f aca="false">AI591+AJ591</f>
        <v>24080756.93</v>
      </c>
    </row>
    <row r="592" customFormat="false" ht="31" hidden="false" customHeight="false" outlineLevel="0" collapsed="false">
      <c r="A592" s="86"/>
      <c r="B592" s="16" t="s">
        <v>107</v>
      </c>
      <c r="C592" s="76" t="n">
        <v>926</v>
      </c>
      <c r="D592" s="66" t="s">
        <v>63</v>
      </c>
      <c r="E592" s="66" t="s">
        <v>19</v>
      </c>
      <c r="F592" s="66" t="s">
        <v>26</v>
      </c>
      <c r="G592" s="66" t="s">
        <v>105</v>
      </c>
      <c r="H592" s="66" t="s">
        <v>22</v>
      </c>
      <c r="I592" s="66" t="s">
        <v>108</v>
      </c>
      <c r="J592" s="66"/>
      <c r="K592" s="116" t="n">
        <f aca="false">K593</f>
        <v>23227200</v>
      </c>
      <c r="L592" s="116" t="n">
        <f aca="false">L593</f>
        <v>0</v>
      </c>
      <c r="M592" s="117" t="n">
        <f aca="false">K592+L592</f>
        <v>23227200</v>
      </c>
      <c r="N592" s="116" t="n">
        <f aca="false">N593</f>
        <v>0</v>
      </c>
      <c r="O592" s="117" t="n">
        <f aca="false">M592+N592</f>
        <v>23227200</v>
      </c>
      <c r="P592" s="116" t="n">
        <f aca="false">P593</f>
        <v>142491.81</v>
      </c>
      <c r="Q592" s="117" t="n">
        <f aca="false">O592+P592</f>
        <v>23369691.81</v>
      </c>
      <c r="R592" s="116" t="n">
        <f aca="false">R593</f>
        <v>500000</v>
      </c>
      <c r="S592" s="117" t="n">
        <f aca="false">Q592+R592</f>
        <v>23869691.81</v>
      </c>
      <c r="T592" s="116" t="n">
        <f aca="false">T593</f>
        <v>0</v>
      </c>
      <c r="U592" s="117" t="n">
        <f aca="false">S592+T592</f>
        <v>23869691.81</v>
      </c>
      <c r="V592" s="116" t="n">
        <f aca="false">V593</f>
        <v>0</v>
      </c>
      <c r="W592" s="117" t="n">
        <f aca="false">U592+V592</f>
        <v>23869691.81</v>
      </c>
      <c r="X592" s="116" t="n">
        <f aca="false">X593</f>
        <v>328785.12</v>
      </c>
      <c r="Y592" s="117" t="n">
        <f aca="false">W592+X592</f>
        <v>24198476.93</v>
      </c>
      <c r="Z592" s="116" t="n">
        <f aca="false">Z593</f>
        <v>117180</v>
      </c>
      <c r="AA592" s="117" t="n">
        <f aca="false">Y592+Z592</f>
        <v>24315656.93</v>
      </c>
      <c r="AB592" s="116" t="n">
        <f aca="false">AB593</f>
        <v>0</v>
      </c>
      <c r="AC592" s="117" t="n">
        <f aca="false">AA592+AB592</f>
        <v>24315656.93</v>
      </c>
      <c r="AD592" s="116" t="n">
        <f aca="false">AD593</f>
        <v>0</v>
      </c>
      <c r="AE592" s="117" t="n">
        <f aca="false">AC592+AD592</f>
        <v>24315656.93</v>
      </c>
      <c r="AF592" s="116" t="n">
        <f aca="false">AF593</f>
        <v>-234900</v>
      </c>
      <c r="AG592" s="117" t="n">
        <f aca="false">AE592+AF592</f>
        <v>24080756.93</v>
      </c>
      <c r="AH592" s="116" t="n">
        <f aca="false">AH593</f>
        <v>0</v>
      </c>
      <c r="AI592" s="117" t="n">
        <f aca="false">AG592+AH592</f>
        <v>24080756.93</v>
      </c>
      <c r="AJ592" s="116" t="n">
        <f aca="false">AJ593</f>
        <v>0</v>
      </c>
      <c r="AK592" s="117" t="n">
        <f aca="false">AI592+AJ592</f>
        <v>24080756.93</v>
      </c>
    </row>
    <row r="593" customFormat="false" ht="31" hidden="false" customHeight="false" outlineLevel="0" collapsed="false">
      <c r="A593" s="86"/>
      <c r="B593" s="29" t="s">
        <v>113</v>
      </c>
      <c r="C593" s="76" t="n">
        <v>926</v>
      </c>
      <c r="D593" s="66" t="s">
        <v>63</v>
      </c>
      <c r="E593" s="66" t="s">
        <v>19</v>
      </c>
      <c r="F593" s="66" t="s">
        <v>26</v>
      </c>
      <c r="G593" s="66" t="s">
        <v>105</v>
      </c>
      <c r="H593" s="66" t="s">
        <v>22</v>
      </c>
      <c r="I593" s="66" t="s">
        <v>108</v>
      </c>
      <c r="J593" s="66" t="s">
        <v>114</v>
      </c>
      <c r="K593" s="116" t="n">
        <v>23227200</v>
      </c>
      <c r="L593" s="116"/>
      <c r="M593" s="117" t="n">
        <f aca="false">K593+L593</f>
        <v>23227200</v>
      </c>
      <c r="N593" s="116"/>
      <c r="O593" s="117" t="n">
        <f aca="false">M593+N593</f>
        <v>23227200</v>
      </c>
      <c r="P593" s="116" t="n">
        <v>142491.81</v>
      </c>
      <c r="Q593" s="117" t="n">
        <f aca="false">O593+P593</f>
        <v>23369691.81</v>
      </c>
      <c r="R593" s="116" t="n">
        <v>500000</v>
      </c>
      <c r="S593" s="117" t="n">
        <f aca="false">Q593+R593</f>
        <v>23869691.81</v>
      </c>
      <c r="T593" s="116"/>
      <c r="U593" s="117" t="n">
        <f aca="false">S593+T593</f>
        <v>23869691.81</v>
      </c>
      <c r="V593" s="116"/>
      <c r="W593" s="117" t="n">
        <f aca="false">U593+V593</f>
        <v>23869691.81</v>
      </c>
      <c r="X593" s="116" t="n">
        <v>328785.12</v>
      </c>
      <c r="Y593" s="117" t="n">
        <f aca="false">W593+X593</f>
        <v>24198476.93</v>
      </c>
      <c r="Z593" s="116" t="n">
        <v>117180</v>
      </c>
      <c r="AA593" s="117" t="n">
        <f aca="false">Y593+Z593</f>
        <v>24315656.93</v>
      </c>
      <c r="AB593" s="116"/>
      <c r="AC593" s="117" t="n">
        <f aca="false">AA593+AB593</f>
        <v>24315656.93</v>
      </c>
      <c r="AD593" s="116"/>
      <c r="AE593" s="117" t="n">
        <f aca="false">AC593+AD593</f>
        <v>24315656.93</v>
      </c>
      <c r="AF593" s="116" t="n">
        <v>-234900</v>
      </c>
      <c r="AG593" s="117" t="n">
        <f aca="false">AE593+AF593</f>
        <v>24080756.93</v>
      </c>
      <c r="AH593" s="116"/>
      <c r="AI593" s="117" t="n">
        <f aca="false">AG593+AH593</f>
        <v>24080756.93</v>
      </c>
      <c r="AJ593" s="116"/>
      <c r="AK593" s="117" t="n">
        <f aca="false">AI593+AJ593</f>
        <v>24080756.93</v>
      </c>
    </row>
    <row r="594" customFormat="false" ht="46.5" hidden="false" customHeight="false" outlineLevel="0" collapsed="false">
      <c r="A594" s="86"/>
      <c r="B594" s="29" t="s">
        <v>214</v>
      </c>
      <c r="C594" s="76" t="n">
        <v>926</v>
      </c>
      <c r="D594" s="66" t="s">
        <v>63</v>
      </c>
      <c r="E594" s="66" t="s">
        <v>19</v>
      </c>
      <c r="F594" s="66" t="s">
        <v>26</v>
      </c>
      <c r="G594" s="66" t="s">
        <v>105</v>
      </c>
      <c r="H594" s="66" t="s">
        <v>24</v>
      </c>
      <c r="I594" s="66" t="s">
        <v>103</v>
      </c>
      <c r="J594" s="66"/>
      <c r="K594" s="116" t="n">
        <f aca="false">K595+K597</f>
        <v>6939200</v>
      </c>
      <c r="L594" s="116" t="n">
        <f aca="false">L595+L597</f>
        <v>0</v>
      </c>
      <c r="M594" s="117" t="n">
        <f aca="false">K594+L594</f>
        <v>6939200</v>
      </c>
      <c r="N594" s="116" t="n">
        <f aca="false">N595+N597</f>
        <v>31041911</v>
      </c>
      <c r="O594" s="117" t="n">
        <f aca="false">M594+N594</f>
        <v>37981111</v>
      </c>
      <c r="P594" s="116" t="n">
        <f aca="false">P595+P597</f>
        <v>0</v>
      </c>
      <c r="Q594" s="117" t="n">
        <f aca="false">O594+P594</f>
        <v>37981111</v>
      </c>
      <c r="R594" s="116" t="n">
        <f aca="false">R595+R597</f>
        <v>565400</v>
      </c>
      <c r="S594" s="117" t="n">
        <f aca="false">Q594+R594</f>
        <v>38546511</v>
      </c>
      <c r="T594" s="116" t="n">
        <f aca="false">T595+T597</f>
        <v>0</v>
      </c>
      <c r="U594" s="117" t="n">
        <f aca="false">S594+T594</f>
        <v>38546511</v>
      </c>
      <c r="V594" s="116" t="n">
        <f aca="false">V595+V597</f>
        <v>0</v>
      </c>
      <c r="W594" s="117" t="n">
        <f aca="false">U594+V594</f>
        <v>38546511</v>
      </c>
      <c r="X594" s="116" t="n">
        <f aca="false">X595+X597</f>
        <v>876327.6</v>
      </c>
      <c r="Y594" s="117" t="n">
        <f aca="false">W594+X594</f>
        <v>39422838.6</v>
      </c>
      <c r="Z594" s="116" t="n">
        <f aca="false">Z595+Z597</f>
        <v>202340</v>
      </c>
      <c r="AA594" s="117" t="n">
        <f aca="false">Y594+Z594</f>
        <v>39625178.6</v>
      </c>
      <c r="AB594" s="116" t="n">
        <f aca="false">AB595+AB597</f>
        <v>0</v>
      </c>
      <c r="AC594" s="117" t="n">
        <f aca="false">AA594+AB594</f>
        <v>39625178.6</v>
      </c>
      <c r="AD594" s="116" t="n">
        <f aca="false">AD595+AD597</f>
        <v>0</v>
      </c>
      <c r="AE594" s="117" t="n">
        <f aca="false">AC594+AD594</f>
        <v>39625178.6</v>
      </c>
      <c r="AF594" s="116" t="n">
        <f aca="false">AF595+AF597</f>
        <v>0</v>
      </c>
      <c r="AG594" s="117" t="n">
        <f aca="false">AE594+AF594</f>
        <v>39625178.6</v>
      </c>
      <c r="AH594" s="116" t="n">
        <f aca="false">AH595+AH597</f>
        <v>297000</v>
      </c>
      <c r="AI594" s="117" t="n">
        <f aca="false">AG594+AH594</f>
        <v>39922178.6</v>
      </c>
      <c r="AJ594" s="116" t="n">
        <f aca="false">AJ595+AJ597</f>
        <v>0</v>
      </c>
      <c r="AK594" s="117" t="n">
        <f aca="false">AI594+AJ594</f>
        <v>39922178.6</v>
      </c>
    </row>
    <row r="595" customFormat="false" ht="31" hidden="false" customHeight="false" outlineLevel="0" collapsed="false">
      <c r="A595" s="86"/>
      <c r="B595" s="16" t="s">
        <v>107</v>
      </c>
      <c r="C595" s="76" t="n">
        <v>926</v>
      </c>
      <c r="D595" s="66" t="s">
        <v>63</v>
      </c>
      <c r="E595" s="66" t="s">
        <v>19</v>
      </c>
      <c r="F595" s="66" t="s">
        <v>26</v>
      </c>
      <c r="G595" s="66" t="s">
        <v>105</v>
      </c>
      <c r="H595" s="66" t="s">
        <v>24</v>
      </c>
      <c r="I595" s="66" t="s">
        <v>108</v>
      </c>
      <c r="J595" s="65"/>
      <c r="K595" s="116" t="n">
        <f aca="false">K596</f>
        <v>6939200</v>
      </c>
      <c r="L595" s="116" t="n">
        <f aca="false">L596</f>
        <v>0</v>
      </c>
      <c r="M595" s="117" t="n">
        <f aca="false">K595+L595</f>
        <v>6939200</v>
      </c>
      <c r="N595" s="116" t="n">
        <f aca="false">N596</f>
        <v>31041911</v>
      </c>
      <c r="O595" s="117" t="n">
        <f aca="false">M595+N595</f>
        <v>37981111</v>
      </c>
      <c r="P595" s="116" t="n">
        <f aca="false">P596</f>
        <v>0</v>
      </c>
      <c r="Q595" s="117" t="n">
        <f aca="false">O595+P595</f>
        <v>37981111</v>
      </c>
      <c r="R595" s="116" t="n">
        <f aca="false">R596</f>
        <v>32000</v>
      </c>
      <c r="S595" s="117" t="n">
        <f aca="false">Q595+R595</f>
        <v>38013111</v>
      </c>
      <c r="T595" s="116" t="n">
        <f aca="false">T596</f>
        <v>0</v>
      </c>
      <c r="U595" s="117" t="n">
        <f aca="false">S595+T595</f>
        <v>38013111</v>
      </c>
      <c r="V595" s="116" t="n">
        <f aca="false">V596</f>
        <v>-86900</v>
      </c>
      <c r="W595" s="117" t="n">
        <f aca="false">U595+V595</f>
        <v>37926211</v>
      </c>
      <c r="X595" s="116" t="n">
        <f aca="false">X596</f>
        <v>876327.6</v>
      </c>
      <c r="Y595" s="117" t="n">
        <f aca="false">W595+X595</f>
        <v>38802538.6</v>
      </c>
      <c r="Z595" s="116" t="n">
        <f aca="false">Z596</f>
        <v>202340</v>
      </c>
      <c r="AA595" s="117" t="n">
        <f aca="false">Y595+Z595</f>
        <v>39004878.6</v>
      </c>
      <c r="AB595" s="116" t="n">
        <f aca="false">AB596</f>
        <v>0</v>
      </c>
      <c r="AC595" s="117" t="n">
        <f aca="false">AA595+AB595</f>
        <v>39004878.6</v>
      </c>
      <c r="AD595" s="116" t="n">
        <f aca="false">AD596</f>
        <v>0</v>
      </c>
      <c r="AE595" s="117" t="n">
        <f aca="false">AC595+AD595</f>
        <v>39004878.6</v>
      </c>
      <c r="AF595" s="116" t="n">
        <f aca="false">AF596</f>
        <v>0</v>
      </c>
      <c r="AG595" s="117" t="n">
        <f aca="false">AE595+AF595</f>
        <v>39004878.6</v>
      </c>
      <c r="AH595" s="116" t="n">
        <f aca="false">AH596</f>
        <v>297000</v>
      </c>
      <c r="AI595" s="117" t="n">
        <f aca="false">AG595+AH595</f>
        <v>39301878.6</v>
      </c>
      <c r="AJ595" s="116" t="n">
        <f aca="false">AJ596</f>
        <v>0</v>
      </c>
      <c r="AK595" s="117" t="n">
        <f aca="false">AI595+AJ595</f>
        <v>39301878.6</v>
      </c>
    </row>
    <row r="596" customFormat="false" ht="31" hidden="false" customHeight="false" outlineLevel="0" collapsed="false">
      <c r="A596" s="86"/>
      <c r="B596" s="29" t="s">
        <v>113</v>
      </c>
      <c r="C596" s="76" t="n">
        <v>926</v>
      </c>
      <c r="D596" s="66" t="s">
        <v>63</v>
      </c>
      <c r="E596" s="66" t="s">
        <v>19</v>
      </c>
      <c r="F596" s="66" t="s">
        <v>26</v>
      </c>
      <c r="G596" s="66" t="s">
        <v>105</v>
      </c>
      <c r="H596" s="66" t="s">
        <v>24</v>
      </c>
      <c r="I596" s="66" t="s">
        <v>108</v>
      </c>
      <c r="J596" s="66" t="s">
        <v>114</v>
      </c>
      <c r="K596" s="116" t="n">
        <v>6939200</v>
      </c>
      <c r="L596" s="116"/>
      <c r="M596" s="117" t="n">
        <f aca="false">K596+L596</f>
        <v>6939200</v>
      </c>
      <c r="N596" s="116" t="n">
        <v>31041911</v>
      </c>
      <c r="O596" s="117" t="n">
        <f aca="false">M596+N596</f>
        <v>37981111</v>
      </c>
      <c r="P596" s="116"/>
      <c r="Q596" s="117" t="n">
        <f aca="false">O596+P596</f>
        <v>37981111</v>
      </c>
      <c r="R596" s="116" t="n">
        <v>32000</v>
      </c>
      <c r="S596" s="117" t="n">
        <f aca="false">Q596+R596</f>
        <v>38013111</v>
      </c>
      <c r="T596" s="116"/>
      <c r="U596" s="117" t="n">
        <f aca="false">S596+T596</f>
        <v>38013111</v>
      </c>
      <c r="V596" s="116" t="n">
        <v>-86900</v>
      </c>
      <c r="W596" s="117" t="n">
        <f aca="false">U596+V596</f>
        <v>37926211</v>
      </c>
      <c r="X596" s="116" t="n">
        <v>876327.6</v>
      </c>
      <c r="Y596" s="117" t="n">
        <f aca="false">W596+X596</f>
        <v>38802538.6</v>
      </c>
      <c r="Z596" s="116" t="n">
        <v>202340</v>
      </c>
      <c r="AA596" s="117" t="n">
        <f aca="false">Y596+Z596</f>
        <v>39004878.6</v>
      </c>
      <c r="AB596" s="116"/>
      <c r="AC596" s="117" t="n">
        <f aca="false">AA596+AB596</f>
        <v>39004878.6</v>
      </c>
      <c r="AD596" s="116"/>
      <c r="AE596" s="117" t="n">
        <f aca="false">AC596+AD596</f>
        <v>39004878.6</v>
      </c>
      <c r="AF596" s="116"/>
      <c r="AG596" s="117" t="n">
        <f aca="false">AE596+AF596</f>
        <v>39004878.6</v>
      </c>
      <c r="AH596" s="116" t="n">
        <v>297000</v>
      </c>
      <c r="AI596" s="117" t="n">
        <f aca="false">AG596+AH596</f>
        <v>39301878.6</v>
      </c>
      <c r="AJ596" s="116"/>
      <c r="AK596" s="117" t="n">
        <f aca="false">AI596+AJ596</f>
        <v>39301878.6</v>
      </c>
    </row>
    <row r="597" customFormat="false" ht="20.4" hidden="false" customHeight="true" outlineLevel="0" collapsed="false">
      <c r="A597" s="86"/>
      <c r="B597" s="29" t="s">
        <v>215</v>
      </c>
      <c r="C597" s="76" t="n">
        <v>926</v>
      </c>
      <c r="D597" s="66" t="s">
        <v>63</v>
      </c>
      <c r="E597" s="66" t="s">
        <v>19</v>
      </c>
      <c r="F597" s="66" t="s">
        <v>26</v>
      </c>
      <c r="G597" s="66" t="s">
        <v>105</v>
      </c>
      <c r="H597" s="66" t="s">
        <v>24</v>
      </c>
      <c r="I597" s="66" t="s">
        <v>216</v>
      </c>
      <c r="J597" s="66"/>
      <c r="K597" s="116" t="n">
        <f aca="false">K598</f>
        <v>0</v>
      </c>
      <c r="L597" s="116" t="n">
        <f aca="false">L598</f>
        <v>0</v>
      </c>
      <c r="M597" s="117" t="n">
        <f aca="false">K597+L597</f>
        <v>0</v>
      </c>
      <c r="N597" s="116" t="n">
        <f aca="false">N598</f>
        <v>0</v>
      </c>
      <c r="O597" s="117" t="n">
        <f aca="false">M597+N597</f>
        <v>0</v>
      </c>
      <c r="P597" s="116" t="n">
        <f aca="false">P598</f>
        <v>0</v>
      </c>
      <c r="Q597" s="117" t="n">
        <f aca="false">O597+P597</f>
        <v>0</v>
      </c>
      <c r="R597" s="116" t="n">
        <f aca="false">R598</f>
        <v>533400</v>
      </c>
      <c r="S597" s="117" t="n">
        <f aca="false">Q597+R597</f>
        <v>533400</v>
      </c>
      <c r="T597" s="116" t="n">
        <f aca="false">T598</f>
        <v>0</v>
      </c>
      <c r="U597" s="117" t="n">
        <f aca="false">S597+T597</f>
        <v>533400</v>
      </c>
      <c r="V597" s="116" t="n">
        <f aca="false">V598</f>
        <v>86900</v>
      </c>
      <c r="W597" s="117" t="n">
        <f aca="false">U597+V597</f>
        <v>620300</v>
      </c>
      <c r="X597" s="116" t="n">
        <f aca="false">X598</f>
        <v>0</v>
      </c>
      <c r="Y597" s="117" t="n">
        <f aca="false">W597+X597</f>
        <v>620300</v>
      </c>
      <c r="Z597" s="116" t="n">
        <f aca="false">Z598</f>
        <v>0</v>
      </c>
      <c r="AA597" s="117" t="n">
        <f aca="false">Y597+Z597</f>
        <v>620300</v>
      </c>
      <c r="AB597" s="116" t="n">
        <f aca="false">AB598</f>
        <v>0</v>
      </c>
      <c r="AC597" s="117" t="n">
        <f aca="false">AA597+AB597</f>
        <v>620300</v>
      </c>
      <c r="AD597" s="116" t="n">
        <f aca="false">AD598</f>
        <v>0</v>
      </c>
      <c r="AE597" s="117" t="n">
        <f aca="false">AC597+AD597</f>
        <v>620300</v>
      </c>
      <c r="AF597" s="116" t="n">
        <f aca="false">AF598</f>
        <v>0</v>
      </c>
      <c r="AG597" s="117" t="n">
        <f aca="false">AE597+AF597</f>
        <v>620300</v>
      </c>
      <c r="AH597" s="116" t="n">
        <f aca="false">AH598</f>
        <v>0</v>
      </c>
      <c r="AI597" s="117" t="n">
        <f aca="false">AG597+AH597</f>
        <v>620300</v>
      </c>
      <c r="AJ597" s="116" t="n">
        <f aca="false">AJ598</f>
        <v>0</v>
      </c>
      <c r="AK597" s="117" t="n">
        <f aca="false">AI597+AJ597</f>
        <v>620300</v>
      </c>
    </row>
    <row r="598" customFormat="false" ht="33.65" hidden="false" customHeight="true" outlineLevel="0" collapsed="false">
      <c r="A598" s="86"/>
      <c r="B598" s="29" t="s">
        <v>113</v>
      </c>
      <c r="C598" s="76" t="n">
        <v>926</v>
      </c>
      <c r="D598" s="66" t="s">
        <v>63</v>
      </c>
      <c r="E598" s="66" t="s">
        <v>19</v>
      </c>
      <c r="F598" s="66" t="s">
        <v>26</v>
      </c>
      <c r="G598" s="66" t="s">
        <v>105</v>
      </c>
      <c r="H598" s="66" t="s">
        <v>24</v>
      </c>
      <c r="I598" s="66" t="s">
        <v>216</v>
      </c>
      <c r="J598" s="66" t="s">
        <v>114</v>
      </c>
      <c r="K598" s="116"/>
      <c r="L598" s="116"/>
      <c r="M598" s="117" t="n">
        <f aca="false">K598+L598</f>
        <v>0</v>
      </c>
      <c r="N598" s="116"/>
      <c r="O598" s="117" t="n">
        <f aca="false">M598+N598</f>
        <v>0</v>
      </c>
      <c r="P598" s="116"/>
      <c r="Q598" s="117" t="n">
        <f aca="false">O598+P598</f>
        <v>0</v>
      </c>
      <c r="R598" s="116" t="n">
        <v>533400</v>
      </c>
      <c r="S598" s="117" t="n">
        <f aca="false">Q598+R598</f>
        <v>533400</v>
      </c>
      <c r="T598" s="116"/>
      <c r="U598" s="117" t="n">
        <f aca="false">S598+T598</f>
        <v>533400</v>
      </c>
      <c r="V598" s="116" t="n">
        <v>86900</v>
      </c>
      <c r="W598" s="117" t="n">
        <f aca="false">U598+V598</f>
        <v>620300</v>
      </c>
      <c r="X598" s="116"/>
      <c r="Y598" s="117" t="n">
        <f aca="false">W598+X598</f>
        <v>620300</v>
      </c>
      <c r="Z598" s="116"/>
      <c r="AA598" s="117" t="n">
        <f aca="false">Y598+Z598</f>
        <v>620300</v>
      </c>
      <c r="AB598" s="116"/>
      <c r="AC598" s="117" t="n">
        <f aca="false">AA598+AB598</f>
        <v>620300</v>
      </c>
      <c r="AD598" s="116"/>
      <c r="AE598" s="117" t="n">
        <f aca="false">AC598+AD598</f>
        <v>620300</v>
      </c>
      <c r="AF598" s="116"/>
      <c r="AG598" s="117" t="n">
        <f aca="false">AE598+AF598</f>
        <v>620300</v>
      </c>
      <c r="AH598" s="116"/>
      <c r="AI598" s="117" t="n">
        <f aca="false">AG598+AH598</f>
        <v>620300</v>
      </c>
      <c r="AJ598" s="116"/>
      <c r="AK598" s="117" t="n">
        <f aca="false">AI598+AJ598</f>
        <v>620300</v>
      </c>
    </row>
    <row r="599" customFormat="false" ht="46.5" hidden="false" customHeight="false" outlineLevel="0" collapsed="false">
      <c r="A599" s="86"/>
      <c r="B599" s="16" t="s">
        <v>217</v>
      </c>
      <c r="C599" s="76" t="n">
        <v>926</v>
      </c>
      <c r="D599" s="66" t="s">
        <v>63</v>
      </c>
      <c r="E599" s="66" t="s">
        <v>19</v>
      </c>
      <c r="F599" s="66" t="s">
        <v>26</v>
      </c>
      <c r="G599" s="66" t="s">
        <v>105</v>
      </c>
      <c r="H599" s="66" t="s">
        <v>26</v>
      </c>
      <c r="I599" s="66" t="s">
        <v>103</v>
      </c>
      <c r="J599" s="66"/>
      <c r="K599" s="116" t="n">
        <f aca="false">K600</f>
        <v>850000</v>
      </c>
      <c r="L599" s="116" t="n">
        <f aca="false">L600</f>
        <v>0</v>
      </c>
      <c r="M599" s="117" t="n">
        <f aca="false">K599+L599</f>
        <v>850000</v>
      </c>
      <c r="N599" s="116" t="n">
        <f aca="false">N600</f>
        <v>0</v>
      </c>
      <c r="O599" s="117" t="n">
        <f aca="false">M599+N599</f>
        <v>850000</v>
      </c>
      <c r="P599" s="116" t="n">
        <f aca="false">P600</f>
        <v>67789</v>
      </c>
      <c r="Q599" s="117" t="n">
        <f aca="false">O599+P599</f>
        <v>917789</v>
      </c>
      <c r="R599" s="116" t="n">
        <f aca="false">R600</f>
        <v>0</v>
      </c>
      <c r="S599" s="117" t="n">
        <f aca="false">Q599+R599</f>
        <v>917789</v>
      </c>
      <c r="T599" s="116" t="n">
        <f aca="false">T600</f>
        <v>0</v>
      </c>
      <c r="U599" s="117" t="n">
        <f aca="false">S599+T599</f>
        <v>917789</v>
      </c>
      <c r="V599" s="116" t="n">
        <f aca="false">V600</f>
        <v>0</v>
      </c>
      <c r="W599" s="117" t="n">
        <f aca="false">U599+V599</f>
        <v>917789</v>
      </c>
      <c r="X599" s="116" t="n">
        <f aca="false">X600</f>
        <v>478000</v>
      </c>
      <c r="Y599" s="117" t="n">
        <f aca="false">W599+X599</f>
        <v>1395789</v>
      </c>
      <c r="Z599" s="116" t="n">
        <f aca="false">Z600</f>
        <v>218875</v>
      </c>
      <c r="AA599" s="117" t="n">
        <f aca="false">Y599+Z599</f>
        <v>1614664</v>
      </c>
      <c r="AB599" s="116" t="n">
        <f aca="false">AB600</f>
        <v>0</v>
      </c>
      <c r="AC599" s="117" t="n">
        <f aca="false">AA599+AB599</f>
        <v>1614664</v>
      </c>
      <c r="AD599" s="116" t="n">
        <f aca="false">AD600</f>
        <v>0</v>
      </c>
      <c r="AE599" s="117" t="n">
        <f aca="false">AC599+AD599</f>
        <v>1614664</v>
      </c>
      <c r="AF599" s="116" t="n">
        <f aca="false">AF600</f>
        <v>48700</v>
      </c>
      <c r="AG599" s="117" t="n">
        <f aca="false">AE599+AF599</f>
        <v>1663364</v>
      </c>
      <c r="AH599" s="116" t="n">
        <f aca="false">AH600</f>
        <v>0</v>
      </c>
      <c r="AI599" s="117" t="n">
        <f aca="false">AG599+AH599</f>
        <v>1663364</v>
      </c>
      <c r="AJ599" s="116" t="n">
        <f aca="false">AJ600</f>
        <v>0</v>
      </c>
      <c r="AK599" s="117" t="n">
        <f aca="false">AI599+AJ599</f>
        <v>1663364</v>
      </c>
    </row>
    <row r="600" customFormat="false" ht="31" hidden="false" customHeight="false" outlineLevel="0" collapsed="false">
      <c r="A600" s="86"/>
      <c r="B600" s="29" t="s">
        <v>218</v>
      </c>
      <c r="C600" s="76" t="n">
        <v>926</v>
      </c>
      <c r="D600" s="66" t="s">
        <v>63</v>
      </c>
      <c r="E600" s="66" t="s">
        <v>19</v>
      </c>
      <c r="F600" s="66" t="s">
        <v>26</v>
      </c>
      <c r="G600" s="66" t="s">
        <v>105</v>
      </c>
      <c r="H600" s="66" t="s">
        <v>26</v>
      </c>
      <c r="I600" s="66" t="s">
        <v>219</v>
      </c>
      <c r="J600" s="66"/>
      <c r="K600" s="116" t="n">
        <f aca="false">K601</f>
        <v>850000</v>
      </c>
      <c r="L600" s="116" t="n">
        <f aca="false">L601</f>
        <v>0</v>
      </c>
      <c r="M600" s="117" t="n">
        <f aca="false">K600+L600</f>
        <v>850000</v>
      </c>
      <c r="N600" s="116" t="n">
        <f aca="false">N601</f>
        <v>0</v>
      </c>
      <c r="O600" s="117" t="n">
        <f aca="false">M600+N600</f>
        <v>850000</v>
      </c>
      <c r="P600" s="116" t="n">
        <f aca="false">P601</f>
        <v>67789</v>
      </c>
      <c r="Q600" s="117" t="n">
        <f aca="false">O600+P600</f>
        <v>917789</v>
      </c>
      <c r="R600" s="116" t="n">
        <f aca="false">R601</f>
        <v>0</v>
      </c>
      <c r="S600" s="117" t="n">
        <f aca="false">Q600+R600</f>
        <v>917789</v>
      </c>
      <c r="T600" s="116" t="n">
        <f aca="false">T601</f>
        <v>0</v>
      </c>
      <c r="U600" s="117" t="n">
        <f aca="false">S600+T600</f>
        <v>917789</v>
      </c>
      <c r="V600" s="116" t="n">
        <f aca="false">V601</f>
        <v>0</v>
      </c>
      <c r="W600" s="117" t="n">
        <f aca="false">U600+V600</f>
        <v>917789</v>
      </c>
      <c r="X600" s="116" t="n">
        <f aca="false">X601</f>
        <v>478000</v>
      </c>
      <c r="Y600" s="117" t="n">
        <f aca="false">W600+X600</f>
        <v>1395789</v>
      </c>
      <c r="Z600" s="116" t="n">
        <f aca="false">Z601</f>
        <v>218875</v>
      </c>
      <c r="AA600" s="117" t="n">
        <f aca="false">Y600+Z600</f>
        <v>1614664</v>
      </c>
      <c r="AB600" s="116" t="n">
        <f aca="false">AB601</f>
        <v>0</v>
      </c>
      <c r="AC600" s="117" t="n">
        <f aca="false">AA600+AB600</f>
        <v>1614664</v>
      </c>
      <c r="AD600" s="116" t="n">
        <f aca="false">AD601</f>
        <v>0</v>
      </c>
      <c r="AE600" s="117" t="n">
        <f aca="false">AC600+AD600</f>
        <v>1614664</v>
      </c>
      <c r="AF600" s="116" t="n">
        <f aca="false">AF601</f>
        <v>48700</v>
      </c>
      <c r="AG600" s="117" t="n">
        <f aca="false">AE600+AF600</f>
        <v>1663364</v>
      </c>
      <c r="AH600" s="116" t="n">
        <f aca="false">AH601</f>
        <v>0</v>
      </c>
      <c r="AI600" s="117" t="n">
        <f aca="false">AG600+AH600</f>
        <v>1663364</v>
      </c>
      <c r="AJ600" s="116" t="n">
        <f aca="false">AJ601</f>
        <v>0</v>
      </c>
      <c r="AK600" s="117" t="n">
        <f aca="false">AI600+AJ600</f>
        <v>1663364</v>
      </c>
    </row>
    <row r="601" customFormat="false" ht="31" hidden="false" customHeight="false" outlineLevel="0" collapsed="false">
      <c r="A601" s="86"/>
      <c r="B601" s="16" t="s">
        <v>111</v>
      </c>
      <c r="C601" s="76" t="n">
        <v>926</v>
      </c>
      <c r="D601" s="66" t="s">
        <v>63</v>
      </c>
      <c r="E601" s="66" t="s">
        <v>19</v>
      </c>
      <c r="F601" s="66" t="s">
        <v>26</v>
      </c>
      <c r="G601" s="66" t="s">
        <v>105</v>
      </c>
      <c r="H601" s="66" t="s">
        <v>26</v>
      </c>
      <c r="I601" s="66" t="s">
        <v>219</v>
      </c>
      <c r="J601" s="66" t="s">
        <v>112</v>
      </c>
      <c r="K601" s="116" t="n">
        <v>850000</v>
      </c>
      <c r="L601" s="116"/>
      <c r="M601" s="117" t="n">
        <f aca="false">K601+L601</f>
        <v>850000</v>
      </c>
      <c r="N601" s="116"/>
      <c r="O601" s="117" t="n">
        <f aca="false">M601+N601</f>
        <v>850000</v>
      </c>
      <c r="P601" s="116" t="n">
        <v>67789</v>
      </c>
      <c r="Q601" s="117" t="n">
        <f aca="false">O601+P601</f>
        <v>917789</v>
      </c>
      <c r="R601" s="116"/>
      <c r="S601" s="117" t="n">
        <f aca="false">Q601+R601</f>
        <v>917789</v>
      </c>
      <c r="T601" s="116"/>
      <c r="U601" s="117" t="n">
        <f aca="false">S601+T601</f>
        <v>917789</v>
      </c>
      <c r="V601" s="116"/>
      <c r="W601" s="117" t="n">
        <f aca="false">U601+V601</f>
        <v>917789</v>
      </c>
      <c r="X601" s="116" t="n">
        <v>478000</v>
      </c>
      <c r="Y601" s="117" t="n">
        <f aca="false">W601+X601</f>
        <v>1395789</v>
      </c>
      <c r="Z601" s="116" t="n">
        <v>218875</v>
      </c>
      <c r="AA601" s="117" t="n">
        <f aca="false">Y601+Z601</f>
        <v>1614664</v>
      </c>
      <c r="AB601" s="116"/>
      <c r="AC601" s="117" t="n">
        <f aca="false">AA601+AB601</f>
        <v>1614664</v>
      </c>
      <c r="AD601" s="116"/>
      <c r="AE601" s="117" t="n">
        <f aca="false">AC601+AD601</f>
        <v>1614664</v>
      </c>
      <c r="AF601" s="116" t="n">
        <v>48700</v>
      </c>
      <c r="AG601" s="117" t="n">
        <f aca="false">AE601+AF601</f>
        <v>1663364</v>
      </c>
      <c r="AH601" s="116"/>
      <c r="AI601" s="117" t="n">
        <f aca="false">AG601+AH601</f>
        <v>1663364</v>
      </c>
      <c r="AJ601" s="116"/>
      <c r="AK601" s="117" t="n">
        <f aca="false">AI601+AJ601</f>
        <v>1663364</v>
      </c>
    </row>
    <row r="602" customFormat="false" ht="46.5" hidden="false" customHeight="false" outlineLevel="0" collapsed="false">
      <c r="A602" s="86"/>
      <c r="B602" s="29" t="s">
        <v>262</v>
      </c>
      <c r="C602" s="76" t="n">
        <v>926</v>
      </c>
      <c r="D602" s="66" t="s">
        <v>63</v>
      </c>
      <c r="E602" s="66" t="s">
        <v>19</v>
      </c>
      <c r="F602" s="66" t="s">
        <v>63</v>
      </c>
      <c r="G602" s="66" t="s">
        <v>102</v>
      </c>
      <c r="H602" s="66" t="s">
        <v>20</v>
      </c>
      <c r="I602" s="66" t="s">
        <v>103</v>
      </c>
      <c r="J602" s="66"/>
      <c r="K602" s="116" t="n">
        <f aca="false">K603</f>
        <v>0</v>
      </c>
      <c r="L602" s="116" t="n">
        <f aca="false">L603</f>
        <v>0</v>
      </c>
      <c r="M602" s="117" t="n">
        <f aca="false">K602+L602</f>
        <v>0</v>
      </c>
      <c r="N602" s="116" t="n">
        <f aca="false">N603</f>
        <v>0</v>
      </c>
      <c r="O602" s="117" t="n">
        <f aca="false">M602+N602</f>
        <v>0</v>
      </c>
      <c r="P602" s="116" t="n">
        <f aca="false">P603</f>
        <v>0</v>
      </c>
      <c r="Q602" s="117" t="n">
        <f aca="false">O602+P602</f>
        <v>0</v>
      </c>
      <c r="R602" s="116" t="n">
        <f aca="false">R603</f>
        <v>20000</v>
      </c>
      <c r="S602" s="117" t="n">
        <f aca="false">Q602+R602</f>
        <v>20000</v>
      </c>
      <c r="T602" s="116" t="n">
        <f aca="false">T603</f>
        <v>0</v>
      </c>
      <c r="U602" s="117" t="n">
        <f aca="false">S602+T602</f>
        <v>20000</v>
      </c>
      <c r="V602" s="116" t="n">
        <f aca="false">V603</f>
        <v>0</v>
      </c>
      <c r="W602" s="117" t="n">
        <f aca="false">U602+V602</f>
        <v>20000</v>
      </c>
      <c r="X602" s="116" t="n">
        <f aca="false">X603</f>
        <v>0</v>
      </c>
      <c r="Y602" s="117" t="n">
        <f aca="false">W602+X602</f>
        <v>20000</v>
      </c>
      <c r="Z602" s="116" t="n">
        <f aca="false">Z603</f>
        <v>0</v>
      </c>
      <c r="AA602" s="117" t="n">
        <f aca="false">Y602+Z602</f>
        <v>20000</v>
      </c>
      <c r="AB602" s="116" t="n">
        <f aca="false">AB603</f>
        <v>0</v>
      </c>
      <c r="AC602" s="117" t="n">
        <f aca="false">AA602+AB602</f>
        <v>20000</v>
      </c>
      <c r="AD602" s="116" t="n">
        <f aca="false">AD603</f>
        <v>0</v>
      </c>
      <c r="AE602" s="117" t="n">
        <f aca="false">AC602+AD602</f>
        <v>20000</v>
      </c>
      <c r="AF602" s="116" t="n">
        <f aca="false">AF603</f>
        <v>0</v>
      </c>
      <c r="AG602" s="117" t="n">
        <f aca="false">AE602+AF602</f>
        <v>20000</v>
      </c>
      <c r="AH602" s="116" t="n">
        <f aca="false">AH603</f>
        <v>0</v>
      </c>
      <c r="AI602" s="117" t="n">
        <f aca="false">AG602+AH602</f>
        <v>20000</v>
      </c>
      <c r="AJ602" s="116" t="n">
        <f aca="false">AJ603</f>
        <v>0</v>
      </c>
      <c r="AK602" s="117" t="n">
        <f aca="false">AI602+AJ602</f>
        <v>20000</v>
      </c>
    </row>
    <row r="603" customFormat="false" ht="46.5" hidden="false" customHeight="false" outlineLevel="0" collapsed="false">
      <c r="A603" s="86"/>
      <c r="B603" s="29" t="s">
        <v>274</v>
      </c>
      <c r="C603" s="76" t="n">
        <v>926</v>
      </c>
      <c r="D603" s="66" t="s">
        <v>63</v>
      </c>
      <c r="E603" s="66" t="s">
        <v>19</v>
      </c>
      <c r="F603" s="66" t="s">
        <v>63</v>
      </c>
      <c r="G603" s="66" t="s">
        <v>275</v>
      </c>
      <c r="H603" s="66" t="s">
        <v>20</v>
      </c>
      <c r="I603" s="66" t="s">
        <v>103</v>
      </c>
      <c r="J603" s="66"/>
      <c r="K603" s="116" t="n">
        <f aca="false">K604</f>
        <v>0</v>
      </c>
      <c r="L603" s="116" t="n">
        <f aca="false">L604</f>
        <v>0</v>
      </c>
      <c r="M603" s="117" t="n">
        <f aca="false">K603+L603</f>
        <v>0</v>
      </c>
      <c r="N603" s="116" t="n">
        <f aca="false">N604</f>
        <v>0</v>
      </c>
      <c r="O603" s="117" t="n">
        <f aca="false">M603+N603</f>
        <v>0</v>
      </c>
      <c r="P603" s="116" t="n">
        <f aca="false">P604</f>
        <v>0</v>
      </c>
      <c r="Q603" s="117" t="n">
        <f aca="false">O603+P603</f>
        <v>0</v>
      </c>
      <c r="R603" s="116" t="n">
        <f aca="false">R604</f>
        <v>20000</v>
      </c>
      <c r="S603" s="117" t="n">
        <f aca="false">Q603+R603</f>
        <v>20000</v>
      </c>
      <c r="T603" s="116" t="n">
        <f aca="false">T604</f>
        <v>0</v>
      </c>
      <c r="U603" s="117" t="n">
        <f aca="false">S603+T603</f>
        <v>20000</v>
      </c>
      <c r="V603" s="116" t="n">
        <f aca="false">V604</f>
        <v>0</v>
      </c>
      <c r="W603" s="117" t="n">
        <f aca="false">U603+V603</f>
        <v>20000</v>
      </c>
      <c r="X603" s="116" t="n">
        <f aca="false">X604</f>
        <v>0</v>
      </c>
      <c r="Y603" s="117" t="n">
        <f aca="false">W603+X603</f>
        <v>20000</v>
      </c>
      <c r="Z603" s="116" t="n">
        <f aca="false">Z604</f>
        <v>0</v>
      </c>
      <c r="AA603" s="117" t="n">
        <f aca="false">Y603+Z603</f>
        <v>20000</v>
      </c>
      <c r="AB603" s="116" t="n">
        <f aca="false">AB604</f>
        <v>0</v>
      </c>
      <c r="AC603" s="117" t="n">
        <f aca="false">AA603+AB603</f>
        <v>20000</v>
      </c>
      <c r="AD603" s="116" t="n">
        <f aca="false">AD604</f>
        <v>0</v>
      </c>
      <c r="AE603" s="117" t="n">
        <f aca="false">AC603+AD603</f>
        <v>20000</v>
      </c>
      <c r="AF603" s="116" t="n">
        <f aca="false">AF604</f>
        <v>0</v>
      </c>
      <c r="AG603" s="117" t="n">
        <f aca="false">AE603+AF603</f>
        <v>20000</v>
      </c>
      <c r="AH603" s="116" t="n">
        <f aca="false">AH604</f>
        <v>0</v>
      </c>
      <c r="AI603" s="117" t="n">
        <f aca="false">AG603+AH603</f>
        <v>20000</v>
      </c>
      <c r="AJ603" s="116" t="n">
        <f aca="false">AJ604</f>
        <v>0</v>
      </c>
      <c r="AK603" s="117" t="n">
        <f aca="false">AI603+AJ603</f>
        <v>20000</v>
      </c>
    </row>
    <row r="604" customFormat="false" ht="46.5" hidden="false" customHeight="false" outlineLevel="0" collapsed="false">
      <c r="A604" s="86"/>
      <c r="B604" s="29" t="s">
        <v>279</v>
      </c>
      <c r="C604" s="76" t="n">
        <v>926</v>
      </c>
      <c r="D604" s="66" t="s">
        <v>63</v>
      </c>
      <c r="E604" s="66" t="s">
        <v>19</v>
      </c>
      <c r="F604" s="66" t="s">
        <v>63</v>
      </c>
      <c r="G604" s="66" t="s">
        <v>275</v>
      </c>
      <c r="H604" s="66" t="s">
        <v>22</v>
      </c>
      <c r="I604" s="66" t="s">
        <v>103</v>
      </c>
      <c r="J604" s="66"/>
      <c r="K604" s="116" t="n">
        <f aca="false">K605</f>
        <v>0</v>
      </c>
      <c r="L604" s="116" t="n">
        <f aca="false">L605</f>
        <v>0</v>
      </c>
      <c r="M604" s="117" t="n">
        <f aca="false">K604+L604</f>
        <v>0</v>
      </c>
      <c r="N604" s="116" t="n">
        <f aca="false">N605</f>
        <v>0</v>
      </c>
      <c r="O604" s="117" t="n">
        <f aca="false">M604+N604</f>
        <v>0</v>
      </c>
      <c r="P604" s="116" t="n">
        <f aca="false">P605</f>
        <v>0</v>
      </c>
      <c r="Q604" s="117" t="n">
        <f aca="false">O604+P604</f>
        <v>0</v>
      </c>
      <c r="R604" s="116" t="n">
        <f aca="false">R605</f>
        <v>20000</v>
      </c>
      <c r="S604" s="117" t="n">
        <f aca="false">Q604+R604</f>
        <v>20000</v>
      </c>
      <c r="T604" s="116" t="n">
        <f aca="false">T605</f>
        <v>0</v>
      </c>
      <c r="U604" s="117" t="n">
        <f aca="false">S604+T604</f>
        <v>20000</v>
      </c>
      <c r="V604" s="116" t="n">
        <f aca="false">V605</f>
        <v>0</v>
      </c>
      <c r="W604" s="117" t="n">
        <f aca="false">U604+V604</f>
        <v>20000</v>
      </c>
      <c r="X604" s="116" t="n">
        <f aca="false">X605</f>
        <v>0</v>
      </c>
      <c r="Y604" s="117" t="n">
        <f aca="false">W604+X604</f>
        <v>20000</v>
      </c>
      <c r="Z604" s="116" t="n">
        <f aca="false">Z605</f>
        <v>0</v>
      </c>
      <c r="AA604" s="117" t="n">
        <f aca="false">Y604+Z604</f>
        <v>20000</v>
      </c>
      <c r="AB604" s="116" t="n">
        <f aca="false">AB605</f>
        <v>0</v>
      </c>
      <c r="AC604" s="117" t="n">
        <f aca="false">AA604+AB604</f>
        <v>20000</v>
      </c>
      <c r="AD604" s="116" t="n">
        <f aca="false">AD605</f>
        <v>0</v>
      </c>
      <c r="AE604" s="117" t="n">
        <f aca="false">AC604+AD604</f>
        <v>20000</v>
      </c>
      <c r="AF604" s="116" t="n">
        <f aca="false">AF605</f>
        <v>0</v>
      </c>
      <c r="AG604" s="117" t="n">
        <f aca="false">AE604+AF604</f>
        <v>20000</v>
      </c>
      <c r="AH604" s="116" t="n">
        <f aca="false">AH605</f>
        <v>0</v>
      </c>
      <c r="AI604" s="117" t="n">
        <f aca="false">AG604+AH604</f>
        <v>20000</v>
      </c>
      <c r="AJ604" s="116" t="n">
        <f aca="false">AJ605</f>
        <v>0</v>
      </c>
      <c r="AK604" s="117" t="n">
        <f aca="false">AI604+AJ604</f>
        <v>20000</v>
      </c>
    </row>
    <row r="605" customFormat="false" ht="46.5" hidden="false" customHeight="false" outlineLevel="0" collapsed="false">
      <c r="A605" s="86"/>
      <c r="B605" s="77" t="s">
        <v>277</v>
      </c>
      <c r="C605" s="76" t="n">
        <v>926</v>
      </c>
      <c r="D605" s="66" t="s">
        <v>63</v>
      </c>
      <c r="E605" s="66" t="s">
        <v>19</v>
      </c>
      <c r="F605" s="66" t="s">
        <v>63</v>
      </c>
      <c r="G605" s="66" t="s">
        <v>275</v>
      </c>
      <c r="H605" s="66" t="s">
        <v>22</v>
      </c>
      <c r="I605" s="66" t="s">
        <v>278</v>
      </c>
      <c r="J605" s="66"/>
      <c r="K605" s="116" t="n">
        <f aca="false">K606</f>
        <v>0</v>
      </c>
      <c r="L605" s="116" t="n">
        <f aca="false">L606</f>
        <v>0</v>
      </c>
      <c r="M605" s="117" t="n">
        <f aca="false">K605+L605</f>
        <v>0</v>
      </c>
      <c r="N605" s="116" t="n">
        <f aca="false">N606</f>
        <v>0</v>
      </c>
      <c r="O605" s="117" t="n">
        <f aca="false">M605+N605</f>
        <v>0</v>
      </c>
      <c r="P605" s="116" t="n">
        <f aca="false">P606</f>
        <v>0</v>
      </c>
      <c r="Q605" s="117" t="n">
        <f aca="false">O605+P605</f>
        <v>0</v>
      </c>
      <c r="R605" s="116" t="n">
        <f aca="false">R606</f>
        <v>20000</v>
      </c>
      <c r="S605" s="117" t="n">
        <f aca="false">Q605+R605</f>
        <v>20000</v>
      </c>
      <c r="T605" s="116" t="n">
        <f aca="false">T606</f>
        <v>0</v>
      </c>
      <c r="U605" s="117" t="n">
        <f aca="false">S605+T605</f>
        <v>20000</v>
      </c>
      <c r="V605" s="116" t="n">
        <f aca="false">V606</f>
        <v>0</v>
      </c>
      <c r="W605" s="117" t="n">
        <f aca="false">U605+V605</f>
        <v>20000</v>
      </c>
      <c r="X605" s="116" t="n">
        <f aca="false">X606</f>
        <v>0</v>
      </c>
      <c r="Y605" s="117" t="n">
        <f aca="false">W605+X605</f>
        <v>20000</v>
      </c>
      <c r="Z605" s="116" t="n">
        <f aca="false">Z606</f>
        <v>0</v>
      </c>
      <c r="AA605" s="117" t="n">
        <f aca="false">Y605+Z605</f>
        <v>20000</v>
      </c>
      <c r="AB605" s="116" t="n">
        <f aca="false">AB606</f>
        <v>0</v>
      </c>
      <c r="AC605" s="117" t="n">
        <f aca="false">AA605+AB605</f>
        <v>20000</v>
      </c>
      <c r="AD605" s="116" t="n">
        <f aca="false">AD606</f>
        <v>0</v>
      </c>
      <c r="AE605" s="117" t="n">
        <f aca="false">AC605+AD605</f>
        <v>20000</v>
      </c>
      <c r="AF605" s="116" t="n">
        <f aca="false">AF606</f>
        <v>0</v>
      </c>
      <c r="AG605" s="117" t="n">
        <f aca="false">AE605+AF605</f>
        <v>20000</v>
      </c>
      <c r="AH605" s="116" t="n">
        <f aca="false">AH606</f>
        <v>0</v>
      </c>
      <c r="AI605" s="117" t="n">
        <f aca="false">AG605+AH605</f>
        <v>20000</v>
      </c>
      <c r="AJ605" s="116" t="n">
        <f aca="false">AJ606</f>
        <v>0</v>
      </c>
      <c r="AK605" s="117" t="n">
        <f aca="false">AI605+AJ605</f>
        <v>20000</v>
      </c>
    </row>
    <row r="606" customFormat="false" ht="31" hidden="false" customHeight="false" outlineLevel="0" collapsed="false">
      <c r="A606" s="86"/>
      <c r="B606" s="29" t="s">
        <v>111</v>
      </c>
      <c r="C606" s="76" t="n">
        <v>926</v>
      </c>
      <c r="D606" s="66" t="s">
        <v>63</v>
      </c>
      <c r="E606" s="66" t="s">
        <v>19</v>
      </c>
      <c r="F606" s="66" t="s">
        <v>63</v>
      </c>
      <c r="G606" s="66" t="s">
        <v>275</v>
      </c>
      <c r="H606" s="66" t="s">
        <v>22</v>
      </c>
      <c r="I606" s="66" t="s">
        <v>278</v>
      </c>
      <c r="J606" s="66" t="s">
        <v>112</v>
      </c>
      <c r="K606" s="116"/>
      <c r="L606" s="116"/>
      <c r="M606" s="117" t="n">
        <f aca="false">K606+L606</f>
        <v>0</v>
      </c>
      <c r="N606" s="116"/>
      <c r="O606" s="117" t="n">
        <f aca="false">M606+N606</f>
        <v>0</v>
      </c>
      <c r="P606" s="116"/>
      <c r="Q606" s="117" t="n">
        <f aca="false">O606+P606</f>
        <v>0</v>
      </c>
      <c r="R606" s="116" t="n">
        <v>20000</v>
      </c>
      <c r="S606" s="117" t="n">
        <f aca="false">Q606+R606</f>
        <v>20000</v>
      </c>
      <c r="T606" s="116"/>
      <c r="U606" s="117" t="n">
        <f aca="false">S606+T606</f>
        <v>20000</v>
      </c>
      <c r="V606" s="116"/>
      <c r="W606" s="117" t="n">
        <f aca="false">U606+V606</f>
        <v>20000</v>
      </c>
      <c r="X606" s="116"/>
      <c r="Y606" s="117" t="n">
        <f aca="false">W606+X606</f>
        <v>20000</v>
      </c>
      <c r="Z606" s="116"/>
      <c r="AA606" s="117" t="n">
        <f aca="false">Y606+Z606</f>
        <v>20000</v>
      </c>
      <c r="AB606" s="116"/>
      <c r="AC606" s="117" t="n">
        <f aca="false">AA606+AB606</f>
        <v>20000</v>
      </c>
      <c r="AD606" s="116"/>
      <c r="AE606" s="117" t="n">
        <f aca="false">AC606+AD606</f>
        <v>20000</v>
      </c>
      <c r="AF606" s="116"/>
      <c r="AG606" s="117" t="n">
        <f aca="false">AE606+AF606</f>
        <v>20000</v>
      </c>
      <c r="AH606" s="116"/>
      <c r="AI606" s="117" t="n">
        <f aca="false">AG606+AH606</f>
        <v>20000</v>
      </c>
      <c r="AJ606" s="116"/>
      <c r="AK606" s="117" t="n">
        <f aca="false">AI606+AJ606</f>
        <v>20000</v>
      </c>
    </row>
    <row r="607" customFormat="false" ht="15.5" hidden="false" customHeight="false" outlineLevel="0" collapsed="false">
      <c r="A607" s="86"/>
      <c r="B607" s="29" t="s">
        <v>65</v>
      </c>
      <c r="C607" s="76" t="n">
        <v>926</v>
      </c>
      <c r="D607" s="66" t="s">
        <v>63</v>
      </c>
      <c r="E607" s="66" t="s">
        <v>26</v>
      </c>
      <c r="F607" s="66"/>
      <c r="G607" s="66"/>
      <c r="H607" s="66"/>
      <c r="I607" s="66"/>
      <c r="J607" s="66"/>
      <c r="K607" s="116" t="n">
        <f aca="false">K608</f>
        <v>14431000</v>
      </c>
      <c r="L607" s="116" t="n">
        <f aca="false">L608</f>
        <v>0</v>
      </c>
      <c r="M607" s="117" t="n">
        <f aca="false">K607+L607</f>
        <v>14431000</v>
      </c>
      <c r="N607" s="116" t="n">
        <f aca="false">N608</f>
        <v>0</v>
      </c>
      <c r="O607" s="117" t="n">
        <f aca="false">M607+N607</f>
        <v>14431000</v>
      </c>
      <c r="P607" s="116" t="n">
        <f aca="false">P608</f>
        <v>1043600</v>
      </c>
      <c r="Q607" s="117" t="n">
        <f aca="false">O607+P607</f>
        <v>15474600</v>
      </c>
      <c r="R607" s="116" t="n">
        <f aca="false">R608</f>
        <v>0</v>
      </c>
      <c r="S607" s="117" t="n">
        <f aca="false">Q607+R607</f>
        <v>15474600</v>
      </c>
      <c r="T607" s="116" t="n">
        <f aca="false">T608</f>
        <v>0</v>
      </c>
      <c r="U607" s="117" t="n">
        <f aca="false">S607+T607</f>
        <v>15474600</v>
      </c>
      <c r="V607" s="116" t="n">
        <f aca="false">V608</f>
        <v>0</v>
      </c>
      <c r="W607" s="117" t="n">
        <f aca="false">U607+V607</f>
        <v>15474600</v>
      </c>
      <c r="X607" s="116" t="n">
        <f aca="false">X608</f>
        <v>0</v>
      </c>
      <c r="Y607" s="117" t="n">
        <f aca="false">W607+X607</f>
        <v>15474600</v>
      </c>
      <c r="Z607" s="116" t="n">
        <f aca="false">Z608</f>
        <v>510225.15</v>
      </c>
      <c r="AA607" s="117" t="n">
        <f aca="false">Y607+Z607</f>
        <v>15984825.15</v>
      </c>
      <c r="AB607" s="116" t="n">
        <f aca="false">AB608</f>
        <v>69614.34</v>
      </c>
      <c r="AC607" s="117" t="n">
        <f aca="false">AA607+AB607</f>
        <v>16054439.49</v>
      </c>
      <c r="AD607" s="116" t="n">
        <f aca="false">AD608</f>
        <v>0</v>
      </c>
      <c r="AE607" s="117" t="n">
        <f aca="false">AC607+AD607</f>
        <v>16054439.49</v>
      </c>
      <c r="AF607" s="116" t="n">
        <f aca="false">AF608</f>
        <v>-48700</v>
      </c>
      <c r="AG607" s="117" t="n">
        <f aca="false">AE607+AF607</f>
        <v>16005739.49</v>
      </c>
      <c r="AH607" s="116" t="n">
        <f aca="false">AH608</f>
        <v>0</v>
      </c>
      <c r="AI607" s="117" t="n">
        <f aca="false">AG607+AH607</f>
        <v>16005739.49</v>
      </c>
      <c r="AJ607" s="116" t="n">
        <f aca="false">AJ608</f>
        <v>0</v>
      </c>
      <c r="AK607" s="117" t="n">
        <f aca="false">AI607+AJ607</f>
        <v>16005739.49</v>
      </c>
    </row>
    <row r="608" customFormat="false" ht="46.5" hidden="false" customHeight="false" outlineLevel="0" collapsed="false">
      <c r="A608" s="86"/>
      <c r="B608" s="16" t="s">
        <v>210</v>
      </c>
      <c r="C608" s="76" t="n">
        <v>926</v>
      </c>
      <c r="D608" s="66" t="s">
        <v>63</v>
      </c>
      <c r="E608" s="66" t="s">
        <v>26</v>
      </c>
      <c r="F608" s="66" t="s">
        <v>26</v>
      </c>
      <c r="G608" s="66" t="s">
        <v>102</v>
      </c>
      <c r="H608" s="66" t="s">
        <v>20</v>
      </c>
      <c r="I608" s="66" t="s">
        <v>103</v>
      </c>
      <c r="J608" s="66"/>
      <c r="K608" s="116" t="n">
        <f aca="false">K609</f>
        <v>14431000</v>
      </c>
      <c r="L608" s="116" t="n">
        <f aca="false">L609</f>
        <v>0</v>
      </c>
      <c r="M608" s="117" t="n">
        <f aca="false">K608+L608</f>
        <v>14431000</v>
      </c>
      <c r="N608" s="116" t="n">
        <f aca="false">N609</f>
        <v>0</v>
      </c>
      <c r="O608" s="117" t="n">
        <f aca="false">M608+N608</f>
        <v>14431000</v>
      </c>
      <c r="P608" s="116" t="n">
        <f aca="false">P609</f>
        <v>1043600</v>
      </c>
      <c r="Q608" s="117" t="n">
        <f aca="false">O608+P608</f>
        <v>15474600</v>
      </c>
      <c r="R608" s="116" t="n">
        <f aca="false">R609</f>
        <v>0</v>
      </c>
      <c r="S608" s="117" t="n">
        <f aca="false">Q608+R608</f>
        <v>15474600</v>
      </c>
      <c r="T608" s="116" t="n">
        <f aca="false">T609</f>
        <v>0</v>
      </c>
      <c r="U608" s="117" t="n">
        <f aca="false">S608+T608</f>
        <v>15474600</v>
      </c>
      <c r="V608" s="116" t="n">
        <f aca="false">V609</f>
        <v>0</v>
      </c>
      <c r="W608" s="117" t="n">
        <f aca="false">U608+V608</f>
        <v>15474600</v>
      </c>
      <c r="X608" s="116" t="n">
        <f aca="false">X609</f>
        <v>0</v>
      </c>
      <c r="Y608" s="117" t="n">
        <f aca="false">W608+X608</f>
        <v>15474600</v>
      </c>
      <c r="Z608" s="116" t="n">
        <f aca="false">Z609</f>
        <v>510225.15</v>
      </c>
      <c r="AA608" s="117" t="n">
        <f aca="false">Y608+Z608</f>
        <v>15984825.15</v>
      </c>
      <c r="AB608" s="116" t="n">
        <f aca="false">AB609</f>
        <v>69614.34</v>
      </c>
      <c r="AC608" s="117" t="n">
        <f aca="false">AA608+AB608</f>
        <v>16054439.49</v>
      </c>
      <c r="AD608" s="116" t="n">
        <f aca="false">AD609</f>
        <v>0</v>
      </c>
      <c r="AE608" s="117" t="n">
        <f aca="false">AC608+AD608</f>
        <v>16054439.49</v>
      </c>
      <c r="AF608" s="116" t="n">
        <f aca="false">AF609</f>
        <v>-48700</v>
      </c>
      <c r="AG608" s="117" t="n">
        <f aca="false">AE608+AF608</f>
        <v>16005739.49</v>
      </c>
      <c r="AH608" s="116" t="n">
        <f aca="false">AH609</f>
        <v>0</v>
      </c>
      <c r="AI608" s="117" t="n">
        <f aca="false">AG608+AH608</f>
        <v>16005739.49</v>
      </c>
      <c r="AJ608" s="116" t="n">
        <f aca="false">AJ609</f>
        <v>0</v>
      </c>
      <c r="AK608" s="117" t="n">
        <f aca="false">AI608+AJ608</f>
        <v>16005739.49</v>
      </c>
    </row>
    <row r="609" customFormat="false" ht="46.5" hidden="false" customHeight="false" outlineLevel="0" collapsed="false">
      <c r="A609" s="86"/>
      <c r="B609" s="16" t="s">
        <v>211</v>
      </c>
      <c r="C609" s="76" t="n">
        <v>926</v>
      </c>
      <c r="D609" s="66" t="s">
        <v>63</v>
      </c>
      <c r="E609" s="66" t="s">
        <v>26</v>
      </c>
      <c r="F609" s="66" t="s">
        <v>26</v>
      </c>
      <c r="G609" s="66" t="s">
        <v>105</v>
      </c>
      <c r="H609" s="66" t="s">
        <v>20</v>
      </c>
      <c r="I609" s="66" t="s">
        <v>103</v>
      </c>
      <c r="J609" s="66"/>
      <c r="K609" s="116" t="n">
        <f aca="false">K610</f>
        <v>14431000</v>
      </c>
      <c r="L609" s="116" t="n">
        <f aca="false">L610</f>
        <v>0</v>
      </c>
      <c r="M609" s="117" t="n">
        <f aca="false">K609+L609</f>
        <v>14431000</v>
      </c>
      <c r="N609" s="116" t="n">
        <f aca="false">N610</f>
        <v>0</v>
      </c>
      <c r="O609" s="117" t="n">
        <f aca="false">M609+N609</f>
        <v>14431000</v>
      </c>
      <c r="P609" s="116" t="n">
        <f aca="false">P610</f>
        <v>1043600</v>
      </c>
      <c r="Q609" s="117" t="n">
        <f aca="false">O609+P609</f>
        <v>15474600</v>
      </c>
      <c r="R609" s="116" t="n">
        <f aca="false">R610</f>
        <v>0</v>
      </c>
      <c r="S609" s="117" t="n">
        <f aca="false">Q609+R609</f>
        <v>15474600</v>
      </c>
      <c r="T609" s="116" t="n">
        <f aca="false">T610</f>
        <v>0</v>
      </c>
      <c r="U609" s="117" t="n">
        <f aca="false">S609+T609</f>
        <v>15474600</v>
      </c>
      <c r="V609" s="116" t="n">
        <f aca="false">V610</f>
        <v>0</v>
      </c>
      <c r="W609" s="117" t="n">
        <f aca="false">U609+V609</f>
        <v>15474600</v>
      </c>
      <c r="X609" s="116" t="n">
        <f aca="false">X610</f>
        <v>0</v>
      </c>
      <c r="Y609" s="117" t="n">
        <f aca="false">W609+X609</f>
        <v>15474600</v>
      </c>
      <c r="Z609" s="116" t="n">
        <f aca="false">Z610</f>
        <v>510225.15</v>
      </c>
      <c r="AA609" s="117" t="n">
        <f aca="false">Y609+Z609</f>
        <v>15984825.15</v>
      </c>
      <c r="AB609" s="116" t="n">
        <f aca="false">AB610</f>
        <v>69614.34</v>
      </c>
      <c r="AC609" s="117" t="n">
        <f aca="false">AA609+AB609</f>
        <v>16054439.49</v>
      </c>
      <c r="AD609" s="116" t="n">
        <f aca="false">AD610</f>
        <v>0</v>
      </c>
      <c r="AE609" s="117" t="n">
        <f aca="false">AC609+AD609</f>
        <v>16054439.49</v>
      </c>
      <c r="AF609" s="116" t="n">
        <f aca="false">AF610</f>
        <v>-48700</v>
      </c>
      <c r="AG609" s="117" t="n">
        <f aca="false">AE609+AF609</f>
        <v>16005739.49</v>
      </c>
      <c r="AH609" s="116" t="n">
        <f aca="false">AH610</f>
        <v>0</v>
      </c>
      <c r="AI609" s="117" t="n">
        <f aca="false">AG609+AH609</f>
        <v>16005739.49</v>
      </c>
      <c r="AJ609" s="116" t="n">
        <f aca="false">AJ610</f>
        <v>0</v>
      </c>
      <c r="AK609" s="117" t="n">
        <f aca="false">AI609+AJ609</f>
        <v>16005739.49</v>
      </c>
    </row>
    <row r="610" customFormat="false" ht="31" hidden="false" customHeight="false" outlineLevel="0" collapsed="false">
      <c r="A610" s="86"/>
      <c r="B610" s="16" t="s">
        <v>220</v>
      </c>
      <c r="C610" s="76" t="n">
        <v>926</v>
      </c>
      <c r="D610" s="66" t="s">
        <v>63</v>
      </c>
      <c r="E610" s="66" t="s">
        <v>26</v>
      </c>
      <c r="F610" s="66" t="s">
        <v>26</v>
      </c>
      <c r="G610" s="66" t="s">
        <v>105</v>
      </c>
      <c r="H610" s="66" t="s">
        <v>28</v>
      </c>
      <c r="I610" s="66" t="s">
        <v>103</v>
      </c>
      <c r="J610" s="66"/>
      <c r="K610" s="116" t="n">
        <f aca="false">K611+K614</f>
        <v>14431000</v>
      </c>
      <c r="L610" s="116" t="n">
        <f aca="false">L611+L614</f>
        <v>0</v>
      </c>
      <c r="M610" s="117" t="n">
        <f aca="false">K610+L610</f>
        <v>14431000</v>
      </c>
      <c r="N610" s="116" t="n">
        <f aca="false">N611+N614</f>
        <v>0</v>
      </c>
      <c r="O610" s="117" t="n">
        <f aca="false">M610+N610</f>
        <v>14431000</v>
      </c>
      <c r="P610" s="116" t="n">
        <f aca="false">P611+P614</f>
        <v>1043600</v>
      </c>
      <c r="Q610" s="117" t="n">
        <f aca="false">O610+P610</f>
        <v>15474600</v>
      </c>
      <c r="R610" s="116" t="n">
        <f aca="false">R611+R614</f>
        <v>0</v>
      </c>
      <c r="S610" s="117" t="n">
        <f aca="false">Q610+R610</f>
        <v>15474600</v>
      </c>
      <c r="T610" s="116" t="n">
        <f aca="false">T611+T614</f>
        <v>0</v>
      </c>
      <c r="U610" s="117" t="n">
        <f aca="false">S610+T610</f>
        <v>15474600</v>
      </c>
      <c r="V610" s="116" t="n">
        <f aca="false">V611+V614</f>
        <v>0</v>
      </c>
      <c r="W610" s="117" t="n">
        <f aca="false">U610+V610</f>
        <v>15474600</v>
      </c>
      <c r="X610" s="116" t="n">
        <f aca="false">X611+X614</f>
        <v>0</v>
      </c>
      <c r="Y610" s="117" t="n">
        <f aca="false">W610+X610</f>
        <v>15474600</v>
      </c>
      <c r="Z610" s="116" t="n">
        <f aca="false">Z611+Z614</f>
        <v>510225.15</v>
      </c>
      <c r="AA610" s="117" t="n">
        <f aca="false">Y610+Z610</f>
        <v>15984825.15</v>
      </c>
      <c r="AB610" s="116" t="n">
        <f aca="false">AB611+AB614</f>
        <v>69614.34</v>
      </c>
      <c r="AC610" s="117" t="n">
        <f aca="false">AA610+AB610</f>
        <v>16054439.49</v>
      </c>
      <c r="AD610" s="116" t="n">
        <f aca="false">AD611+AD614</f>
        <v>0</v>
      </c>
      <c r="AE610" s="117" t="n">
        <f aca="false">AC610+AD610</f>
        <v>16054439.49</v>
      </c>
      <c r="AF610" s="116" t="n">
        <f aca="false">AF611+AF614</f>
        <v>-48700</v>
      </c>
      <c r="AG610" s="117" t="n">
        <f aca="false">AE610+AF610</f>
        <v>16005739.49</v>
      </c>
      <c r="AH610" s="116" t="n">
        <f aca="false">AH611+AH614</f>
        <v>0</v>
      </c>
      <c r="AI610" s="117" t="n">
        <f aca="false">AG610+AH610</f>
        <v>16005739.49</v>
      </c>
      <c r="AJ610" s="116" t="n">
        <f aca="false">AJ611+AJ614</f>
        <v>0</v>
      </c>
      <c r="AK610" s="117" t="n">
        <f aca="false">AI610+AJ610</f>
        <v>16005739.49</v>
      </c>
    </row>
    <row r="611" customFormat="false" ht="31" hidden="false" customHeight="false" outlineLevel="0" collapsed="false">
      <c r="A611" s="86"/>
      <c r="B611" s="16" t="s">
        <v>180</v>
      </c>
      <c r="C611" s="76" t="n">
        <v>926</v>
      </c>
      <c r="D611" s="66" t="s">
        <v>63</v>
      </c>
      <c r="E611" s="66" t="s">
        <v>26</v>
      </c>
      <c r="F611" s="66" t="s">
        <v>26</v>
      </c>
      <c r="G611" s="66" t="s">
        <v>105</v>
      </c>
      <c r="H611" s="66" t="s">
        <v>28</v>
      </c>
      <c r="I611" s="66" t="s">
        <v>163</v>
      </c>
      <c r="J611" s="66"/>
      <c r="K611" s="116" t="n">
        <f aca="false">K612+K613</f>
        <v>2375400</v>
      </c>
      <c r="L611" s="116" t="n">
        <f aca="false">L612+L613</f>
        <v>0</v>
      </c>
      <c r="M611" s="117" t="n">
        <f aca="false">K611+L611</f>
        <v>2375400</v>
      </c>
      <c r="N611" s="116" t="n">
        <f aca="false">N612+N613</f>
        <v>0</v>
      </c>
      <c r="O611" s="117" t="n">
        <f aca="false">M611+N611</f>
        <v>2375400</v>
      </c>
      <c r="P611" s="116" t="n">
        <f aca="false">P612+P613</f>
        <v>246500</v>
      </c>
      <c r="Q611" s="117" t="n">
        <f aca="false">O611+P611</f>
        <v>2621900</v>
      </c>
      <c r="R611" s="116" t="n">
        <f aca="false">R612+R613</f>
        <v>0</v>
      </c>
      <c r="S611" s="117" t="n">
        <f aca="false">Q611+R611</f>
        <v>2621900</v>
      </c>
      <c r="T611" s="116" t="n">
        <f aca="false">T612+T613</f>
        <v>0</v>
      </c>
      <c r="U611" s="117" t="n">
        <f aca="false">S611+T611</f>
        <v>2621900</v>
      </c>
      <c r="V611" s="116" t="n">
        <f aca="false">V612+V613</f>
        <v>0</v>
      </c>
      <c r="W611" s="117" t="n">
        <f aca="false">U611+V611</f>
        <v>2621900</v>
      </c>
      <c r="X611" s="116" t="n">
        <f aca="false">X612+X613</f>
        <v>0</v>
      </c>
      <c r="Y611" s="117" t="n">
        <f aca="false">W611+X611</f>
        <v>2621900</v>
      </c>
      <c r="Z611" s="116" t="n">
        <f aca="false">Z612+Z613</f>
        <v>0</v>
      </c>
      <c r="AA611" s="117" t="n">
        <f aca="false">Y611+Z611</f>
        <v>2621900</v>
      </c>
      <c r="AB611" s="116" t="n">
        <f aca="false">AB612+AB613</f>
        <v>-26362.25</v>
      </c>
      <c r="AC611" s="117" t="n">
        <f aca="false">AA611+AB611</f>
        <v>2595537.75</v>
      </c>
      <c r="AD611" s="116" t="n">
        <f aca="false">AD612+AD613</f>
        <v>0</v>
      </c>
      <c r="AE611" s="117" t="n">
        <f aca="false">AC611+AD611</f>
        <v>2595537.75</v>
      </c>
      <c r="AF611" s="116" t="n">
        <f aca="false">AF612+AF613</f>
        <v>-48700</v>
      </c>
      <c r="AG611" s="117" t="n">
        <f aca="false">AE611+AF611</f>
        <v>2546837.75</v>
      </c>
      <c r="AH611" s="116" t="n">
        <f aca="false">AH612+AH613</f>
        <v>0</v>
      </c>
      <c r="AI611" s="117" t="n">
        <f aca="false">AG611+AH611</f>
        <v>2546837.75</v>
      </c>
      <c r="AJ611" s="116" t="n">
        <f aca="false">AJ612+AJ613</f>
        <v>0</v>
      </c>
      <c r="AK611" s="117" t="n">
        <f aca="false">AI611+AJ611</f>
        <v>2546837.75</v>
      </c>
    </row>
    <row r="612" customFormat="false" ht="77.5" hidden="false" customHeight="false" outlineLevel="0" collapsed="false">
      <c r="A612" s="86"/>
      <c r="B612" s="16" t="s">
        <v>109</v>
      </c>
      <c r="C612" s="76" t="n">
        <v>926</v>
      </c>
      <c r="D612" s="66" t="s">
        <v>63</v>
      </c>
      <c r="E612" s="66" t="s">
        <v>26</v>
      </c>
      <c r="F612" s="66" t="s">
        <v>26</v>
      </c>
      <c r="G612" s="66" t="s">
        <v>105</v>
      </c>
      <c r="H612" s="66" t="s">
        <v>28</v>
      </c>
      <c r="I612" s="66" t="s">
        <v>163</v>
      </c>
      <c r="J612" s="66" t="s">
        <v>110</v>
      </c>
      <c r="K612" s="116" t="n">
        <v>2239000</v>
      </c>
      <c r="L612" s="116"/>
      <c r="M612" s="117" t="n">
        <f aca="false">K612+L612</f>
        <v>2239000</v>
      </c>
      <c r="N612" s="116"/>
      <c r="O612" s="117" t="n">
        <f aca="false">M612+N612</f>
        <v>2239000</v>
      </c>
      <c r="P612" s="116" t="n">
        <v>246500</v>
      </c>
      <c r="Q612" s="117" t="n">
        <f aca="false">O612+P612</f>
        <v>2485500</v>
      </c>
      <c r="R612" s="116"/>
      <c r="S612" s="117" t="n">
        <f aca="false">Q612+R612</f>
        <v>2485500</v>
      </c>
      <c r="T612" s="116"/>
      <c r="U612" s="117" t="n">
        <f aca="false">S612+T612</f>
        <v>2485500</v>
      </c>
      <c r="V612" s="116"/>
      <c r="W612" s="117" t="n">
        <f aca="false">U612+V612</f>
        <v>2485500</v>
      </c>
      <c r="X612" s="116" t="n">
        <v>50400</v>
      </c>
      <c r="Y612" s="117" t="n">
        <f aca="false">W612+X612</f>
        <v>2535900</v>
      </c>
      <c r="Z612" s="116"/>
      <c r="AA612" s="117" t="n">
        <f aca="false">Y612+Z612</f>
        <v>2535900</v>
      </c>
      <c r="AB612" s="116" t="n">
        <v>-26362.25</v>
      </c>
      <c r="AC612" s="117" t="n">
        <f aca="false">AA612+AB612</f>
        <v>2509537.75</v>
      </c>
      <c r="AD612" s="116"/>
      <c r="AE612" s="117" t="n">
        <f aca="false">AC612+AD612</f>
        <v>2509537.75</v>
      </c>
      <c r="AF612" s="116" t="n">
        <v>-48700</v>
      </c>
      <c r="AG612" s="117" t="n">
        <f aca="false">AE612+AF612</f>
        <v>2460837.75</v>
      </c>
      <c r="AH612" s="116"/>
      <c r="AI612" s="117" t="n">
        <f aca="false">AG612+AH612</f>
        <v>2460837.75</v>
      </c>
      <c r="AJ612" s="116"/>
      <c r="AK612" s="117" t="n">
        <f aca="false">AI612+AJ612</f>
        <v>2460837.75</v>
      </c>
    </row>
    <row r="613" customFormat="false" ht="31" hidden="false" customHeight="false" outlineLevel="0" collapsed="false">
      <c r="A613" s="86"/>
      <c r="B613" s="29" t="s">
        <v>111</v>
      </c>
      <c r="C613" s="76" t="n">
        <v>926</v>
      </c>
      <c r="D613" s="66" t="s">
        <v>63</v>
      </c>
      <c r="E613" s="66" t="s">
        <v>26</v>
      </c>
      <c r="F613" s="66" t="s">
        <v>26</v>
      </c>
      <c r="G613" s="66" t="s">
        <v>105</v>
      </c>
      <c r="H613" s="66" t="s">
        <v>28</v>
      </c>
      <c r="I613" s="66" t="s">
        <v>163</v>
      </c>
      <c r="J613" s="66" t="s">
        <v>112</v>
      </c>
      <c r="K613" s="116" t="n">
        <v>136400</v>
      </c>
      <c r="L613" s="116"/>
      <c r="M613" s="117" t="n">
        <f aca="false">K613+L613</f>
        <v>136400</v>
      </c>
      <c r="N613" s="116"/>
      <c r="O613" s="117" t="n">
        <f aca="false">M613+N613</f>
        <v>136400</v>
      </c>
      <c r="P613" s="116"/>
      <c r="Q613" s="117" t="n">
        <f aca="false">O613+P613</f>
        <v>136400</v>
      </c>
      <c r="R613" s="116"/>
      <c r="S613" s="117" t="n">
        <f aca="false">Q613+R613</f>
        <v>136400</v>
      </c>
      <c r="T613" s="116"/>
      <c r="U613" s="117" t="n">
        <f aca="false">S613+T613</f>
        <v>136400</v>
      </c>
      <c r="V613" s="116"/>
      <c r="W613" s="117" t="n">
        <f aca="false">U613+V613</f>
        <v>136400</v>
      </c>
      <c r="X613" s="116" t="n">
        <v>-50400</v>
      </c>
      <c r="Y613" s="117" t="n">
        <f aca="false">W613+X613</f>
        <v>86000</v>
      </c>
      <c r="Z613" s="116"/>
      <c r="AA613" s="117" t="n">
        <f aca="false">Y613+Z613</f>
        <v>86000</v>
      </c>
      <c r="AB613" s="116"/>
      <c r="AC613" s="117" t="n">
        <f aca="false">AA613+AB613</f>
        <v>86000</v>
      </c>
      <c r="AD613" s="116"/>
      <c r="AE613" s="117" t="n">
        <f aca="false">AC613+AD613</f>
        <v>86000</v>
      </c>
      <c r="AF613" s="116"/>
      <c r="AG613" s="117" t="n">
        <f aca="false">AE613+AF613</f>
        <v>86000</v>
      </c>
      <c r="AH613" s="116"/>
      <c r="AI613" s="117" t="n">
        <f aca="false">AG613+AH613</f>
        <v>86000</v>
      </c>
      <c r="AJ613" s="116"/>
      <c r="AK613" s="117" t="n">
        <f aca="false">AI613+AJ613</f>
        <v>86000</v>
      </c>
    </row>
    <row r="614" customFormat="false" ht="31" hidden="false" customHeight="false" outlineLevel="0" collapsed="false">
      <c r="A614" s="86"/>
      <c r="B614" s="16" t="s">
        <v>107</v>
      </c>
      <c r="C614" s="76" t="n">
        <v>926</v>
      </c>
      <c r="D614" s="66" t="s">
        <v>63</v>
      </c>
      <c r="E614" s="66" t="s">
        <v>26</v>
      </c>
      <c r="F614" s="66" t="s">
        <v>26</v>
      </c>
      <c r="G614" s="66" t="s">
        <v>105</v>
      </c>
      <c r="H614" s="66" t="s">
        <v>28</v>
      </c>
      <c r="I614" s="66" t="s">
        <v>108</v>
      </c>
      <c r="J614" s="66"/>
      <c r="K614" s="116" t="n">
        <f aca="false">K615+K616</f>
        <v>12055600</v>
      </c>
      <c r="L614" s="116" t="n">
        <f aca="false">L615+L616</f>
        <v>0</v>
      </c>
      <c r="M614" s="117" t="n">
        <f aca="false">K614+L614</f>
        <v>12055600</v>
      </c>
      <c r="N614" s="116" t="n">
        <f aca="false">N615+N616</f>
        <v>0</v>
      </c>
      <c r="O614" s="117" t="n">
        <f aca="false">M614+N614</f>
        <v>12055600</v>
      </c>
      <c r="P614" s="116" t="n">
        <f aca="false">P615+P616</f>
        <v>797100</v>
      </c>
      <c r="Q614" s="117" t="n">
        <f aca="false">O614+P614</f>
        <v>12852700</v>
      </c>
      <c r="R614" s="116" t="n">
        <f aca="false">R615+R616</f>
        <v>0</v>
      </c>
      <c r="S614" s="117" t="n">
        <f aca="false">Q614+R614</f>
        <v>12852700</v>
      </c>
      <c r="T614" s="116" t="n">
        <f aca="false">T615+T616</f>
        <v>0</v>
      </c>
      <c r="U614" s="117" t="n">
        <f aca="false">S614+T614</f>
        <v>12852700</v>
      </c>
      <c r="V614" s="116" t="n">
        <f aca="false">V615+V616</f>
        <v>0</v>
      </c>
      <c r="W614" s="117" t="n">
        <f aca="false">U614+V614</f>
        <v>12852700</v>
      </c>
      <c r="X614" s="116" t="n">
        <f aca="false">X615+X616</f>
        <v>0</v>
      </c>
      <c r="Y614" s="117" t="n">
        <f aca="false">W614+X614</f>
        <v>12852700</v>
      </c>
      <c r="Z614" s="116" t="n">
        <f aca="false">Z615+Z616</f>
        <v>510225.15</v>
      </c>
      <c r="AA614" s="117" t="n">
        <f aca="false">Y614+Z614</f>
        <v>13362925.15</v>
      </c>
      <c r="AB614" s="116" t="n">
        <f aca="false">AB615+AB616</f>
        <v>95976.59</v>
      </c>
      <c r="AC614" s="117" t="n">
        <f aca="false">AA614+AB614</f>
        <v>13458901.74</v>
      </c>
      <c r="AD614" s="116" t="n">
        <f aca="false">AD615+AD616</f>
        <v>0</v>
      </c>
      <c r="AE614" s="117" t="n">
        <f aca="false">AC614+AD614</f>
        <v>13458901.74</v>
      </c>
      <c r="AF614" s="116" t="n">
        <f aca="false">AF615+AF616</f>
        <v>0</v>
      </c>
      <c r="AG614" s="117" t="n">
        <f aca="false">AE614+AF614</f>
        <v>13458901.74</v>
      </c>
      <c r="AH614" s="116" t="n">
        <f aca="false">AH615+AH616</f>
        <v>0</v>
      </c>
      <c r="AI614" s="117" t="n">
        <f aca="false">AG614+AH614</f>
        <v>13458901.74</v>
      </c>
      <c r="AJ614" s="116" t="n">
        <f aca="false">AJ615+AJ616</f>
        <v>0</v>
      </c>
      <c r="AK614" s="117" t="n">
        <f aca="false">AI614+AJ614</f>
        <v>13458901.74</v>
      </c>
    </row>
    <row r="615" customFormat="false" ht="77.5" hidden="false" customHeight="false" outlineLevel="0" collapsed="false">
      <c r="A615" s="86"/>
      <c r="B615" s="16" t="s">
        <v>109</v>
      </c>
      <c r="C615" s="76" t="n">
        <v>926</v>
      </c>
      <c r="D615" s="66" t="s">
        <v>63</v>
      </c>
      <c r="E615" s="66" t="s">
        <v>26</v>
      </c>
      <c r="F615" s="66" t="s">
        <v>26</v>
      </c>
      <c r="G615" s="66" t="s">
        <v>105</v>
      </c>
      <c r="H615" s="66" t="s">
        <v>28</v>
      </c>
      <c r="I615" s="66" t="s">
        <v>108</v>
      </c>
      <c r="J615" s="66" t="s">
        <v>110</v>
      </c>
      <c r="K615" s="116" t="n">
        <v>10580600</v>
      </c>
      <c r="L615" s="116"/>
      <c r="M615" s="117" t="n">
        <f aca="false">K615+L615</f>
        <v>10580600</v>
      </c>
      <c r="N615" s="116"/>
      <c r="O615" s="117" t="n">
        <f aca="false">M615+N615</f>
        <v>10580600</v>
      </c>
      <c r="P615" s="116" t="n">
        <v>797100</v>
      </c>
      <c r="Q615" s="117" t="n">
        <f aca="false">O615+P615</f>
        <v>11377700</v>
      </c>
      <c r="R615" s="116"/>
      <c r="S615" s="117" t="n">
        <f aca="false">Q615+R615</f>
        <v>11377700</v>
      </c>
      <c r="T615" s="116"/>
      <c r="U615" s="117" t="n">
        <f aca="false">S615+T615</f>
        <v>11377700</v>
      </c>
      <c r="V615" s="116"/>
      <c r="W615" s="117" t="n">
        <f aca="false">U615+V615</f>
        <v>11377700</v>
      </c>
      <c r="X615" s="116" t="n">
        <v>126900</v>
      </c>
      <c r="Y615" s="117" t="n">
        <f aca="false">W615+X615</f>
        <v>11504600</v>
      </c>
      <c r="Z615" s="116" t="n">
        <v>510225.15</v>
      </c>
      <c r="AA615" s="117" t="n">
        <f aca="false">Y615+Z615</f>
        <v>12014825.15</v>
      </c>
      <c r="AB615" s="116" t="n">
        <v>95976.59</v>
      </c>
      <c r="AC615" s="117" t="n">
        <f aca="false">AA615+AB615</f>
        <v>12110801.74</v>
      </c>
      <c r="AD615" s="116"/>
      <c r="AE615" s="117" t="n">
        <f aca="false">AC615+AD615</f>
        <v>12110801.74</v>
      </c>
      <c r="AF615" s="116" t="n">
        <v>-126900</v>
      </c>
      <c r="AG615" s="117" t="n">
        <f aca="false">AE615+AF615</f>
        <v>11983901.74</v>
      </c>
      <c r="AH615" s="116"/>
      <c r="AI615" s="117" t="n">
        <f aca="false">AG615+AH615</f>
        <v>11983901.74</v>
      </c>
      <c r="AJ615" s="116"/>
      <c r="AK615" s="117" t="n">
        <f aca="false">AI615+AJ615</f>
        <v>11983901.74</v>
      </c>
    </row>
    <row r="616" customFormat="false" ht="31" hidden="false" customHeight="false" outlineLevel="0" collapsed="false">
      <c r="A616" s="86"/>
      <c r="B616" s="29" t="s">
        <v>111</v>
      </c>
      <c r="C616" s="76" t="n">
        <v>926</v>
      </c>
      <c r="D616" s="66" t="s">
        <v>63</v>
      </c>
      <c r="E616" s="66" t="s">
        <v>26</v>
      </c>
      <c r="F616" s="66" t="s">
        <v>26</v>
      </c>
      <c r="G616" s="66" t="s">
        <v>105</v>
      </c>
      <c r="H616" s="66" t="s">
        <v>28</v>
      </c>
      <c r="I616" s="66" t="s">
        <v>108</v>
      </c>
      <c r="J616" s="66" t="s">
        <v>112</v>
      </c>
      <c r="K616" s="116" t="n">
        <v>1475000</v>
      </c>
      <c r="L616" s="116"/>
      <c r="M616" s="117" t="n">
        <f aca="false">K616+L616</f>
        <v>1475000</v>
      </c>
      <c r="N616" s="116"/>
      <c r="O616" s="117" t="n">
        <f aca="false">M616+N616</f>
        <v>1475000</v>
      </c>
      <c r="P616" s="116"/>
      <c r="Q616" s="117" t="n">
        <f aca="false">O616+P616</f>
        <v>1475000</v>
      </c>
      <c r="R616" s="116"/>
      <c r="S616" s="117" t="n">
        <f aca="false">Q616+R616</f>
        <v>1475000</v>
      </c>
      <c r="T616" s="116"/>
      <c r="U616" s="117" t="n">
        <f aca="false">S616+T616</f>
        <v>1475000</v>
      </c>
      <c r="V616" s="116"/>
      <c r="W616" s="117" t="n">
        <f aca="false">U616+V616</f>
        <v>1475000</v>
      </c>
      <c r="X616" s="116" t="n">
        <v>-126900</v>
      </c>
      <c r="Y616" s="117" t="n">
        <f aca="false">W616+X616</f>
        <v>1348100</v>
      </c>
      <c r="Z616" s="116"/>
      <c r="AA616" s="117" t="n">
        <f aca="false">Y616+Z616</f>
        <v>1348100</v>
      </c>
      <c r="AB616" s="116"/>
      <c r="AC616" s="117" t="n">
        <f aca="false">AA616+AB616</f>
        <v>1348100</v>
      </c>
      <c r="AD616" s="116"/>
      <c r="AE616" s="117" t="n">
        <f aca="false">AC616+AD616</f>
        <v>1348100</v>
      </c>
      <c r="AF616" s="116" t="n">
        <v>126900</v>
      </c>
      <c r="AG616" s="117" t="n">
        <f aca="false">AE616+AF616</f>
        <v>1475000</v>
      </c>
      <c r="AH616" s="116"/>
      <c r="AI616" s="117" t="n">
        <f aca="false">AG616+AH616</f>
        <v>1475000</v>
      </c>
      <c r="AJ616" s="116"/>
      <c r="AK616" s="117" t="n">
        <f aca="false">AI616+AJ616</f>
        <v>1475000</v>
      </c>
    </row>
    <row r="617" customFormat="false" ht="15.5" hidden="false" customHeight="true" outlineLevel="0" collapsed="false">
      <c r="A617" s="86" t="s">
        <v>66</v>
      </c>
      <c r="B617" s="26" t="s">
        <v>516</v>
      </c>
      <c r="C617" s="52" t="n">
        <v>929</v>
      </c>
      <c r="D617" s="66"/>
      <c r="E617" s="66"/>
      <c r="F617" s="66"/>
      <c r="G617" s="66"/>
      <c r="H617" s="66"/>
      <c r="I617" s="66"/>
      <c r="J617" s="66"/>
      <c r="K617" s="114" t="n">
        <f aca="false">K618</f>
        <v>71576900</v>
      </c>
      <c r="L617" s="114" t="n">
        <f aca="false">L618</f>
        <v>57500</v>
      </c>
      <c r="M617" s="115" t="n">
        <f aca="false">K617+L617</f>
        <v>71634400</v>
      </c>
      <c r="N617" s="114" t="n">
        <f aca="false">N618</f>
        <v>0</v>
      </c>
      <c r="O617" s="115" t="n">
        <f aca="false">M617+N617</f>
        <v>71634400</v>
      </c>
      <c r="P617" s="114" t="n">
        <f aca="false">P618</f>
        <v>406280</v>
      </c>
      <c r="Q617" s="115" t="n">
        <f aca="false">O617+P617</f>
        <v>72040680</v>
      </c>
      <c r="R617" s="114" t="n">
        <f aca="false">R618</f>
        <v>5120000</v>
      </c>
      <c r="S617" s="115" t="n">
        <f aca="false">Q617+R617</f>
        <v>77160680</v>
      </c>
      <c r="T617" s="114" t="n">
        <f aca="false">T618</f>
        <v>0</v>
      </c>
      <c r="U617" s="115" t="n">
        <f aca="false">S617+T617</f>
        <v>77160680</v>
      </c>
      <c r="V617" s="114" t="n">
        <f aca="false">V618</f>
        <v>0</v>
      </c>
      <c r="W617" s="115" t="n">
        <f aca="false">U617+V617</f>
        <v>77160680</v>
      </c>
      <c r="X617" s="114" t="n">
        <f aca="false">X618</f>
        <v>77200</v>
      </c>
      <c r="Y617" s="115" t="n">
        <f aca="false">W617+X617</f>
        <v>77237880</v>
      </c>
      <c r="Z617" s="114" t="n">
        <f aca="false">Z618</f>
        <v>256910.9</v>
      </c>
      <c r="AA617" s="115" t="n">
        <f aca="false">Y617+Z617</f>
        <v>77494790.9</v>
      </c>
      <c r="AB617" s="114" t="n">
        <f aca="false">AB618</f>
        <v>24426</v>
      </c>
      <c r="AC617" s="115" t="n">
        <f aca="false">AA617+AB617</f>
        <v>77519216.9</v>
      </c>
      <c r="AD617" s="114" t="n">
        <f aca="false">AD618</f>
        <v>-710300</v>
      </c>
      <c r="AE617" s="115" t="n">
        <f aca="false">AC617+AD617</f>
        <v>76808916.9</v>
      </c>
      <c r="AF617" s="114" t="n">
        <f aca="false">AF618</f>
        <v>81000</v>
      </c>
      <c r="AG617" s="115" t="n">
        <f aca="false">AE617+AF617</f>
        <v>76889916.9</v>
      </c>
      <c r="AH617" s="114" t="n">
        <f aca="false">AH618</f>
        <v>-39100</v>
      </c>
      <c r="AI617" s="115" t="n">
        <f aca="false">AG617+AH617</f>
        <v>76850816.9</v>
      </c>
      <c r="AJ617" s="114" t="n">
        <f aca="false">AJ618</f>
        <v>0</v>
      </c>
      <c r="AK617" s="115" t="n">
        <f aca="false">AI617+AJ617</f>
        <v>76850816.9</v>
      </c>
    </row>
    <row r="618" customFormat="false" ht="15.5" hidden="false" customHeight="false" outlineLevel="0" collapsed="false">
      <c r="A618" s="86"/>
      <c r="B618" s="29" t="s">
        <v>75</v>
      </c>
      <c r="C618" s="76" t="n">
        <v>929</v>
      </c>
      <c r="D618" s="66" t="s">
        <v>32</v>
      </c>
      <c r="E618" s="66"/>
      <c r="F618" s="66"/>
      <c r="G618" s="66"/>
      <c r="H618" s="66"/>
      <c r="I618" s="66"/>
      <c r="J618" s="76"/>
      <c r="K618" s="116" t="n">
        <f aca="false">K619+K637</f>
        <v>71576900</v>
      </c>
      <c r="L618" s="116" t="n">
        <f aca="false">L619+L637</f>
        <v>57500</v>
      </c>
      <c r="M618" s="117" t="n">
        <f aca="false">K618+L618</f>
        <v>71634400</v>
      </c>
      <c r="N618" s="116" t="n">
        <f aca="false">N619+N637</f>
        <v>0</v>
      </c>
      <c r="O618" s="117" t="n">
        <f aca="false">M618+N618</f>
        <v>71634400</v>
      </c>
      <c r="P618" s="116" t="n">
        <f aca="false">P619+P637</f>
        <v>406280</v>
      </c>
      <c r="Q618" s="117" t="n">
        <f aca="false">O618+P618</f>
        <v>72040680</v>
      </c>
      <c r="R618" s="116" t="n">
        <f aca="false">R619+R637</f>
        <v>5120000</v>
      </c>
      <c r="S618" s="117" t="n">
        <f aca="false">Q618+R618</f>
        <v>77160680</v>
      </c>
      <c r="T618" s="116" t="n">
        <f aca="false">T619+T637</f>
        <v>0</v>
      </c>
      <c r="U618" s="117" t="n">
        <f aca="false">S618+T618</f>
        <v>77160680</v>
      </c>
      <c r="V618" s="116" t="n">
        <f aca="false">V619+V637</f>
        <v>0</v>
      </c>
      <c r="W618" s="117" t="n">
        <f aca="false">U618+V618</f>
        <v>77160680</v>
      </c>
      <c r="X618" s="116" t="n">
        <f aca="false">X619+X637</f>
        <v>77200</v>
      </c>
      <c r="Y618" s="117" t="n">
        <f aca="false">W618+X618</f>
        <v>77237880</v>
      </c>
      <c r="Z618" s="116" t="n">
        <f aca="false">Z619+Z637</f>
        <v>256910.9</v>
      </c>
      <c r="AA618" s="117" t="n">
        <f aca="false">Y618+Z618</f>
        <v>77494790.9</v>
      </c>
      <c r="AB618" s="116" t="n">
        <f aca="false">AB619+AB637</f>
        <v>24426</v>
      </c>
      <c r="AC618" s="117" t="n">
        <f aca="false">AA618+AB618</f>
        <v>77519216.9</v>
      </c>
      <c r="AD618" s="116" t="n">
        <f aca="false">AD619+AD637</f>
        <v>-710300</v>
      </c>
      <c r="AE618" s="117" t="n">
        <f aca="false">AC618+AD618</f>
        <v>76808916.9</v>
      </c>
      <c r="AF618" s="116" t="n">
        <f aca="false">AF619+AF637</f>
        <v>81000</v>
      </c>
      <c r="AG618" s="117" t="n">
        <f aca="false">AE618+AF618</f>
        <v>76889916.9</v>
      </c>
      <c r="AH618" s="116" t="n">
        <f aca="false">AH619+AH637</f>
        <v>-39100</v>
      </c>
      <c r="AI618" s="117" t="n">
        <f aca="false">AG618+AH618</f>
        <v>76850816.9</v>
      </c>
      <c r="AJ618" s="116" t="n">
        <f aca="false">AJ619+AJ637</f>
        <v>0</v>
      </c>
      <c r="AK618" s="117" t="n">
        <f aca="false">AI618+AJ618</f>
        <v>76850816.9</v>
      </c>
    </row>
    <row r="619" customFormat="false" ht="15.5" hidden="false" customHeight="false" outlineLevel="0" collapsed="false">
      <c r="A619" s="86"/>
      <c r="B619" s="29" t="s">
        <v>76</v>
      </c>
      <c r="C619" s="76" t="n">
        <v>929</v>
      </c>
      <c r="D619" s="66" t="s">
        <v>32</v>
      </c>
      <c r="E619" s="66" t="s">
        <v>19</v>
      </c>
      <c r="F619" s="66"/>
      <c r="G619" s="66"/>
      <c r="H619" s="66"/>
      <c r="I619" s="66"/>
      <c r="J619" s="76"/>
      <c r="K619" s="116" t="n">
        <f aca="false">K620</f>
        <v>68964500</v>
      </c>
      <c r="L619" s="116" t="n">
        <f aca="false">L620</f>
        <v>57500</v>
      </c>
      <c r="M619" s="117" t="n">
        <f aca="false">K619+L619</f>
        <v>69022000</v>
      </c>
      <c r="N619" s="116" t="n">
        <f aca="false">N620</f>
        <v>0</v>
      </c>
      <c r="O619" s="117" t="n">
        <f aca="false">M619+N619</f>
        <v>69022000</v>
      </c>
      <c r="P619" s="116" t="n">
        <f aca="false">P620</f>
        <v>128080</v>
      </c>
      <c r="Q619" s="117" t="n">
        <f aca="false">O619+P619</f>
        <v>69150080</v>
      </c>
      <c r="R619" s="116" t="n">
        <f aca="false">R620</f>
        <v>5120000</v>
      </c>
      <c r="S619" s="117" t="n">
        <f aca="false">Q619+R619</f>
        <v>74270080</v>
      </c>
      <c r="T619" s="116" t="n">
        <f aca="false">T620</f>
        <v>0</v>
      </c>
      <c r="U619" s="117" t="n">
        <f aca="false">S619+T619</f>
        <v>74270080</v>
      </c>
      <c r="V619" s="116" t="n">
        <f aca="false">V620</f>
        <v>0</v>
      </c>
      <c r="W619" s="117" t="n">
        <f aca="false">U619+V619</f>
        <v>74270080</v>
      </c>
      <c r="X619" s="116" t="n">
        <f aca="false">X620</f>
        <v>77200</v>
      </c>
      <c r="Y619" s="117" t="n">
        <f aca="false">W619+X619</f>
        <v>74347280</v>
      </c>
      <c r="Z619" s="116" t="n">
        <f aca="false">Z620</f>
        <v>256910.9</v>
      </c>
      <c r="AA619" s="117" t="n">
        <f aca="false">Y619+Z619</f>
        <v>74604190.9</v>
      </c>
      <c r="AB619" s="116" t="n">
        <f aca="false">AB620</f>
        <v>0</v>
      </c>
      <c r="AC619" s="117" t="n">
        <f aca="false">AA619+AB619</f>
        <v>74604190.9</v>
      </c>
      <c r="AD619" s="116" t="n">
        <f aca="false">AD620</f>
        <v>-710300</v>
      </c>
      <c r="AE619" s="117" t="n">
        <f aca="false">AC619+AD619</f>
        <v>73893890.9</v>
      </c>
      <c r="AF619" s="116" t="n">
        <f aca="false">AF620</f>
        <v>81000</v>
      </c>
      <c r="AG619" s="117" t="n">
        <f aca="false">AE619+AF619</f>
        <v>73974890.9</v>
      </c>
      <c r="AH619" s="116" t="n">
        <f aca="false">AH620</f>
        <v>-39100</v>
      </c>
      <c r="AI619" s="117" t="n">
        <f aca="false">AG619+AH619</f>
        <v>73935790.9</v>
      </c>
      <c r="AJ619" s="116" t="n">
        <f aca="false">AJ620</f>
        <v>0</v>
      </c>
      <c r="AK619" s="117" t="n">
        <f aca="false">AI619+AJ619</f>
        <v>73935790.9</v>
      </c>
    </row>
    <row r="620" customFormat="false" ht="62" hidden="false" customHeight="false" outlineLevel="0" collapsed="false">
      <c r="A620" s="86"/>
      <c r="B620" s="16" t="s">
        <v>224</v>
      </c>
      <c r="C620" s="76" t="n">
        <v>929</v>
      </c>
      <c r="D620" s="66" t="s">
        <v>32</v>
      </c>
      <c r="E620" s="66" t="s">
        <v>19</v>
      </c>
      <c r="F620" s="66" t="s">
        <v>28</v>
      </c>
      <c r="G620" s="66" t="s">
        <v>102</v>
      </c>
      <c r="H620" s="66" t="s">
        <v>20</v>
      </c>
      <c r="I620" s="66" t="s">
        <v>103</v>
      </c>
      <c r="J620" s="76"/>
      <c r="K620" s="116" t="n">
        <f aca="false">K621</f>
        <v>68964500</v>
      </c>
      <c r="L620" s="116" t="n">
        <f aca="false">L621</f>
        <v>57500</v>
      </c>
      <c r="M620" s="117" t="n">
        <f aca="false">K620+L620</f>
        <v>69022000</v>
      </c>
      <c r="N620" s="116" t="n">
        <f aca="false">N621</f>
        <v>0</v>
      </c>
      <c r="O620" s="117" t="n">
        <f aca="false">M620+N620</f>
        <v>69022000</v>
      </c>
      <c r="P620" s="116" t="n">
        <f aca="false">P621</f>
        <v>128080</v>
      </c>
      <c r="Q620" s="117" t="n">
        <f aca="false">O620+P620</f>
        <v>69150080</v>
      </c>
      <c r="R620" s="116" t="n">
        <f aca="false">R621</f>
        <v>5120000</v>
      </c>
      <c r="S620" s="117" t="n">
        <f aca="false">Q620+R620</f>
        <v>74270080</v>
      </c>
      <c r="T620" s="116" t="n">
        <f aca="false">T621</f>
        <v>0</v>
      </c>
      <c r="U620" s="117" t="n">
        <f aca="false">S620+T620</f>
        <v>74270080</v>
      </c>
      <c r="V620" s="116" t="n">
        <f aca="false">V621</f>
        <v>0</v>
      </c>
      <c r="W620" s="117" t="n">
        <f aca="false">U620+V620</f>
        <v>74270080</v>
      </c>
      <c r="X620" s="116" t="n">
        <f aca="false">X621</f>
        <v>77200</v>
      </c>
      <c r="Y620" s="117" t="n">
        <f aca="false">W620+X620</f>
        <v>74347280</v>
      </c>
      <c r="Z620" s="116" t="n">
        <f aca="false">Z621</f>
        <v>256910.9</v>
      </c>
      <c r="AA620" s="117" t="n">
        <f aca="false">Y620+Z620</f>
        <v>74604190.9</v>
      </c>
      <c r="AB620" s="116" t="n">
        <f aca="false">AB621</f>
        <v>0</v>
      </c>
      <c r="AC620" s="117" t="n">
        <f aca="false">AA620+AB620</f>
        <v>74604190.9</v>
      </c>
      <c r="AD620" s="116" t="n">
        <f aca="false">AD621</f>
        <v>-710300</v>
      </c>
      <c r="AE620" s="117" t="n">
        <f aca="false">AC620+AD620</f>
        <v>73893890.9</v>
      </c>
      <c r="AF620" s="116" t="n">
        <f aca="false">AF621</f>
        <v>81000</v>
      </c>
      <c r="AG620" s="117" t="n">
        <f aca="false">AE620+AF620</f>
        <v>73974890.9</v>
      </c>
      <c r="AH620" s="116" t="n">
        <f aca="false">AH621</f>
        <v>-39100</v>
      </c>
      <c r="AI620" s="117" t="n">
        <f aca="false">AG620+AH620</f>
        <v>73935790.9</v>
      </c>
      <c r="AJ620" s="116" t="n">
        <f aca="false">AJ621</f>
        <v>0</v>
      </c>
      <c r="AK620" s="117" t="n">
        <f aca="false">AI620+AJ620</f>
        <v>73935790.9</v>
      </c>
    </row>
    <row r="621" customFormat="false" ht="46.5" hidden="false" customHeight="false" outlineLevel="0" collapsed="false">
      <c r="A621" s="86"/>
      <c r="B621" s="16" t="s">
        <v>225</v>
      </c>
      <c r="C621" s="76" t="n">
        <v>929</v>
      </c>
      <c r="D621" s="66" t="s">
        <v>32</v>
      </c>
      <c r="E621" s="66" t="s">
        <v>19</v>
      </c>
      <c r="F621" s="66" t="s">
        <v>28</v>
      </c>
      <c r="G621" s="66" t="s">
        <v>105</v>
      </c>
      <c r="H621" s="66" t="s">
        <v>20</v>
      </c>
      <c r="I621" s="66" t="s">
        <v>103</v>
      </c>
      <c r="J621" s="76"/>
      <c r="K621" s="116" t="n">
        <f aca="false">K622+K626</f>
        <v>68964500</v>
      </c>
      <c r="L621" s="116" t="n">
        <f aca="false">L622+L626</f>
        <v>57500</v>
      </c>
      <c r="M621" s="117" t="n">
        <f aca="false">K621+L621</f>
        <v>69022000</v>
      </c>
      <c r="N621" s="116" t="n">
        <f aca="false">N622+N626</f>
        <v>0</v>
      </c>
      <c r="O621" s="117" t="n">
        <f aca="false">M621+N621</f>
        <v>69022000</v>
      </c>
      <c r="P621" s="116" t="n">
        <f aca="false">P622+P626</f>
        <v>128080</v>
      </c>
      <c r="Q621" s="117" t="n">
        <f aca="false">O621+P621</f>
        <v>69150080</v>
      </c>
      <c r="R621" s="116" t="n">
        <f aca="false">R622+R626</f>
        <v>5120000</v>
      </c>
      <c r="S621" s="117" t="n">
        <f aca="false">Q621+R621</f>
        <v>74270080</v>
      </c>
      <c r="T621" s="116" t="n">
        <f aca="false">T622+T626</f>
        <v>0</v>
      </c>
      <c r="U621" s="117" t="n">
        <f aca="false">S621+T621</f>
        <v>74270080</v>
      </c>
      <c r="V621" s="116" t="n">
        <f aca="false">V622+V626</f>
        <v>0</v>
      </c>
      <c r="W621" s="117" t="n">
        <f aca="false">U621+V621</f>
        <v>74270080</v>
      </c>
      <c r="X621" s="116" t="n">
        <f aca="false">X622+X626</f>
        <v>77200</v>
      </c>
      <c r="Y621" s="117" t="n">
        <f aca="false">W621+X621</f>
        <v>74347280</v>
      </c>
      <c r="Z621" s="116" t="n">
        <f aca="false">Z622+Z626</f>
        <v>256910.9</v>
      </c>
      <c r="AA621" s="117" t="n">
        <f aca="false">Y621+Z621</f>
        <v>74604190.9</v>
      </c>
      <c r="AB621" s="116" t="n">
        <f aca="false">AB622+AB626</f>
        <v>0</v>
      </c>
      <c r="AC621" s="117" t="n">
        <f aca="false">AA621+AB621</f>
        <v>74604190.9</v>
      </c>
      <c r="AD621" s="116" t="n">
        <f aca="false">AD622+AD626</f>
        <v>-710300</v>
      </c>
      <c r="AE621" s="117" t="n">
        <f aca="false">AC621+AD621</f>
        <v>73893890.9</v>
      </c>
      <c r="AF621" s="116" t="n">
        <f aca="false">AF622+AF626</f>
        <v>81000</v>
      </c>
      <c r="AG621" s="117" t="n">
        <f aca="false">AE621+AF621</f>
        <v>73974890.9</v>
      </c>
      <c r="AH621" s="116" t="n">
        <f aca="false">AH622+AH626</f>
        <v>-39100</v>
      </c>
      <c r="AI621" s="117" t="n">
        <f aca="false">AG621+AH621</f>
        <v>73935790.9</v>
      </c>
      <c r="AJ621" s="116" t="n">
        <f aca="false">AJ622+AJ626</f>
        <v>0</v>
      </c>
      <c r="AK621" s="117" t="n">
        <f aca="false">AI621+AJ621</f>
        <v>73935790.9</v>
      </c>
    </row>
    <row r="622" customFormat="false" ht="31" hidden="false" customHeight="false" outlineLevel="0" collapsed="false">
      <c r="A622" s="86"/>
      <c r="B622" s="16" t="s">
        <v>226</v>
      </c>
      <c r="C622" s="76" t="n">
        <v>929</v>
      </c>
      <c r="D622" s="66" t="s">
        <v>32</v>
      </c>
      <c r="E622" s="66" t="s">
        <v>19</v>
      </c>
      <c r="F622" s="66" t="s">
        <v>28</v>
      </c>
      <c r="G622" s="66" t="s">
        <v>105</v>
      </c>
      <c r="H622" s="66" t="s">
        <v>19</v>
      </c>
      <c r="I622" s="66" t="s">
        <v>103</v>
      </c>
      <c r="J622" s="66"/>
      <c r="K622" s="116" t="n">
        <f aca="false">K623</f>
        <v>1852600</v>
      </c>
      <c r="L622" s="116" t="n">
        <f aca="false">L623</f>
        <v>0</v>
      </c>
      <c r="M622" s="117" t="n">
        <f aca="false">K622+L622</f>
        <v>1852600</v>
      </c>
      <c r="N622" s="116" t="n">
        <f aca="false">N623</f>
        <v>0</v>
      </c>
      <c r="O622" s="117" t="n">
        <f aca="false">M622+N622</f>
        <v>1852600</v>
      </c>
      <c r="P622" s="116" t="n">
        <f aca="false">P623</f>
        <v>0</v>
      </c>
      <c r="Q622" s="117" t="n">
        <f aca="false">O622+P622</f>
        <v>1852600</v>
      </c>
      <c r="R622" s="116" t="n">
        <f aca="false">R623</f>
        <v>0</v>
      </c>
      <c r="S622" s="117" t="n">
        <f aca="false">Q622+R622</f>
        <v>1852600</v>
      </c>
      <c r="T622" s="116" t="n">
        <f aca="false">T623</f>
        <v>0</v>
      </c>
      <c r="U622" s="117" t="n">
        <f aca="false">S622+T622</f>
        <v>1852600</v>
      </c>
      <c r="V622" s="116" t="n">
        <f aca="false">V623</f>
        <v>0</v>
      </c>
      <c r="W622" s="117" t="n">
        <f aca="false">U622+V622</f>
        <v>1852600</v>
      </c>
      <c r="X622" s="116" t="n">
        <f aca="false">X623</f>
        <v>0</v>
      </c>
      <c r="Y622" s="117" t="n">
        <f aca="false">W622+X622</f>
        <v>1852600</v>
      </c>
      <c r="Z622" s="116" t="n">
        <f aca="false">Z623</f>
        <v>0</v>
      </c>
      <c r="AA622" s="117" t="n">
        <f aca="false">Y622+Z622</f>
        <v>1852600</v>
      </c>
      <c r="AB622" s="116" t="n">
        <f aca="false">AB623</f>
        <v>0</v>
      </c>
      <c r="AC622" s="117" t="n">
        <f aca="false">AA622+AB622</f>
        <v>1852600</v>
      </c>
      <c r="AD622" s="116" t="n">
        <f aca="false">AD623</f>
        <v>0</v>
      </c>
      <c r="AE622" s="117" t="n">
        <f aca="false">AC622+AD622</f>
        <v>1852600</v>
      </c>
      <c r="AF622" s="116" t="n">
        <f aca="false">AF623</f>
        <v>0</v>
      </c>
      <c r="AG622" s="117" t="n">
        <f aca="false">AE622+AF622</f>
        <v>1852600</v>
      </c>
      <c r="AH622" s="116" t="n">
        <f aca="false">AH623</f>
        <v>0</v>
      </c>
      <c r="AI622" s="117" t="n">
        <f aca="false">AG622+AH622</f>
        <v>1852600</v>
      </c>
      <c r="AJ622" s="116" t="n">
        <f aca="false">AJ623</f>
        <v>0</v>
      </c>
      <c r="AK622" s="117" t="n">
        <f aca="false">AI622+AJ622</f>
        <v>1852600</v>
      </c>
    </row>
    <row r="623" customFormat="false" ht="62" hidden="false" customHeight="false" outlineLevel="0" collapsed="false">
      <c r="A623" s="86"/>
      <c r="B623" s="29" t="s">
        <v>227</v>
      </c>
      <c r="C623" s="76" t="n">
        <v>929</v>
      </c>
      <c r="D623" s="66" t="s">
        <v>32</v>
      </c>
      <c r="E623" s="66" t="s">
        <v>19</v>
      </c>
      <c r="F623" s="66" t="s">
        <v>28</v>
      </c>
      <c r="G623" s="66" t="s">
        <v>105</v>
      </c>
      <c r="H623" s="66" t="s">
        <v>19</v>
      </c>
      <c r="I623" s="66" t="s">
        <v>228</v>
      </c>
      <c r="J623" s="66"/>
      <c r="K623" s="116" t="n">
        <f aca="false">K624+K625</f>
        <v>1852600</v>
      </c>
      <c r="L623" s="116" t="n">
        <f aca="false">L624+L625</f>
        <v>0</v>
      </c>
      <c r="M623" s="117" t="n">
        <f aca="false">K623+L623</f>
        <v>1852600</v>
      </c>
      <c r="N623" s="116" t="n">
        <f aca="false">N624+N625</f>
        <v>0</v>
      </c>
      <c r="O623" s="117" t="n">
        <f aca="false">M623+N623</f>
        <v>1852600</v>
      </c>
      <c r="P623" s="116" t="n">
        <f aca="false">P624+P625</f>
        <v>0</v>
      </c>
      <c r="Q623" s="117" t="n">
        <f aca="false">O623+P623</f>
        <v>1852600</v>
      </c>
      <c r="R623" s="116" t="n">
        <f aca="false">R624+R625</f>
        <v>0</v>
      </c>
      <c r="S623" s="117" t="n">
        <f aca="false">Q623+R623</f>
        <v>1852600</v>
      </c>
      <c r="T623" s="116" t="n">
        <f aca="false">T624+T625</f>
        <v>0</v>
      </c>
      <c r="U623" s="117" t="n">
        <f aca="false">S623+T623</f>
        <v>1852600</v>
      </c>
      <c r="V623" s="116" t="n">
        <f aca="false">V624+V625</f>
        <v>0</v>
      </c>
      <c r="W623" s="117" t="n">
        <f aca="false">U623+V623</f>
        <v>1852600</v>
      </c>
      <c r="X623" s="116" t="n">
        <f aca="false">X624+X625</f>
        <v>0</v>
      </c>
      <c r="Y623" s="117" t="n">
        <f aca="false">W623+X623</f>
        <v>1852600</v>
      </c>
      <c r="Z623" s="116" t="n">
        <f aca="false">Z624+Z625</f>
        <v>0</v>
      </c>
      <c r="AA623" s="117" t="n">
        <f aca="false">Y623+Z623</f>
        <v>1852600</v>
      </c>
      <c r="AB623" s="116" t="n">
        <f aca="false">AB624+AB625</f>
        <v>0</v>
      </c>
      <c r="AC623" s="117" t="n">
        <f aca="false">AA623+AB623</f>
        <v>1852600</v>
      </c>
      <c r="AD623" s="116" t="n">
        <f aca="false">AD624+AD625</f>
        <v>0</v>
      </c>
      <c r="AE623" s="117" t="n">
        <f aca="false">AC623+AD623</f>
        <v>1852600</v>
      </c>
      <c r="AF623" s="116" t="n">
        <f aca="false">AF624+AF625</f>
        <v>0</v>
      </c>
      <c r="AG623" s="117" t="n">
        <f aca="false">AE623+AF623</f>
        <v>1852600</v>
      </c>
      <c r="AH623" s="116" t="n">
        <f aca="false">AH624+AH625</f>
        <v>0</v>
      </c>
      <c r="AI623" s="117" t="n">
        <f aca="false">AG623+AH623</f>
        <v>1852600</v>
      </c>
      <c r="AJ623" s="116" t="n">
        <f aca="false">AJ624+AJ625</f>
        <v>0</v>
      </c>
      <c r="AK623" s="117" t="n">
        <f aca="false">AI623+AJ623</f>
        <v>1852600</v>
      </c>
    </row>
    <row r="624" customFormat="false" ht="77.5" hidden="true" customHeight="false" outlineLevel="0" collapsed="false">
      <c r="A624" s="86"/>
      <c r="B624" s="29" t="s">
        <v>109</v>
      </c>
      <c r="C624" s="76" t="n">
        <v>929</v>
      </c>
      <c r="D624" s="66" t="s">
        <v>32</v>
      </c>
      <c r="E624" s="66" t="s">
        <v>19</v>
      </c>
      <c r="F624" s="66" t="s">
        <v>28</v>
      </c>
      <c r="G624" s="66" t="s">
        <v>105</v>
      </c>
      <c r="H624" s="66" t="s">
        <v>19</v>
      </c>
      <c r="I624" s="66" t="s">
        <v>228</v>
      </c>
      <c r="J624" s="66" t="s">
        <v>110</v>
      </c>
      <c r="K624" s="116" t="n">
        <v>0</v>
      </c>
      <c r="L624" s="116" t="n">
        <v>0</v>
      </c>
      <c r="M624" s="117" t="n">
        <f aca="false">K624+L624</f>
        <v>0</v>
      </c>
      <c r="N624" s="116" t="n">
        <v>0</v>
      </c>
      <c r="O624" s="117" t="n">
        <f aca="false">M624+N624</f>
        <v>0</v>
      </c>
      <c r="P624" s="116" t="n">
        <v>0</v>
      </c>
      <c r="Q624" s="117" t="n">
        <f aca="false">O624+P624</f>
        <v>0</v>
      </c>
      <c r="R624" s="116" t="n">
        <v>0</v>
      </c>
      <c r="S624" s="117" t="n">
        <f aca="false">Q624+R624</f>
        <v>0</v>
      </c>
      <c r="T624" s="116" t="n">
        <v>0</v>
      </c>
      <c r="U624" s="117" t="n">
        <f aca="false">S624+T624</f>
        <v>0</v>
      </c>
      <c r="V624" s="116" t="n">
        <v>0</v>
      </c>
      <c r="W624" s="117" t="n">
        <f aca="false">U624+V624</f>
        <v>0</v>
      </c>
      <c r="X624" s="116" t="n">
        <v>0</v>
      </c>
      <c r="Y624" s="117" t="n">
        <f aca="false">W624+X624</f>
        <v>0</v>
      </c>
      <c r="Z624" s="116" t="n">
        <v>0</v>
      </c>
      <c r="AA624" s="117" t="n">
        <f aca="false">Y624+Z624</f>
        <v>0</v>
      </c>
      <c r="AB624" s="116" t="n">
        <v>0</v>
      </c>
      <c r="AC624" s="117" t="n">
        <f aca="false">AA624+AB624</f>
        <v>0</v>
      </c>
      <c r="AD624" s="116" t="n">
        <v>0</v>
      </c>
      <c r="AE624" s="117" t="n">
        <f aca="false">AC624+AD624</f>
        <v>0</v>
      </c>
      <c r="AF624" s="116" t="n">
        <v>0</v>
      </c>
      <c r="AG624" s="117" t="n">
        <f aca="false">AE624+AF624</f>
        <v>0</v>
      </c>
      <c r="AH624" s="116" t="n">
        <v>0</v>
      </c>
      <c r="AI624" s="117" t="n">
        <f aca="false">AG624+AH624</f>
        <v>0</v>
      </c>
      <c r="AJ624" s="116" t="n">
        <v>0</v>
      </c>
      <c r="AK624" s="117" t="n">
        <f aca="false">AI624+AJ624</f>
        <v>0</v>
      </c>
    </row>
    <row r="625" customFormat="false" ht="31" hidden="false" customHeight="false" outlineLevel="0" collapsed="false">
      <c r="A625" s="86"/>
      <c r="B625" s="29" t="s">
        <v>111</v>
      </c>
      <c r="C625" s="76" t="n">
        <v>929</v>
      </c>
      <c r="D625" s="66" t="s">
        <v>32</v>
      </c>
      <c r="E625" s="66" t="s">
        <v>19</v>
      </c>
      <c r="F625" s="66" t="s">
        <v>28</v>
      </c>
      <c r="G625" s="66" t="s">
        <v>105</v>
      </c>
      <c r="H625" s="66" t="s">
        <v>19</v>
      </c>
      <c r="I625" s="66" t="s">
        <v>228</v>
      </c>
      <c r="J625" s="66" t="s">
        <v>112</v>
      </c>
      <c r="K625" s="116" t="n">
        <v>1852600</v>
      </c>
      <c r="L625" s="116"/>
      <c r="M625" s="117" t="n">
        <f aca="false">K625+L625</f>
        <v>1852600</v>
      </c>
      <c r="N625" s="116"/>
      <c r="O625" s="117" t="n">
        <f aca="false">M625+N625</f>
        <v>1852600</v>
      </c>
      <c r="P625" s="116"/>
      <c r="Q625" s="117" t="n">
        <f aca="false">O625+P625</f>
        <v>1852600</v>
      </c>
      <c r="R625" s="116"/>
      <c r="S625" s="117" t="n">
        <f aca="false">Q625+R625</f>
        <v>1852600</v>
      </c>
      <c r="T625" s="116"/>
      <c r="U625" s="117" t="n">
        <f aca="false">S625+T625</f>
        <v>1852600</v>
      </c>
      <c r="V625" s="116"/>
      <c r="W625" s="117" t="n">
        <f aca="false">U625+V625</f>
        <v>1852600</v>
      </c>
      <c r="X625" s="116"/>
      <c r="Y625" s="117" t="n">
        <f aca="false">W625+X625</f>
        <v>1852600</v>
      </c>
      <c r="Z625" s="116"/>
      <c r="AA625" s="117" t="n">
        <f aca="false">Y625+Z625</f>
        <v>1852600</v>
      </c>
      <c r="AB625" s="116"/>
      <c r="AC625" s="117" t="n">
        <f aca="false">AA625+AB625</f>
        <v>1852600</v>
      </c>
      <c r="AD625" s="116"/>
      <c r="AE625" s="117" t="n">
        <f aca="false">AC625+AD625</f>
        <v>1852600</v>
      </c>
      <c r="AF625" s="116"/>
      <c r="AG625" s="117" t="n">
        <f aca="false">AE625+AF625</f>
        <v>1852600</v>
      </c>
      <c r="AH625" s="116"/>
      <c r="AI625" s="117" t="n">
        <f aca="false">AG625+AH625</f>
        <v>1852600</v>
      </c>
      <c r="AJ625" s="116"/>
      <c r="AK625" s="117" t="n">
        <f aca="false">AI625+AJ625</f>
        <v>1852600</v>
      </c>
    </row>
    <row r="626" customFormat="false" ht="77.5" hidden="false" customHeight="false" outlineLevel="0" collapsed="false">
      <c r="A626" s="86"/>
      <c r="B626" s="16" t="s">
        <v>229</v>
      </c>
      <c r="C626" s="76" t="n">
        <v>929</v>
      </c>
      <c r="D626" s="66" t="s">
        <v>32</v>
      </c>
      <c r="E626" s="66" t="s">
        <v>19</v>
      </c>
      <c r="F626" s="66" t="s">
        <v>28</v>
      </c>
      <c r="G626" s="66" t="s">
        <v>105</v>
      </c>
      <c r="H626" s="66" t="s">
        <v>22</v>
      </c>
      <c r="I626" s="66" t="s">
        <v>103</v>
      </c>
      <c r="J626" s="66"/>
      <c r="K626" s="116" t="n">
        <f aca="false">K627+K629+K631+K633</f>
        <v>67111900</v>
      </c>
      <c r="L626" s="116" t="n">
        <f aca="false">L627+L629+L631+L633</f>
        <v>57500</v>
      </c>
      <c r="M626" s="117" t="n">
        <f aca="false">K626+L626</f>
        <v>67169400</v>
      </c>
      <c r="N626" s="116" t="n">
        <f aca="false">N627+N629+N631+N633</f>
        <v>0</v>
      </c>
      <c r="O626" s="117" t="n">
        <f aca="false">M626+N626</f>
        <v>67169400</v>
      </c>
      <c r="P626" s="116" t="n">
        <f aca="false">P627+P629+P631+P633</f>
        <v>128080</v>
      </c>
      <c r="Q626" s="117" t="n">
        <f aca="false">O626+P626</f>
        <v>67297480</v>
      </c>
      <c r="R626" s="116" t="n">
        <f aca="false">R627+R629+R631+R633+R635</f>
        <v>5120000</v>
      </c>
      <c r="S626" s="117" t="n">
        <f aca="false">Q626+R626</f>
        <v>72417480</v>
      </c>
      <c r="T626" s="116" t="n">
        <f aca="false">T627+T629+T631+T633+T635</f>
        <v>0</v>
      </c>
      <c r="U626" s="117" t="n">
        <f aca="false">S626+T626</f>
        <v>72417480</v>
      </c>
      <c r="V626" s="116" t="n">
        <f aca="false">V627+V629+V631+V633+V635</f>
        <v>0</v>
      </c>
      <c r="W626" s="117" t="n">
        <f aca="false">U626+V626</f>
        <v>72417480</v>
      </c>
      <c r="X626" s="116" t="n">
        <f aca="false">X627+X629+X631+X633+X635</f>
        <v>77200</v>
      </c>
      <c r="Y626" s="117" t="n">
        <f aca="false">W626+X626</f>
        <v>72494680</v>
      </c>
      <c r="Z626" s="116" t="n">
        <f aca="false">Z627+Z629+Z631+Z633+Z635</f>
        <v>256910.9</v>
      </c>
      <c r="AA626" s="117" t="n">
        <f aca="false">Y626+Z626</f>
        <v>72751590.9</v>
      </c>
      <c r="AB626" s="116" t="n">
        <f aca="false">AB627+AB629+AB631+AB633+AB635</f>
        <v>0</v>
      </c>
      <c r="AC626" s="117" t="n">
        <f aca="false">AA626+AB626</f>
        <v>72751590.9</v>
      </c>
      <c r="AD626" s="116" t="n">
        <f aca="false">AD627+AD629+AD631+AD633+AD635</f>
        <v>-710300</v>
      </c>
      <c r="AE626" s="117" t="n">
        <f aca="false">AC626+AD626</f>
        <v>72041290.9</v>
      </c>
      <c r="AF626" s="116" t="n">
        <f aca="false">AF627+AF629+AF631+AF633+AF635</f>
        <v>81000</v>
      </c>
      <c r="AG626" s="117" t="n">
        <f aca="false">AE626+AF626</f>
        <v>72122290.9</v>
      </c>
      <c r="AH626" s="116" t="n">
        <f aca="false">AH627+AH629+AH631+AH633+AH635</f>
        <v>-39100</v>
      </c>
      <c r="AI626" s="117" t="n">
        <f aca="false">AG626+AH626</f>
        <v>72083190.9</v>
      </c>
      <c r="AJ626" s="116" t="n">
        <f aca="false">AJ627+AJ629+AJ631+AJ633+AJ635</f>
        <v>0</v>
      </c>
      <c r="AK626" s="117" t="n">
        <f aca="false">AI626+AJ626</f>
        <v>72083190.9</v>
      </c>
    </row>
    <row r="627" customFormat="false" ht="31" hidden="false" customHeight="false" outlineLevel="0" collapsed="false">
      <c r="A627" s="86"/>
      <c r="B627" s="16" t="s">
        <v>107</v>
      </c>
      <c r="C627" s="76" t="n">
        <v>929</v>
      </c>
      <c r="D627" s="66" t="s">
        <v>32</v>
      </c>
      <c r="E627" s="66" t="s">
        <v>19</v>
      </c>
      <c r="F627" s="66" t="s">
        <v>28</v>
      </c>
      <c r="G627" s="66" t="s">
        <v>105</v>
      </c>
      <c r="H627" s="66" t="s">
        <v>22</v>
      </c>
      <c r="I627" s="66" t="s">
        <v>108</v>
      </c>
      <c r="J627" s="66"/>
      <c r="K627" s="116" t="n">
        <f aca="false">K628</f>
        <v>65936000</v>
      </c>
      <c r="L627" s="116" t="n">
        <f aca="false">L628</f>
        <v>0</v>
      </c>
      <c r="M627" s="117" t="n">
        <f aca="false">K627+L627</f>
        <v>65936000</v>
      </c>
      <c r="N627" s="116" t="n">
        <f aca="false">N628</f>
        <v>0</v>
      </c>
      <c r="O627" s="117" t="n">
        <f aca="false">M627+N627</f>
        <v>65936000</v>
      </c>
      <c r="P627" s="116" t="n">
        <f aca="false">P628</f>
        <v>128080</v>
      </c>
      <c r="Q627" s="117" t="n">
        <f aca="false">O627+P627</f>
        <v>66064080</v>
      </c>
      <c r="R627" s="116" t="n">
        <f aca="false">R628</f>
        <v>0</v>
      </c>
      <c r="S627" s="117" t="n">
        <f aca="false">Q627+R627</f>
        <v>66064080</v>
      </c>
      <c r="T627" s="116" t="n">
        <f aca="false">T628</f>
        <v>0</v>
      </c>
      <c r="U627" s="117" t="n">
        <f aca="false">S627+T627</f>
        <v>66064080</v>
      </c>
      <c r="V627" s="116" t="n">
        <f aca="false">V628</f>
        <v>0</v>
      </c>
      <c r="W627" s="117" t="n">
        <f aca="false">U627+V627</f>
        <v>66064080</v>
      </c>
      <c r="X627" s="116" t="n">
        <f aca="false">X628</f>
        <v>0</v>
      </c>
      <c r="Y627" s="117" t="n">
        <f aca="false">W627+X627</f>
        <v>66064080</v>
      </c>
      <c r="Z627" s="116" t="n">
        <f aca="false">Z628</f>
        <v>256910.9</v>
      </c>
      <c r="AA627" s="117" t="n">
        <f aca="false">Y627+Z627</f>
        <v>66320990.9</v>
      </c>
      <c r="AB627" s="116" t="n">
        <f aca="false">AB628</f>
        <v>0</v>
      </c>
      <c r="AC627" s="117" t="n">
        <f aca="false">AA627+AB627</f>
        <v>66320990.9</v>
      </c>
      <c r="AD627" s="116" t="n">
        <f aca="false">AD628</f>
        <v>0</v>
      </c>
      <c r="AE627" s="117" t="n">
        <f aca="false">AC627+AD627</f>
        <v>66320990.9</v>
      </c>
      <c r="AF627" s="116" t="n">
        <f aca="false">AF628</f>
        <v>81000</v>
      </c>
      <c r="AG627" s="117" t="n">
        <f aca="false">AE627+AF627</f>
        <v>66401990.9</v>
      </c>
      <c r="AH627" s="116" t="n">
        <f aca="false">AH628</f>
        <v>0</v>
      </c>
      <c r="AI627" s="117" t="n">
        <f aca="false">AG627+AH627</f>
        <v>66401990.9</v>
      </c>
      <c r="AJ627" s="116" t="n">
        <f aca="false">AJ628</f>
        <v>0</v>
      </c>
      <c r="AK627" s="117" t="n">
        <f aca="false">AI627+AJ627</f>
        <v>66401990.9</v>
      </c>
    </row>
    <row r="628" customFormat="false" ht="31" hidden="false" customHeight="false" outlineLevel="0" collapsed="false">
      <c r="A628" s="86"/>
      <c r="B628" s="29" t="s">
        <v>113</v>
      </c>
      <c r="C628" s="76" t="n">
        <v>929</v>
      </c>
      <c r="D628" s="66" t="s">
        <v>32</v>
      </c>
      <c r="E628" s="66" t="s">
        <v>19</v>
      </c>
      <c r="F628" s="66" t="s">
        <v>28</v>
      </c>
      <c r="G628" s="66" t="s">
        <v>105</v>
      </c>
      <c r="H628" s="66" t="s">
        <v>22</v>
      </c>
      <c r="I628" s="66" t="s">
        <v>108</v>
      </c>
      <c r="J628" s="66" t="s">
        <v>114</v>
      </c>
      <c r="K628" s="116" t="n">
        <v>65936000</v>
      </c>
      <c r="L628" s="116"/>
      <c r="M628" s="117" t="n">
        <f aca="false">K628+L628</f>
        <v>65936000</v>
      </c>
      <c r="N628" s="116"/>
      <c r="O628" s="117" t="n">
        <f aca="false">M628+N628</f>
        <v>65936000</v>
      </c>
      <c r="P628" s="116" t="n">
        <v>128080</v>
      </c>
      <c r="Q628" s="117" t="n">
        <f aca="false">O628+P628</f>
        <v>66064080</v>
      </c>
      <c r="R628" s="116"/>
      <c r="S628" s="117" t="n">
        <f aca="false">Q628+R628</f>
        <v>66064080</v>
      </c>
      <c r="T628" s="116"/>
      <c r="U628" s="117" t="n">
        <f aca="false">S628+T628</f>
        <v>66064080</v>
      </c>
      <c r="V628" s="116"/>
      <c r="W628" s="117" t="n">
        <f aca="false">U628+V628</f>
        <v>66064080</v>
      </c>
      <c r="X628" s="116"/>
      <c r="Y628" s="117" t="n">
        <f aca="false">W628+X628</f>
        <v>66064080</v>
      </c>
      <c r="Z628" s="116" t="n">
        <v>256910.9</v>
      </c>
      <c r="AA628" s="117" t="n">
        <f aca="false">Y628+Z628</f>
        <v>66320990.9</v>
      </c>
      <c r="AB628" s="116"/>
      <c r="AC628" s="117" t="n">
        <f aca="false">AA628+AB628</f>
        <v>66320990.9</v>
      </c>
      <c r="AD628" s="116"/>
      <c r="AE628" s="117" t="n">
        <f aca="false">AC628+AD628</f>
        <v>66320990.9</v>
      </c>
      <c r="AF628" s="116" t="n">
        <v>81000</v>
      </c>
      <c r="AG628" s="117" t="n">
        <f aca="false">AE628+AF628</f>
        <v>66401990.9</v>
      </c>
      <c r="AH628" s="116"/>
      <c r="AI628" s="117" t="n">
        <f aca="false">AG628+AH628</f>
        <v>66401990.9</v>
      </c>
      <c r="AJ628" s="116"/>
      <c r="AK628" s="117" t="n">
        <f aca="false">AI628+AJ628</f>
        <v>66401990.9</v>
      </c>
    </row>
    <row r="629" customFormat="false" ht="124" hidden="false" customHeight="false" outlineLevel="0" collapsed="false">
      <c r="A629" s="86"/>
      <c r="B629" s="16" t="s">
        <v>230</v>
      </c>
      <c r="C629" s="76" t="n">
        <v>929</v>
      </c>
      <c r="D629" s="66" t="s">
        <v>32</v>
      </c>
      <c r="E629" s="66" t="s">
        <v>19</v>
      </c>
      <c r="F629" s="66" t="s">
        <v>28</v>
      </c>
      <c r="G629" s="66" t="s">
        <v>105</v>
      </c>
      <c r="H629" s="66" t="s">
        <v>22</v>
      </c>
      <c r="I629" s="67" t="s">
        <v>231</v>
      </c>
      <c r="J629" s="66"/>
      <c r="K629" s="116" t="n">
        <f aca="false">K630</f>
        <v>187500</v>
      </c>
      <c r="L629" s="116" t="n">
        <f aca="false">L630</f>
        <v>0</v>
      </c>
      <c r="M629" s="117" t="n">
        <f aca="false">K629+L629</f>
        <v>187500</v>
      </c>
      <c r="N629" s="116" t="n">
        <f aca="false">N630</f>
        <v>0</v>
      </c>
      <c r="O629" s="117" t="n">
        <f aca="false">M629+N629</f>
        <v>187500</v>
      </c>
      <c r="P629" s="116" t="n">
        <f aca="false">P630</f>
        <v>0</v>
      </c>
      <c r="Q629" s="117" t="n">
        <f aca="false">O629+P629</f>
        <v>187500</v>
      </c>
      <c r="R629" s="116" t="n">
        <f aca="false">R630</f>
        <v>0</v>
      </c>
      <c r="S629" s="117" t="n">
        <f aca="false">Q629+R629</f>
        <v>187500</v>
      </c>
      <c r="T629" s="116" t="n">
        <f aca="false">T630</f>
        <v>0</v>
      </c>
      <c r="U629" s="117" t="n">
        <f aca="false">S629+T629</f>
        <v>187500</v>
      </c>
      <c r="V629" s="116" t="n">
        <f aca="false">V630</f>
        <v>0</v>
      </c>
      <c r="W629" s="117" t="n">
        <f aca="false">U629+V629</f>
        <v>187500</v>
      </c>
      <c r="X629" s="116" t="n">
        <f aca="false">X630</f>
        <v>0</v>
      </c>
      <c r="Y629" s="117" t="n">
        <f aca="false">W629+X629</f>
        <v>187500</v>
      </c>
      <c r="Z629" s="116" t="n">
        <f aca="false">Z630</f>
        <v>0</v>
      </c>
      <c r="AA629" s="117" t="n">
        <f aca="false">Y629+Z629</f>
        <v>187500</v>
      </c>
      <c r="AB629" s="116" t="n">
        <f aca="false">AB630</f>
        <v>0</v>
      </c>
      <c r="AC629" s="117" t="n">
        <f aca="false">AA629+AB629</f>
        <v>187500</v>
      </c>
      <c r="AD629" s="116" t="n">
        <f aca="false">AD630</f>
        <v>-31200</v>
      </c>
      <c r="AE629" s="117" t="n">
        <f aca="false">AC629+AD629</f>
        <v>156300</v>
      </c>
      <c r="AF629" s="116" t="n">
        <f aca="false">AF630</f>
        <v>0</v>
      </c>
      <c r="AG629" s="117" t="n">
        <f aca="false">AE629+AF629</f>
        <v>156300</v>
      </c>
      <c r="AH629" s="116" t="n">
        <f aca="false">AH630</f>
        <v>-39100</v>
      </c>
      <c r="AI629" s="117" t="n">
        <f aca="false">AG629+AH629</f>
        <v>117200</v>
      </c>
      <c r="AJ629" s="116" t="n">
        <f aca="false">AJ630</f>
        <v>0</v>
      </c>
      <c r="AK629" s="117" t="n">
        <f aca="false">AI629+AJ629</f>
        <v>117200</v>
      </c>
    </row>
    <row r="630" customFormat="false" ht="31" hidden="false" customHeight="false" outlineLevel="0" collapsed="false">
      <c r="A630" s="86"/>
      <c r="B630" s="29" t="s">
        <v>113</v>
      </c>
      <c r="C630" s="76" t="n">
        <v>929</v>
      </c>
      <c r="D630" s="66" t="s">
        <v>32</v>
      </c>
      <c r="E630" s="66" t="s">
        <v>19</v>
      </c>
      <c r="F630" s="66" t="s">
        <v>28</v>
      </c>
      <c r="G630" s="66" t="s">
        <v>105</v>
      </c>
      <c r="H630" s="66" t="s">
        <v>22</v>
      </c>
      <c r="I630" s="67" t="s">
        <v>231</v>
      </c>
      <c r="J630" s="66" t="s">
        <v>114</v>
      </c>
      <c r="K630" s="116" t="n">
        <v>187500</v>
      </c>
      <c r="L630" s="116"/>
      <c r="M630" s="117" t="n">
        <f aca="false">K630+L630</f>
        <v>187500</v>
      </c>
      <c r="N630" s="116"/>
      <c r="O630" s="117" t="n">
        <f aca="false">M630+N630</f>
        <v>187500</v>
      </c>
      <c r="P630" s="116"/>
      <c r="Q630" s="117" t="n">
        <f aca="false">O630+P630</f>
        <v>187500</v>
      </c>
      <c r="R630" s="116"/>
      <c r="S630" s="117" t="n">
        <f aca="false">Q630+R630</f>
        <v>187500</v>
      </c>
      <c r="T630" s="116"/>
      <c r="U630" s="117" t="n">
        <f aca="false">S630+T630</f>
        <v>187500</v>
      </c>
      <c r="V630" s="116"/>
      <c r="W630" s="117" t="n">
        <f aca="false">U630+V630</f>
        <v>187500</v>
      </c>
      <c r="X630" s="116"/>
      <c r="Y630" s="117" t="n">
        <f aca="false">W630+X630</f>
        <v>187500</v>
      </c>
      <c r="Z630" s="116"/>
      <c r="AA630" s="117" t="n">
        <f aca="false">Y630+Z630</f>
        <v>187500</v>
      </c>
      <c r="AB630" s="116"/>
      <c r="AC630" s="117" t="n">
        <f aca="false">AA630+AB630</f>
        <v>187500</v>
      </c>
      <c r="AD630" s="116" t="n">
        <v>-31200</v>
      </c>
      <c r="AE630" s="117" t="n">
        <f aca="false">AC630+AD630</f>
        <v>156300</v>
      </c>
      <c r="AF630" s="116"/>
      <c r="AG630" s="117" t="n">
        <f aca="false">AE630+AF630</f>
        <v>156300</v>
      </c>
      <c r="AH630" s="116" t="n">
        <v>-39100</v>
      </c>
      <c r="AI630" s="117" t="n">
        <f aca="false">AG630+AH630</f>
        <v>117200</v>
      </c>
      <c r="AJ630" s="116"/>
      <c r="AK630" s="117" t="n">
        <f aca="false">AI630+AJ630</f>
        <v>117200</v>
      </c>
    </row>
    <row r="631" customFormat="false" ht="77.5" hidden="true" customHeight="false" outlineLevel="0" collapsed="false">
      <c r="A631" s="86"/>
      <c r="B631" s="29" t="s">
        <v>232</v>
      </c>
      <c r="C631" s="76" t="n">
        <v>929</v>
      </c>
      <c r="D631" s="66" t="s">
        <v>32</v>
      </c>
      <c r="E631" s="66" t="s">
        <v>19</v>
      </c>
      <c r="F631" s="66" t="s">
        <v>28</v>
      </c>
      <c r="G631" s="66" t="s">
        <v>105</v>
      </c>
      <c r="H631" s="66" t="s">
        <v>22</v>
      </c>
      <c r="I631" s="67" t="s">
        <v>233</v>
      </c>
      <c r="J631" s="66"/>
      <c r="K631" s="116" t="n">
        <f aca="false">K632</f>
        <v>0</v>
      </c>
      <c r="L631" s="116" t="n">
        <f aca="false">L632</f>
        <v>0</v>
      </c>
      <c r="M631" s="117" t="n">
        <f aca="false">K631+L631</f>
        <v>0</v>
      </c>
      <c r="N631" s="116" t="n">
        <f aca="false">N632</f>
        <v>0</v>
      </c>
      <c r="O631" s="117" t="n">
        <f aca="false">M631+N631</f>
        <v>0</v>
      </c>
      <c r="P631" s="116" t="n">
        <f aca="false">P632</f>
        <v>0</v>
      </c>
      <c r="Q631" s="117" t="n">
        <f aca="false">O631+P631</f>
        <v>0</v>
      </c>
      <c r="R631" s="116" t="n">
        <f aca="false">R632</f>
        <v>0</v>
      </c>
      <c r="S631" s="117" t="n">
        <f aca="false">Q631+R631</f>
        <v>0</v>
      </c>
      <c r="T631" s="116" t="n">
        <f aca="false">T632</f>
        <v>0</v>
      </c>
      <c r="U631" s="117" t="n">
        <f aca="false">S631+T631</f>
        <v>0</v>
      </c>
      <c r="V631" s="116" t="n">
        <f aca="false">V632</f>
        <v>0</v>
      </c>
      <c r="W631" s="117" t="n">
        <f aca="false">U631+V631</f>
        <v>0</v>
      </c>
      <c r="X631" s="116" t="n">
        <f aca="false">X632</f>
        <v>0</v>
      </c>
      <c r="Y631" s="117" t="n">
        <f aca="false">W631+X631</f>
        <v>0</v>
      </c>
      <c r="Z631" s="116" t="n">
        <f aca="false">Z632</f>
        <v>0</v>
      </c>
      <c r="AA631" s="117" t="n">
        <f aca="false">Y631+Z631</f>
        <v>0</v>
      </c>
      <c r="AB631" s="116" t="n">
        <f aca="false">AB632</f>
        <v>0</v>
      </c>
      <c r="AC631" s="117" t="n">
        <f aca="false">AA631+AB631</f>
        <v>0</v>
      </c>
      <c r="AD631" s="116" t="n">
        <f aca="false">AD632</f>
        <v>0</v>
      </c>
      <c r="AE631" s="117" t="n">
        <f aca="false">AC631+AD631</f>
        <v>0</v>
      </c>
      <c r="AF631" s="116" t="n">
        <f aca="false">AF632</f>
        <v>0</v>
      </c>
      <c r="AG631" s="117" t="n">
        <f aca="false">AE631+AF631</f>
        <v>0</v>
      </c>
      <c r="AH631" s="116" t="n">
        <f aca="false">AH632</f>
        <v>0</v>
      </c>
      <c r="AI631" s="117" t="n">
        <f aca="false">AG631+AH631</f>
        <v>0</v>
      </c>
      <c r="AJ631" s="116" t="n">
        <f aca="false">AJ632</f>
        <v>0</v>
      </c>
      <c r="AK631" s="117" t="n">
        <f aca="false">AI631+AJ631</f>
        <v>0</v>
      </c>
    </row>
    <row r="632" customFormat="false" ht="31" hidden="true" customHeight="false" outlineLevel="0" collapsed="false">
      <c r="A632" s="86"/>
      <c r="B632" s="29" t="s">
        <v>113</v>
      </c>
      <c r="C632" s="76" t="n">
        <v>929</v>
      </c>
      <c r="D632" s="66" t="s">
        <v>32</v>
      </c>
      <c r="E632" s="66" t="s">
        <v>19</v>
      </c>
      <c r="F632" s="66" t="s">
        <v>28</v>
      </c>
      <c r="G632" s="66" t="s">
        <v>105</v>
      </c>
      <c r="H632" s="66" t="s">
        <v>22</v>
      </c>
      <c r="I632" s="67" t="s">
        <v>233</v>
      </c>
      <c r="J632" s="66" t="s">
        <v>114</v>
      </c>
      <c r="K632" s="116"/>
      <c r="L632" s="116"/>
      <c r="M632" s="117" t="n">
        <f aca="false">K632+L632</f>
        <v>0</v>
      </c>
      <c r="N632" s="116"/>
      <c r="O632" s="117" t="n">
        <f aca="false">M632+N632</f>
        <v>0</v>
      </c>
      <c r="P632" s="116"/>
      <c r="Q632" s="117" t="n">
        <f aca="false">O632+P632</f>
        <v>0</v>
      </c>
      <c r="R632" s="116"/>
      <c r="S632" s="117" t="n">
        <f aca="false">Q632+R632</f>
        <v>0</v>
      </c>
      <c r="T632" s="116"/>
      <c r="U632" s="117" t="n">
        <f aca="false">S632+T632</f>
        <v>0</v>
      </c>
      <c r="V632" s="116"/>
      <c r="W632" s="117" t="n">
        <f aca="false">U632+V632</f>
        <v>0</v>
      </c>
      <c r="X632" s="116"/>
      <c r="Y632" s="117" t="n">
        <f aca="false">W632+X632</f>
        <v>0</v>
      </c>
      <c r="Z632" s="116"/>
      <c r="AA632" s="117" t="n">
        <f aca="false">Y632+Z632</f>
        <v>0</v>
      </c>
      <c r="AB632" s="116"/>
      <c r="AC632" s="117" t="n">
        <f aca="false">AA632+AB632</f>
        <v>0</v>
      </c>
      <c r="AD632" s="116"/>
      <c r="AE632" s="117" t="n">
        <f aca="false">AC632+AD632</f>
        <v>0</v>
      </c>
      <c r="AF632" s="116"/>
      <c r="AG632" s="117" t="n">
        <f aca="false">AE632+AF632</f>
        <v>0</v>
      </c>
      <c r="AH632" s="116"/>
      <c r="AI632" s="117" t="n">
        <f aca="false">AG632+AH632</f>
        <v>0</v>
      </c>
      <c r="AJ632" s="116"/>
      <c r="AK632" s="117" t="n">
        <f aca="false">AI632+AJ632</f>
        <v>0</v>
      </c>
    </row>
    <row r="633" customFormat="false" ht="46.5" hidden="false" customHeight="false" outlineLevel="0" collapsed="false">
      <c r="A633" s="86"/>
      <c r="B633" s="29" t="s">
        <v>234</v>
      </c>
      <c r="C633" s="76" t="n">
        <v>929</v>
      </c>
      <c r="D633" s="66" t="s">
        <v>32</v>
      </c>
      <c r="E633" s="66" t="s">
        <v>19</v>
      </c>
      <c r="F633" s="66" t="s">
        <v>28</v>
      </c>
      <c r="G633" s="66" t="s">
        <v>105</v>
      </c>
      <c r="H633" s="66" t="s">
        <v>22</v>
      </c>
      <c r="I633" s="67" t="s">
        <v>235</v>
      </c>
      <c r="J633" s="66"/>
      <c r="K633" s="116" t="n">
        <f aca="false">K634</f>
        <v>988400</v>
      </c>
      <c r="L633" s="116" t="n">
        <f aca="false">L634</f>
        <v>57500</v>
      </c>
      <c r="M633" s="117" t="n">
        <f aca="false">K633+L633</f>
        <v>1045900</v>
      </c>
      <c r="N633" s="116" t="n">
        <f aca="false">N634</f>
        <v>0</v>
      </c>
      <c r="O633" s="117" t="n">
        <f aca="false">M633+N633</f>
        <v>1045900</v>
      </c>
      <c r="P633" s="116" t="n">
        <f aca="false">P634</f>
        <v>0</v>
      </c>
      <c r="Q633" s="117" t="n">
        <f aca="false">O633+P633</f>
        <v>1045900</v>
      </c>
      <c r="R633" s="116" t="n">
        <f aca="false">R634</f>
        <v>0</v>
      </c>
      <c r="S633" s="117" t="n">
        <f aca="false">Q633+R633</f>
        <v>1045900</v>
      </c>
      <c r="T633" s="116" t="n">
        <f aca="false">T634</f>
        <v>0</v>
      </c>
      <c r="U633" s="117" t="n">
        <f aca="false">S633+T633</f>
        <v>1045900</v>
      </c>
      <c r="V633" s="116" t="n">
        <f aca="false">V634</f>
        <v>0</v>
      </c>
      <c r="W633" s="117" t="n">
        <f aca="false">U633+V633</f>
        <v>1045900</v>
      </c>
      <c r="X633" s="116" t="n">
        <f aca="false">X634</f>
        <v>77200</v>
      </c>
      <c r="Y633" s="117" t="n">
        <f aca="false">W633+X633</f>
        <v>1123100</v>
      </c>
      <c r="Z633" s="116" t="n">
        <f aca="false">Z634</f>
        <v>0</v>
      </c>
      <c r="AA633" s="117" t="n">
        <f aca="false">Y633+Z633</f>
        <v>1123100</v>
      </c>
      <c r="AB633" s="116" t="n">
        <f aca="false">AB634</f>
        <v>0</v>
      </c>
      <c r="AC633" s="117" t="n">
        <f aca="false">AA633+AB633</f>
        <v>1123100</v>
      </c>
      <c r="AD633" s="116" t="n">
        <f aca="false">AD634</f>
        <v>-49900</v>
      </c>
      <c r="AE633" s="117" t="n">
        <f aca="false">AC633+AD633</f>
        <v>1073200</v>
      </c>
      <c r="AF633" s="116" t="n">
        <f aca="false">AF634</f>
        <v>0</v>
      </c>
      <c r="AG633" s="117" t="n">
        <f aca="false">AE633+AF633</f>
        <v>1073200</v>
      </c>
      <c r="AH633" s="116" t="n">
        <f aca="false">AH634</f>
        <v>0</v>
      </c>
      <c r="AI633" s="117" t="n">
        <f aca="false">AG633+AH633</f>
        <v>1073200</v>
      </c>
      <c r="AJ633" s="116" t="n">
        <f aca="false">AJ634</f>
        <v>0</v>
      </c>
      <c r="AK633" s="117" t="n">
        <f aca="false">AI633+AJ633</f>
        <v>1073200</v>
      </c>
    </row>
    <row r="634" customFormat="false" ht="31" hidden="false" customHeight="false" outlineLevel="0" collapsed="false">
      <c r="A634" s="86"/>
      <c r="B634" s="29" t="s">
        <v>113</v>
      </c>
      <c r="C634" s="76" t="n">
        <v>929</v>
      </c>
      <c r="D634" s="66" t="s">
        <v>32</v>
      </c>
      <c r="E634" s="66" t="s">
        <v>19</v>
      </c>
      <c r="F634" s="66" t="s">
        <v>28</v>
      </c>
      <c r="G634" s="66" t="s">
        <v>105</v>
      </c>
      <c r="H634" s="66" t="s">
        <v>22</v>
      </c>
      <c r="I634" s="67" t="s">
        <v>235</v>
      </c>
      <c r="J634" s="66" t="s">
        <v>114</v>
      </c>
      <c r="K634" s="116" t="n">
        <v>988400</v>
      </c>
      <c r="L634" s="116" t="n">
        <v>57500</v>
      </c>
      <c r="M634" s="117" t="n">
        <f aca="false">K634+L634</f>
        <v>1045900</v>
      </c>
      <c r="N634" s="116"/>
      <c r="O634" s="117" t="n">
        <f aca="false">M634+N634</f>
        <v>1045900</v>
      </c>
      <c r="P634" s="116"/>
      <c r="Q634" s="117" t="n">
        <f aca="false">O634+P634</f>
        <v>1045900</v>
      </c>
      <c r="R634" s="116"/>
      <c r="S634" s="117" t="n">
        <f aca="false">Q634+R634</f>
        <v>1045900</v>
      </c>
      <c r="T634" s="116"/>
      <c r="U634" s="117" t="n">
        <f aca="false">S634+T634</f>
        <v>1045900</v>
      </c>
      <c r="V634" s="116"/>
      <c r="W634" s="117" t="n">
        <f aca="false">U634+V634</f>
        <v>1045900</v>
      </c>
      <c r="X634" s="116" t="n">
        <v>77200</v>
      </c>
      <c r="Y634" s="117" t="n">
        <f aca="false">W634+X634</f>
        <v>1123100</v>
      </c>
      <c r="Z634" s="116"/>
      <c r="AA634" s="117" t="n">
        <f aca="false">Y634+Z634</f>
        <v>1123100</v>
      </c>
      <c r="AB634" s="116"/>
      <c r="AC634" s="117" t="n">
        <f aca="false">AA634+AB634</f>
        <v>1123100</v>
      </c>
      <c r="AD634" s="116" t="n">
        <v>-49900</v>
      </c>
      <c r="AE634" s="117" t="n">
        <f aca="false">AC634+AD634</f>
        <v>1073200</v>
      </c>
      <c r="AF634" s="116"/>
      <c r="AG634" s="117" t="n">
        <f aca="false">AE634+AF634</f>
        <v>1073200</v>
      </c>
      <c r="AH634" s="116"/>
      <c r="AI634" s="117" t="n">
        <f aca="false">AG634+AH634</f>
        <v>1073200</v>
      </c>
      <c r="AJ634" s="116"/>
      <c r="AK634" s="117" t="n">
        <f aca="false">AI634+AJ634</f>
        <v>1073200</v>
      </c>
    </row>
    <row r="635" customFormat="false" ht="123.65" hidden="false" customHeight="true" outlineLevel="0" collapsed="false">
      <c r="A635" s="86"/>
      <c r="B635" s="29" t="s">
        <v>236</v>
      </c>
      <c r="C635" s="76" t="n">
        <v>929</v>
      </c>
      <c r="D635" s="66" t="s">
        <v>32</v>
      </c>
      <c r="E635" s="66" t="s">
        <v>19</v>
      </c>
      <c r="F635" s="66" t="s">
        <v>28</v>
      </c>
      <c r="G635" s="66" t="s">
        <v>105</v>
      </c>
      <c r="H635" s="66" t="s">
        <v>22</v>
      </c>
      <c r="I635" s="67" t="s">
        <v>237</v>
      </c>
      <c r="J635" s="66"/>
      <c r="K635" s="116"/>
      <c r="L635" s="116"/>
      <c r="M635" s="117"/>
      <c r="N635" s="116"/>
      <c r="O635" s="117"/>
      <c r="P635" s="116"/>
      <c r="Q635" s="117"/>
      <c r="R635" s="116" t="n">
        <f aca="false">R636</f>
        <v>5120000</v>
      </c>
      <c r="S635" s="117" t="n">
        <f aca="false">Q635+R635</f>
        <v>5120000</v>
      </c>
      <c r="T635" s="116" t="n">
        <f aca="false">T636</f>
        <v>0</v>
      </c>
      <c r="U635" s="117" t="n">
        <f aca="false">S635+T635</f>
        <v>5120000</v>
      </c>
      <c r="V635" s="116" t="n">
        <f aca="false">V636</f>
        <v>0</v>
      </c>
      <c r="W635" s="117" t="n">
        <f aca="false">U635+V635</f>
        <v>5120000</v>
      </c>
      <c r="X635" s="116" t="n">
        <f aca="false">X636</f>
        <v>0</v>
      </c>
      <c r="Y635" s="117" t="n">
        <f aca="false">W635+X635</f>
        <v>5120000</v>
      </c>
      <c r="Z635" s="116" t="n">
        <f aca="false">Z636</f>
        <v>0</v>
      </c>
      <c r="AA635" s="117" t="n">
        <f aca="false">Y635+Z635</f>
        <v>5120000</v>
      </c>
      <c r="AB635" s="116" t="n">
        <f aca="false">AB636</f>
        <v>0</v>
      </c>
      <c r="AC635" s="117" t="n">
        <f aca="false">AA635+AB635</f>
        <v>5120000</v>
      </c>
      <c r="AD635" s="116" t="n">
        <f aca="false">AD636</f>
        <v>-629200</v>
      </c>
      <c r="AE635" s="117" t="n">
        <f aca="false">AC635+AD635</f>
        <v>4490800</v>
      </c>
      <c r="AF635" s="116" t="n">
        <f aca="false">AF636</f>
        <v>0</v>
      </c>
      <c r="AG635" s="117" t="n">
        <f aca="false">AE635+AF635</f>
        <v>4490800</v>
      </c>
      <c r="AH635" s="116" t="n">
        <f aca="false">AH636</f>
        <v>0</v>
      </c>
      <c r="AI635" s="117" t="n">
        <f aca="false">AG635+AH635</f>
        <v>4490800</v>
      </c>
      <c r="AJ635" s="116" t="n">
        <f aca="false">AJ636</f>
        <v>0</v>
      </c>
      <c r="AK635" s="117" t="n">
        <f aca="false">AI635+AJ635</f>
        <v>4490800</v>
      </c>
    </row>
    <row r="636" customFormat="false" ht="35.4" hidden="false" customHeight="true" outlineLevel="0" collapsed="false">
      <c r="A636" s="86"/>
      <c r="B636" s="29" t="s">
        <v>113</v>
      </c>
      <c r="C636" s="76" t="n">
        <v>929</v>
      </c>
      <c r="D636" s="66" t="s">
        <v>32</v>
      </c>
      <c r="E636" s="66" t="s">
        <v>19</v>
      </c>
      <c r="F636" s="66" t="s">
        <v>28</v>
      </c>
      <c r="G636" s="66" t="s">
        <v>105</v>
      </c>
      <c r="H636" s="66" t="s">
        <v>22</v>
      </c>
      <c r="I636" s="67" t="s">
        <v>237</v>
      </c>
      <c r="J636" s="66" t="s">
        <v>114</v>
      </c>
      <c r="K636" s="116"/>
      <c r="L636" s="116"/>
      <c r="M636" s="117"/>
      <c r="N636" s="116"/>
      <c r="O636" s="117"/>
      <c r="P636" s="116"/>
      <c r="Q636" s="117"/>
      <c r="R636" s="116" t="n">
        <v>5120000</v>
      </c>
      <c r="S636" s="117" t="n">
        <f aca="false">Q636+R636</f>
        <v>5120000</v>
      </c>
      <c r="T636" s="116"/>
      <c r="U636" s="117" t="n">
        <f aca="false">S636+T636</f>
        <v>5120000</v>
      </c>
      <c r="V636" s="116"/>
      <c r="W636" s="117" t="n">
        <f aca="false">U636+V636</f>
        <v>5120000</v>
      </c>
      <c r="X636" s="116"/>
      <c r="Y636" s="117" t="n">
        <f aca="false">W636+X636</f>
        <v>5120000</v>
      </c>
      <c r="Z636" s="116"/>
      <c r="AA636" s="117" t="n">
        <f aca="false">Y636+Z636</f>
        <v>5120000</v>
      </c>
      <c r="AB636" s="116"/>
      <c r="AC636" s="117" t="n">
        <f aca="false">AA636+AB636</f>
        <v>5120000</v>
      </c>
      <c r="AD636" s="116" t="n">
        <v>-629200</v>
      </c>
      <c r="AE636" s="117" t="n">
        <f aca="false">AC636+AD636</f>
        <v>4490800</v>
      </c>
      <c r="AF636" s="116"/>
      <c r="AG636" s="117" t="n">
        <f aca="false">AE636+AF636</f>
        <v>4490800</v>
      </c>
      <c r="AH636" s="116"/>
      <c r="AI636" s="117" t="n">
        <f aca="false">AG636+AH636</f>
        <v>4490800</v>
      </c>
      <c r="AJ636" s="116"/>
      <c r="AK636" s="117" t="n">
        <f aca="false">AI636+AJ636</f>
        <v>4490800</v>
      </c>
    </row>
    <row r="637" customFormat="false" ht="15.5" hidden="false" customHeight="false" outlineLevel="0" collapsed="false">
      <c r="A637" s="86"/>
      <c r="B637" s="29" t="s">
        <v>77</v>
      </c>
      <c r="C637" s="76" t="n">
        <v>929</v>
      </c>
      <c r="D637" s="66" t="s">
        <v>32</v>
      </c>
      <c r="E637" s="66" t="s">
        <v>28</v>
      </c>
      <c r="F637" s="66"/>
      <c r="G637" s="66"/>
      <c r="H637" s="66"/>
      <c r="I637" s="66"/>
      <c r="J637" s="76"/>
      <c r="K637" s="116" t="n">
        <f aca="false">K638</f>
        <v>2612400</v>
      </c>
      <c r="L637" s="116" t="n">
        <f aca="false">L638</f>
        <v>0</v>
      </c>
      <c r="M637" s="117" t="n">
        <f aca="false">K637+L637</f>
        <v>2612400</v>
      </c>
      <c r="N637" s="116" t="n">
        <f aca="false">N638</f>
        <v>0</v>
      </c>
      <c r="O637" s="117" t="n">
        <f aca="false">M637+N637</f>
        <v>2612400</v>
      </c>
      <c r="P637" s="116" t="n">
        <f aca="false">P638</f>
        <v>278200</v>
      </c>
      <c r="Q637" s="117" t="n">
        <f aca="false">O637+P637</f>
        <v>2890600</v>
      </c>
      <c r="R637" s="116" t="n">
        <f aca="false">R638</f>
        <v>0</v>
      </c>
      <c r="S637" s="117" t="n">
        <f aca="false">Q637+R637</f>
        <v>2890600</v>
      </c>
      <c r="T637" s="116" t="n">
        <f aca="false">T638</f>
        <v>0</v>
      </c>
      <c r="U637" s="117" t="n">
        <f aca="false">S637+T637</f>
        <v>2890600</v>
      </c>
      <c r="V637" s="116" t="n">
        <f aca="false">V638</f>
        <v>0</v>
      </c>
      <c r="W637" s="117" t="n">
        <f aca="false">U637+V637</f>
        <v>2890600</v>
      </c>
      <c r="X637" s="116" t="n">
        <f aca="false">X638</f>
        <v>0</v>
      </c>
      <c r="Y637" s="117" t="n">
        <f aca="false">W637+X637</f>
        <v>2890600</v>
      </c>
      <c r="Z637" s="116" t="n">
        <f aca="false">Z638</f>
        <v>0</v>
      </c>
      <c r="AA637" s="117" t="n">
        <f aca="false">Y637+Z637</f>
        <v>2890600</v>
      </c>
      <c r="AB637" s="116" t="n">
        <f aca="false">AB638</f>
        <v>24426</v>
      </c>
      <c r="AC637" s="117" t="n">
        <f aca="false">AA637+AB637</f>
        <v>2915026</v>
      </c>
      <c r="AD637" s="116" t="n">
        <f aca="false">AD638</f>
        <v>0</v>
      </c>
      <c r="AE637" s="117" t="n">
        <f aca="false">AC637+AD637</f>
        <v>2915026</v>
      </c>
      <c r="AF637" s="116" t="n">
        <f aca="false">AF638</f>
        <v>0</v>
      </c>
      <c r="AG637" s="117" t="n">
        <f aca="false">AE637+AF637</f>
        <v>2915026</v>
      </c>
      <c r="AH637" s="116" t="n">
        <f aca="false">AH638</f>
        <v>0</v>
      </c>
      <c r="AI637" s="117" t="n">
        <f aca="false">AG637+AH637</f>
        <v>2915026</v>
      </c>
      <c r="AJ637" s="116" t="n">
        <f aca="false">AJ638</f>
        <v>0</v>
      </c>
      <c r="AK637" s="117" t="n">
        <f aca="false">AI637+AJ637</f>
        <v>2915026</v>
      </c>
    </row>
    <row r="638" customFormat="false" ht="62" hidden="false" customHeight="false" outlineLevel="0" collapsed="false">
      <c r="A638" s="86"/>
      <c r="B638" s="16" t="s">
        <v>224</v>
      </c>
      <c r="C638" s="76" t="n">
        <v>929</v>
      </c>
      <c r="D638" s="66" t="s">
        <v>32</v>
      </c>
      <c r="E638" s="66" t="s">
        <v>28</v>
      </c>
      <c r="F638" s="66" t="s">
        <v>28</v>
      </c>
      <c r="G638" s="66" t="s">
        <v>102</v>
      </c>
      <c r="H638" s="66" t="s">
        <v>20</v>
      </c>
      <c r="I638" s="66" t="s">
        <v>103</v>
      </c>
      <c r="J638" s="76"/>
      <c r="K638" s="116" t="n">
        <f aca="false">K639</f>
        <v>2612400</v>
      </c>
      <c r="L638" s="116" t="n">
        <f aca="false">L639</f>
        <v>0</v>
      </c>
      <c r="M638" s="117" t="n">
        <f aca="false">K638+L638</f>
        <v>2612400</v>
      </c>
      <c r="N638" s="116" t="n">
        <f aca="false">N639</f>
        <v>0</v>
      </c>
      <c r="O638" s="117" t="n">
        <f aca="false">M638+N638</f>
        <v>2612400</v>
      </c>
      <c r="P638" s="116" t="n">
        <f aca="false">P639</f>
        <v>278200</v>
      </c>
      <c r="Q638" s="117" t="n">
        <f aca="false">O638+P638</f>
        <v>2890600</v>
      </c>
      <c r="R638" s="116" t="n">
        <f aca="false">R639</f>
        <v>0</v>
      </c>
      <c r="S638" s="117" t="n">
        <f aca="false">Q638+R638</f>
        <v>2890600</v>
      </c>
      <c r="T638" s="116" t="n">
        <f aca="false">T639</f>
        <v>0</v>
      </c>
      <c r="U638" s="117" t="n">
        <f aca="false">S638+T638</f>
        <v>2890600</v>
      </c>
      <c r="V638" s="116" t="n">
        <f aca="false">V639</f>
        <v>0</v>
      </c>
      <c r="W638" s="117" t="n">
        <f aca="false">U638+V638</f>
        <v>2890600</v>
      </c>
      <c r="X638" s="116" t="n">
        <f aca="false">X639</f>
        <v>0</v>
      </c>
      <c r="Y638" s="117" t="n">
        <f aca="false">W638+X638</f>
        <v>2890600</v>
      </c>
      <c r="Z638" s="116" t="n">
        <f aca="false">Z639</f>
        <v>0</v>
      </c>
      <c r="AA638" s="117" t="n">
        <f aca="false">Y638+Z638</f>
        <v>2890600</v>
      </c>
      <c r="AB638" s="116" t="n">
        <f aca="false">AB639</f>
        <v>24426</v>
      </c>
      <c r="AC638" s="117" t="n">
        <f aca="false">AA638+AB638</f>
        <v>2915026</v>
      </c>
      <c r="AD638" s="116" t="n">
        <f aca="false">AD639</f>
        <v>0</v>
      </c>
      <c r="AE638" s="117" t="n">
        <f aca="false">AC638+AD638</f>
        <v>2915026</v>
      </c>
      <c r="AF638" s="116" t="n">
        <f aca="false">AF639</f>
        <v>0</v>
      </c>
      <c r="AG638" s="117" t="n">
        <f aca="false">AE638+AF638</f>
        <v>2915026</v>
      </c>
      <c r="AH638" s="116" t="n">
        <f aca="false">AH639</f>
        <v>0</v>
      </c>
      <c r="AI638" s="117" t="n">
        <f aca="false">AG638+AH638</f>
        <v>2915026</v>
      </c>
      <c r="AJ638" s="116" t="n">
        <f aca="false">AJ639</f>
        <v>0</v>
      </c>
      <c r="AK638" s="117" t="n">
        <f aca="false">AI638+AJ638</f>
        <v>2915026</v>
      </c>
    </row>
    <row r="639" customFormat="false" ht="46.5" hidden="false" customHeight="false" outlineLevel="0" collapsed="false">
      <c r="A639" s="86"/>
      <c r="B639" s="16" t="s">
        <v>225</v>
      </c>
      <c r="C639" s="76" t="n">
        <v>929</v>
      </c>
      <c r="D639" s="66" t="s">
        <v>32</v>
      </c>
      <c r="E639" s="66" t="s">
        <v>28</v>
      </c>
      <c r="F639" s="66" t="s">
        <v>28</v>
      </c>
      <c r="G639" s="66" t="s">
        <v>105</v>
      </c>
      <c r="H639" s="66" t="s">
        <v>20</v>
      </c>
      <c r="I639" s="66" t="s">
        <v>103</v>
      </c>
      <c r="J639" s="66"/>
      <c r="K639" s="116" t="n">
        <f aca="false">K640</f>
        <v>2612400</v>
      </c>
      <c r="L639" s="116" t="n">
        <f aca="false">L640</f>
        <v>0</v>
      </c>
      <c r="M639" s="117" t="n">
        <f aca="false">K639+L639</f>
        <v>2612400</v>
      </c>
      <c r="N639" s="116" t="n">
        <f aca="false">N640</f>
        <v>0</v>
      </c>
      <c r="O639" s="117" t="n">
        <f aca="false">M639+N639</f>
        <v>2612400</v>
      </c>
      <c r="P639" s="116" t="n">
        <f aca="false">P640</f>
        <v>278200</v>
      </c>
      <c r="Q639" s="117" t="n">
        <f aca="false">O639+P639</f>
        <v>2890600</v>
      </c>
      <c r="R639" s="116" t="n">
        <f aca="false">R640</f>
        <v>0</v>
      </c>
      <c r="S639" s="117" t="n">
        <f aca="false">Q639+R639</f>
        <v>2890600</v>
      </c>
      <c r="T639" s="116" t="n">
        <f aca="false">T640</f>
        <v>0</v>
      </c>
      <c r="U639" s="117" t="n">
        <f aca="false">S639+T639</f>
        <v>2890600</v>
      </c>
      <c r="V639" s="116" t="n">
        <f aca="false">V640</f>
        <v>0</v>
      </c>
      <c r="W639" s="117" t="n">
        <f aca="false">U639+V639</f>
        <v>2890600</v>
      </c>
      <c r="X639" s="116" t="n">
        <f aca="false">X640</f>
        <v>0</v>
      </c>
      <c r="Y639" s="117" t="n">
        <f aca="false">W639+X639</f>
        <v>2890600</v>
      </c>
      <c r="Z639" s="116" t="n">
        <f aca="false">Z640</f>
        <v>0</v>
      </c>
      <c r="AA639" s="117" t="n">
        <f aca="false">Y639+Z639</f>
        <v>2890600</v>
      </c>
      <c r="AB639" s="116" t="n">
        <f aca="false">AB640</f>
        <v>24426</v>
      </c>
      <c r="AC639" s="117" t="n">
        <f aca="false">AA639+AB639</f>
        <v>2915026</v>
      </c>
      <c r="AD639" s="116" t="n">
        <f aca="false">AD640</f>
        <v>0</v>
      </c>
      <c r="AE639" s="117" t="n">
        <f aca="false">AC639+AD639</f>
        <v>2915026</v>
      </c>
      <c r="AF639" s="116" t="n">
        <f aca="false">AF640</f>
        <v>0</v>
      </c>
      <c r="AG639" s="117" t="n">
        <f aca="false">AE639+AF639</f>
        <v>2915026</v>
      </c>
      <c r="AH639" s="116" t="n">
        <f aca="false">AH640</f>
        <v>0</v>
      </c>
      <c r="AI639" s="117" t="n">
        <f aca="false">AG639+AH639</f>
        <v>2915026</v>
      </c>
      <c r="AJ639" s="116" t="n">
        <f aca="false">AJ640</f>
        <v>0</v>
      </c>
      <c r="AK639" s="117" t="n">
        <f aca="false">AI639+AJ639</f>
        <v>2915026</v>
      </c>
    </row>
    <row r="640" customFormat="false" ht="31" hidden="false" customHeight="false" outlineLevel="0" collapsed="false">
      <c r="A640" s="86"/>
      <c r="B640" s="16" t="s">
        <v>238</v>
      </c>
      <c r="C640" s="76" t="n">
        <v>929</v>
      </c>
      <c r="D640" s="66" t="s">
        <v>32</v>
      </c>
      <c r="E640" s="66" t="s">
        <v>28</v>
      </c>
      <c r="F640" s="66" t="s">
        <v>28</v>
      </c>
      <c r="G640" s="66" t="s">
        <v>105</v>
      </c>
      <c r="H640" s="66" t="s">
        <v>24</v>
      </c>
      <c r="I640" s="66" t="s">
        <v>103</v>
      </c>
      <c r="J640" s="66"/>
      <c r="K640" s="116" t="n">
        <f aca="false">K641</f>
        <v>2612400</v>
      </c>
      <c r="L640" s="116" t="n">
        <f aca="false">L641</f>
        <v>0</v>
      </c>
      <c r="M640" s="117" t="n">
        <f aca="false">K640+L640</f>
        <v>2612400</v>
      </c>
      <c r="N640" s="116" t="n">
        <f aca="false">N641</f>
        <v>0</v>
      </c>
      <c r="O640" s="117" t="n">
        <f aca="false">M640+N640</f>
        <v>2612400</v>
      </c>
      <c r="P640" s="116" t="n">
        <f aca="false">P641</f>
        <v>278200</v>
      </c>
      <c r="Q640" s="117" t="n">
        <f aca="false">O640+P640</f>
        <v>2890600</v>
      </c>
      <c r="R640" s="116" t="n">
        <f aca="false">R641</f>
        <v>0</v>
      </c>
      <c r="S640" s="117" t="n">
        <f aca="false">Q640+R640</f>
        <v>2890600</v>
      </c>
      <c r="T640" s="116" t="n">
        <f aca="false">T641</f>
        <v>0</v>
      </c>
      <c r="U640" s="117" t="n">
        <f aca="false">S640+T640</f>
        <v>2890600</v>
      </c>
      <c r="V640" s="116" t="n">
        <f aca="false">V641</f>
        <v>0</v>
      </c>
      <c r="W640" s="117" t="n">
        <f aca="false">U640+V640</f>
        <v>2890600</v>
      </c>
      <c r="X640" s="116" t="n">
        <f aca="false">X641</f>
        <v>0</v>
      </c>
      <c r="Y640" s="117" t="n">
        <f aca="false">W640+X640</f>
        <v>2890600</v>
      </c>
      <c r="Z640" s="116" t="n">
        <f aca="false">Z641</f>
        <v>0</v>
      </c>
      <c r="AA640" s="117" t="n">
        <f aca="false">Y640+Z640</f>
        <v>2890600</v>
      </c>
      <c r="AB640" s="116" t="n">
        <f aca="false">AB641</f>
        <v>24426</v>
      </c>
      <c r="AC640" s="117" t="n">
        <f aca="false">AA640+AB640</f>
        <v>2915026</v>
      </c>
      <c r="AD640" s="116" t="n">
        <f aca="false">AD641</f>
        <v>0</v>
      </c>
      <c r="AE640" s="117" t="n">
        <f aca="false">AC640+AD640</f>
        <v>2915026</v>
      </c>
      <c r="AF640" s="116" t="n">
        <f aca="false">AF641</f>
        <v>0</v>
      </c>
      <c r="AG640" s="117" t="n">
        <f aca="false">AE640+AF640</f>
        <v>2915026</v>
      </c>
      <c r="AH640" s="116" t="n">
        <f aca="false">AH641</f>
        <v>0</v>
      </c>
      <c r="AI640" s="117" t="n">
        <f aca="false">AG640+AH640</f>
        <v>2915026</v>
      </c>
      <c r="AJ640" s="116" t="n">
        <f aca="false">AJ641</f>
        <v>0</v>
      </c>
      <c r="AK640" s="117" t="n">
        <f aca="false">AI640+AJ640</f>
        <v>2915026</v>
      </c>
    </row>
    <row r="641" customFormat="false" ht="31" hidden="false" customHeight="false" outlineLevel="0" collapsed="false">
      <c r="A641" s="86"/>
      <c r="B641" s="16" t="s">
        <v>162</v>
      </c>
      <c r="C641" s="76" t="n">
        <v>929</v>
      </c>
      <c r="D641" s="66" t="s">
        <v>32</v>
      </c>
      <c r="E641" s="66" t="s">
        <v>28</v>
      </c>
      <c r="F641" s="66" t="s">
        <v>28</v>
      </c>
      <c r="G641" s="66" t="s">
        <v>105</v>
      </c>
      <c r="H641" s="66" t="s">
        <v>24</v>
      </c>
      <c r="I641" s="66" t="s">
        <v>163</v>
      </c>
      <c r="J641" s="66"/>
      <c r="K641" s="116" t="n">
        <f aca="false">K642+K643</f>
        <v>2612400</v>
      </c>
      <c r="L641" s="116" t="n">
        <f aca="false">L642+L643</f>
        <v>0</v>
      </c>
      <c r="M641" s="117" t="n">
        <f aca="false">K641+L641</f>
        <v>2612400</v>
      </c>
      <c r="N641" s="116" t="n">
        <f aca="false">N642+N643</f>
        <v>0</v>
      </c>
      <c r="O641" s="117" t="n">
        <f aca="false">M641+N641</f>
        <v>2612400</v>
      </c>
      <c r="P641" s="116" t="n">
        <f aca="false">P642+P643</f>
        <v>278200</v>
      </c>
      <c r="Q641" s="117" t="n">
        <f aca="false">O641+P641</f>
        <v>2890600</v>
      </c>
      <c r="R641" s="116" t="n">
        <f aca="false">R642+R643</f>
        <v>0</v>
      </c>
      <c r="S641" s="117" t="n">
        <f aca="false">Q641+R641</f>
        <v>2890600</v>
      </c>
      <c r="T641" s="116" t="n">
        <f aca="false">T642+T643</f>
        <v>0</v>
      </c>
      <c r="U641" s="117" t="n">
        <f aca="false">S641+T641</f>
        <v>2890600</v>
      </c>
      <c r="V641" s="116" t="n">
        <f aca="false">V642+V643</f>
        <v>0</v>
      </c>
      <c r="W641" s="117" t="n">
        <f aca="false">U641+V641</f>
        <v>2890600</v>
      </c>
      <c r="X641" s="116" t="n">
        <f aca="false">X642+X643</f>
        <v>0</v>
      </c>
      <c r="Y641" s="117" t="n">
        <f aca="false">W641+X641</f>
        <v>2890600</v>
      </c>
      <c r="Z641" s="116" t="n">
        <f aca="false">Z642+Z643</f>
        <v>0</v>
      </c>
      <c r="AA641" s="117" t="n">
        <f aca="false">Y641+Z641</f>
        <v>2890600</v>
      </c>
      <c r="AB641" s="116" t="n">
        <f aca="false">AB642+AB643</f>
        <v>24426</v>
      </c>
      <c r="AC641" s="117" t="n">
        <f aca="false">AA641+AB641</f>
        <v>2915026</v>
      </c>
      <c r="AD641" s="116" t="n">
        <f aca="false">AD642+AD643</f>
        <v>0</v>
      </c>
      <c r="AE641" s="117" t="n">
        <f aca="false">AC641+AD641</f>
        <v>2915026</v>
      </c>
      <c r="AF641" s="116" t="n">
        <f aca="false">AF642+AF643</f>
        <v>0</v>
      </c>
      <c r="AG641" s="117" t="n">
        <f aca="false">AE641+AF641</f>
        <v>2915026</v>
      </c>
      <c r="AH641" s="116" t="n">
        <f aca="false">AH642+AH643</f>
        <v>0</v>
      </c>
      <c r="AI641" s="117" t="n">
        <f aca="false">AG641+AH641</f>
        <v>2915026</v>
      </c>
      <c r="AJ641" s="116" t="n">
        <f aca="false">AJ642+AJ643</f>
        <v>0</v>
      </c>
      <c r="AK641" s="117" t="n">
        <f aca="false">AI641+AJ641</f>
        <v>2915026</v>
      </c>
    </row>
    <row r="642" customFormat="false" ht="77.5" hidden="false" customHeight="false" outlineLevel="0" collapsed="false">
      <c r="A642" s="86"/>
      <c r="B642" s="29" t="s">
        <v>109</v>
      </c>
      <c r="C642" s="76" t="n">
        <v>929</v>
      </c>
      <c r="D642" s="66" t="s">
        <v>32</v>
      </c>
      <c r="E642" s="66" t="s">
        <v>28</v>
      </c>
      <c r="F642" s="66" t="s">
        <v>28</v>
      </c>
      <c r="G642" s="66" t="s">
        <v>105</v>
      </c>
      <c r="H642" s="66" t="s">
        <v>24</v>
      </c>
      <c r="I642" s="66" t="s">
        <v>163</v>
      </c>
      <c r="J642" s="66" t="s">
        <v>110</v>
      </c>
      <c r="K642" s="116" t="n">
        <v>2526500</v>
      </c>
      <c r="L642" s="116"/>
      <c r="M642" s="117" t="n">
        <f aca="false">K642+L642</f>
        <v>2526500</v>
      </c>
      <c r="N642" s="116"/>
      <c r="O642" s="117" t="n">
        <f aca="false">M642+N642</f>
        <v>2526500</v>
      </c>
      <c r="P642" s="116" t="n">
        <v>278200</v>
      </c>
      <c r="Q642" s="117" t="n">
        <f aca="false">O642+P642</f>
        <v>2804700</v>
      </c>
      <c r="R642" s="116"/>
      <c r="S642" s="117" t="n">
        <f aca="false">Q642+R642</f>
        <v>2804700</v>
      </c>
      <c r="T642" s="116"/>
      <c r="U642" s="117" t="n">
        <f aca="false">S642+T642</f>
        <v>2804700</v>
      </c>
      <c r="V642" s="116"/>
      <c r="W642" s="117" t="n">
        <f aca="false">U642+V642</f>
        <v>2804700</v>
      </c>
      <c r="X642" s="116"/>
      <c r="Y642" s="117" t="n">
        <f aca="false">W642+X642</f>
        <v>2804700</v>
      </c>
      <c r="Z642" s="116"/>
      <c r="AA642" s="117" t="n">
        <f aca="false">Y642+Z642</f>
        <v>2804700</v>
      </c>
      <c r="AB642" s="116" t="n">
        <v>24426</v>
      </c>
      <c r="AC642" s="117" t="n">
        <f aca="false">AA642+AB642</f>
        <v>2829126</v>
      </c>
      <c r="AD642" s="116"/>
      <c r="AE642" s="117" t="n">
        <f aca="false">AC642+AD642</f>
        <v>2829126</v>
      </c>
      <c r="AF642" s="116"/>
      <c r="AG642" s="117" t="n">
        <f aca="false">AE642+AF642</f>
        <v>2829126</v>
      </c>
      <c r="AH642" s="116"/>
      <c r="AI642" s="117" t="n">
        <f aca="false">AG642+AH642</f>
        <v>2829126</v>
      </c>
      <c r="AJ642" s="116"/>
      <c r="AK642" s="117" t="n">
        <f aca="false">AI642+AJ642</f>
        <v>2829126</v>
      </c>
    </row>
    <row r="643" customFormat="false" ht="31" hidden="false" customHeight="false" outlineLevel="0" collapsed="false">
      <c r="A643" s="86"/>
      <c r="B643" s="29" t="s">
        <v>111</v>
      </c>
      <c r="C643" s="76" t="n">
        <v>929</v>
      </c>
      <c r="D643" s="66" t="s">
        <v>32</v>
      </c>
      <c r="E643" s="66" t="s">
        <v>28</v>
      </c>
      <c r="F643" s="66" t="s">
        <v>28</v>
      </c>
      <c r="G643" s="66" t="s">
        <v>105</v>
      </c>
      <c r="H643" s="66" t="s">
        <v>24</v>
      </c>
      <c r="I643" s="66" t="s">
        <v>163</v>
      </c>
      <c r="J643" s="76" t="n">
        <v>200</v>
      </c>
      <c r="K643" s="116" t="n">
        <v>85900</v>
      </c>
      <c r="L643" s="116"/>
      <c r="M643" s="117" t="n">
        <f aca="false">K643+L643</f>
        <v>85900</v>
      </c>
      <c r="N643" s="116"/>
      <c r="O643" s="117" t="n">
        <f aca="false">M643+N643</f>
        <v>85900</v>
      </c>
      <c r="P643" s="116"/>
      <c r="Q643" s="117" t="n">
        <f aca="false">O643+P643</f>
        <v>85900</v>
      </c>
      <c r="R643" s="116"/>
      <c r="S643" s="117" t="n">
        <f aca="false">Q643+R643</f>
        <v>85900</v>
      </c>
      <c r="T643" s="116"/>
      <c r="U643" s="117" t="n">
        <f aca="false">S643+T643</f>
        <v>85900</v>
      </c>
      <c r="V643" s="116"/>
      <c r="W643" s="117" t="n">
        <f aca="false">U643+V643</f>
        <v>85900</v>
      </c>
      <c r="X643" s="116"/>
      <c r="Y643" s="117" t="n">
        <f aca="false">W643+X643</f>
        <v>85900</v>
      </c>
      <c r="Z643" s="116"/>
      <c r="AA643" s="117" t="n">
        <f aca="false">Y643+Z643</f>
        <v>85900</v>
      </c>
      <c r="AB643" s="116"/>
      <c r="AC643" s="117" t="n">
        <f aca="false">AA643+AB643</f>
        <v>85900</v>
      </c>
      <c r="AD643" s="116"/>
      <c r="AE643" s="117" t="n">
        <f aca="false">AC643+AD643</f>
        <v>85900</v>
      </c>
      <c r="AF643" s="116"/>
      <c r="AG643" s="117" t="n">
        <f aca="false">AE643+AF643</f>
        <v>85900</v>
      </c>
      <c r="AH643" s="116"/>
      <c r="AI643" s="117" t="n">
        <f aca="false">AG643+AH643</f>
        <v>85900</v>
      </c>
      <c r="AJ643" s="116"/>
      <c r="AK643" s="117" t="n">
        <f aca="false">AI643+AJ643</f>
        <v>85900</v>
      </c>
    </row>
    <row r="644" customFormat="false" ht="15.5" hidden="false" customHeight="true" outlineLevel="0" collapsed="false">
      <c r="A644" s="86" t="s">
        <v>69</v>
      </c>
      <c r="B644" s="26" t="s">
        <v>517</v>
      </c>
      <c r="C644" s="52" t="n">
        <v>934</v>
      </c>
      <c r="D644" s="66"/>
      <c r="E644" s="66"/>
      <c r="F644" s="66"/>
      <c r="G644" s="66"/>
      <c r="H644" s="66"/>
      <c r="I644" s="66"/>
      <c r="J644" s="76"/>
      <c r="K644" s="114" t="n">
        <f aca="false">K645</f>
        <v>4684700</v>
      </c>
      <c r="L644" s="114" t="n">
        <f aca="false">L645</f>
        <v>0</v>
      </c>
      <c r="M644" s="115" t="n">
        <f aca="false">K644+L644</f>
        <v>4684700</v>
      </c>
      <c r="N644" s="114" t="n">
        <f aca="false">N645</f>
        <v>0</v>
      </c>
      <c r="O644" s="115" t="n">
        <f aca="false">M644+N644</f>
        <v>4684700</v>
      </c>
      <c r="P644" s="114" t="n">
        <f aca="false">P645</f>
        <v>171300</v>
      </c>
      <c r="Q644" s="115" t="n">
        <f aca="false">O644+P644</f>
        <v>4856000</v>
      </c>
      <c r="R644" s="114" t="n">
        <f aca="false">R645</f>
        <v>30000</v>
      </c>
      <c r="S644" s="115" t="n">
        <f aca="false">Q644+R644</f>
        <v>4886000</v>
      </c>
      <c r="T644" s="114" t="n">
        <f aca="false">T645</f>
        <v>0</v>
      </c>
      <c r="U644" s="115" t="n">
        <f aca="false">S644+T644</f>
        <v>4886000</v>
      </c>
      <c r="V644" s="114" t="n">
        <f aca="false">V645</f>
        <v>1068152</v>
      </c>
      <c r="W644" s="115" t="n">
        <f aca="false">U644+V644</f>
        <v>5954152</v>
      </c>
      <c r="X644" s="114" t="n">
        <f aca="false">X645</f>
        <v>0</v>
      </c>
      <c r="Y644" s="115" t="n">
        <f aca="false">W644+X644</f>
        <v>5954152</v>
      </c>
      <c r="Z644" s="114" t="n">
        <f aca="false">Z645</f>
        <v>0</v>
      </c>
      <c r="AA644" s="115" t="n">
        <f aca="false">Y644+Z644</f>
        <v>5954152</v>
      </c>
      <c r="AB644" s="114" t="n">
        <f aca="false">AB645</f>
        <v>-38182.45</v>
      </c>
      <c r="AC644" s="115" t="n">
        <f aca="false">AA644+AB644</f>
        <v>5915969.55</v>
      </c>
      <c r="AD644" s="114" t="n">
        <f aca="false">AD645</f>
        <v>0</v>
      </c>
      <c r="AE644" s="115" t="n">
        <f aca="false">AC644+AD644</f>
        <v>5915969.55</v>
      </c>
      <c r="AF644" s="114" t="n">
        <f aca="false">AF645</f>
        <v>-137180</v>
      </c>
      <c r="AG644" s="115" t="n">
        <f aca="false">AE644+AF644</f>
        <v>5778789.55</v>
      </c>
      <c r="AH644" s="114" t="n">
        <f aca="false">AH645</f>
        <v>0</v>
      </c>
      <c r="AI644" s="115" t="n">
        <f aca="false">AG644+AH644</f>
        <v>5778789.55</v>
      </c>
      <c r="AJ644" s="114" t="n">
        <f aca="false">AJ645</f>
        <v>0</v>
      </c>
      <c r="AK644" s="115" t="n">
        <f aca="false">AI644+AJ644</f>
        <v>5778789.55</v>
      </c>
    </row>
    <row r="645" customFormat="false" ht="15.5" hidden="false" customHeight="false" outlineLevel="0" collapsed="false">
      <c r="A645" s="86"/>
      <c r="B645" s="29" t="s">
        <v>53</v>
      </c>
      <c r="C645" s="76" t="n">
        <v>934</v>
      </c>
      <c r="D645" s="66" t="s">
        <v>54</v>
      </c>
      <c r="E645" s="66"/>
      <c r="F645" s="66"/>
      <c r="G645" s="66"/>
      <c r="H645" s="66"/>
      <c r="I645" s="66"/>
      <c r="J645" s="76"/>
      <c r="K645" s="117" t="n">
        <f aca="false">K646+K671</f>
        <v>4684700</v>
      </c>
      <c r="L645" s="117" t="n">
        <f aca="false">L646+L671</f>
        <v>0</v>
      </c>
      <c r="M645" s="117" t="n">
        <f aca="false">K645+L645</f>
        <v>4684700</v>
      </c>
      <c r="N645" s="117" t="n">
        <f aca="false">N646+N671</f>
        <v>0</v>
      </c>
      <c r="O645" s="117" t="n">
        <f aca="false">M645+N645</f>
        <v>4684700</v>
      </c>
      <c r="P645" s="117" t="n">
        <f aca="false">P646+P671</f>
        <v>171300</v>
      </c>
      <c r="Q645" s="117" t="n">
        <f aca="false">O645+P645</f>
        <v>4856000</v>
      </c>
      <c r="R645" s="117" t="n">
        <f aca="false">R646+R671</f>
        <v>30000</v>
      </c>
      <c r="S645" s="117" t="n">
        <f aca="false">Q645+R645</f>
        <v>4886000</v>
      </c>
      <c r="T645" s="117" t="n">
        <f aca="false">T646+T671</f>
        <v>0</v>
      </c>
      <c r="U645" s="117" t="n">
        <f aca="false">S645+T645</f>
        <v>4886000</v>
      </c>
      <c r="V645" s="117" t="n">
        <f aca="false">V646+V671</f>
        <v>1068152</v>
      </c>
      <c r="W645" s="117" t="n">
        <f aca="false">U645+V645</f>
        <v>5954152</v>
      </c>
      <c r="X645" s="117" t="n">
        <f aca="false">X646+X671</f>
        <v>0</v>
      </c>
      <c r="Y645" s="117" t="n">
        <f aca="false">W645+X645</f>
        <v>5954152</v>
      </c>
      <c r="Z645" s="117" t="n">
        <f aca="false">Z646+Z671</f>
        <v>0</v>
      </c>
      <c r="AA645" s="117" t="n">
        <f aca="false">Y645+Z645</f>
        <v>5954152</v>
      </c>
      <c r="AB645" s="117" t="n">
        <f aca="false">AB646+AB671</f>
        <v>-38182.45</v>
      </c>
      <c r="AC645" s="117" t="n">
        <f aca="false">AA645+AB645</f>
        <v>5915969.55</v>
      </c>
      <c r="AD645" s="117" t="n">
        <f aca="false">AD646+AD671</f>
        <v>0</v>
      </c>
      <c r="AE645" s="117" t="n">
        <f aca="false">AC645+AD645</f>
        <v>5915969.55</v>
      </c>
      <c r="AF645" s="117" t="n">
        <f aca="false">AF646+AF671</f>
        <v>-137180</v>
      </c>
      <c r="AG645" s="117" t="n">
        <f aca="false">AE645+AF645</f>
        <v>5778789.55</v>
      </c>
      <c r="AH645" s="117" t="n">
        <f aca="false">AH646+AH671</f>
        <v>0</v>
      </c>
      <c r="AI645" s="117" t="n">
        <f aca="false">AG645+AH645</f>
        <v>5778789.55</v>
      </c>
      <c r="AJ645" s="117" t="n">
        <f aca="false">AJ646+AJ671</f>
        <v>0</v>
      </c>
      <c r="AK645" s="117" t="n">
        <f aca="false">AI645+AJ645</f>
        <v>5778789.55</v>
      </c>
    </row>
    <row r="646" customFormat="false" ht="15.5" hidden="false" customHeight="false" outlineLevel="0" collapsed="false">
      <c r="A646" s="86"/>
      <c r="B646" s="29" t="s">
        <v>59</v>
      </c>
      <c r="C646" s="76" t="n">
        <v>934</v>
      </c>
      <c r="D646" s="66" t="s">
        <v>54</v>
      </c>
      <c r="E646" s="66" t="s">
        <v>54</v>
      </c>
      <c r="F646" s="66"/>
      <c r="G646" s="66"/>
      <c r="H646" s="66"/>
      <c r="I646" s="66"/>
      <c r="J646" s="76"/>
      <c r="K646" s="116" t="n">
        <f aca="false">K647+K666</f>
        <v>3091000</v>
      </c>
      <c r="L646" s="116" t="n">
        <f aca="false">L647+L666</f>
        <v>0</v>
      </c>
      <c r="M646" s="117" t="n">
        <f aca="false">K646+L646</f>
        <v>3091000</v>
      </c>
      <c r="N646" s="116" t="n">
        <f aca="false">N647+N666</f>
        <v>0</v>
      </c>
      <c r="O646" s="117" t="n">
        <f aca="false">M646+N646</f>
        <v>3091000</v>
      </c>
      <c r="P646" s="116" t="n">
        <f aca="false">P647+P666</f>
        <v>0</v>
      </c>
      <c r="Q646" s="117" t="n">
        <f aca="false">O646+P646</f>
        <v>3091000</v>
      </c>
      <c r="R646" s="116" t="n">
        <f aca="false">R647+R666</f>
        <v>30000</v>
      </c>
      <c r="S646" s="117" t="n">
        <f aca="false">Q646+R646</f>
        <v>3121000</v>
      </c>
      <c r="T646" s="116" t="n">
        <f aca="false">T647+T666</f>
        <v>0</v>
      </c>
      <c r="U646" s="117" t="n">
        <f aca="false">S646+T646</f>
        <v>3121000</v>
      </c>
      <c r="V646" s="116" t="n">
        <f aca="false">V647+V666</f>
        <v>1068152</v>
      </c>
      <c r="W646" s="117" t="n">
        <f aca="false">U646+V646</f>
        <v>4189152</v>
      </c>
      <c r="X646" s="116" t="n">
        <f aca="false">X647+X666</f>
        <v>0</v>
      </c>
      <c r="Y646" s="117" t="n">
        <f aca="false">W646+X646</f>
        <v>4189152</v>
      </c>
      <c r="Z646" s="116" t="n">
        <f aca="false">Z647+Z666</f>
        <v>0</v>
      </c>
      <c r="AA646" s="117" t="n">
        <f aca="false">Y646+Z646</f>
        <v>4189152</v>
      </c>
      <c r="AB646" s="116" t="n">
        <f aca="false">AB647+AB666</f>
        <v>-54263.45</v>
      </c>
      <c r="AC646" s="117" t="n">
        <f aca="false">AA646+AB646</f>
        <v>4134888.55</v>
      </c>
      <c r="AD646" s="116" t="n">
        <f aca="false">AD647+AD666</f>
        <v>0</v>
      </c>
      <c r="AE646" s="117" t="n">
        <f aca="false">AC646+AD646</f>
        <v>4134888.55</v>
      </c>
      <c r="AF646" s="116" t="n">
        <f aca="false">AF647+AF666</f>
        <v>-137180</v>
      </c>
      <c r="AG646" s="117" t="n">
        <f aca="false">AE646+AF646</f>
        <v>3997708.55</v>
      </c>
      <c r="AH646" s="116" t="n">
        <f aca="false">AH647+AH666</f>
        <v>0</v>
      </c>
      <c r="AI646" s="117" t="n">
        <f aca="false">AG646+AH646</f>
        <v>3997708.55</v>
      </c>
      <c r="AJ646" s="116" t="n">
        <f aca="false">AJ647+AJ666</f>
        <v>0</v>
      </c>
      <c r="AK646" s="117" t="n">
        <f aca="false">AI646+AJ646</f>
        <v>3997708.55</v>
      </c>
    </row>
    <row r="647" customFormat="false" ht="46.5" hidden="false" customHeight="false" outlineLevel="0" collapsed="false">
      <c r="A647" s="86"/>
      <c r="B647" s="16" t="s">
        <v>239</v>
      </c>
      <c r="C647" s="76" t="n">
        <v>934</v>
      </c>
      <c r="D647" s="66" t="s">
        <v>54</v>
      </c>
      <c r="E647" s="66" t="s">
        <v>54</v>
      </c>
      <c r="F647" s="66" t="s">
        <v>30</v>
      </c>
      <c r="G647" s="66" t="s">
        <v>102</v>
      </c>
      <c r="H647" s="66" t="s">
        <v>20</v>
      </c>
      <c r="I647" s="66" t="s">
        <v>103</v>
      </c>
      <c r="J647" s="66"/>
      <c r="K647" s="116" t="n">
        <f aca="false">K648</f>
        <v>3091000</v>
      </c>
      <c r="L647" s="116" t="n">
        <f aca="false">L648</f>
        <v>0</v>
      </c>
      <c r="M647" s="117" t="n">
        <f aca="false">K647+L647</f>
        <v>3091000</v>
      </c>
      <c r="N647" s="116" t="n">
        <f aca="false">N648</f>
        <v>0</v>
      </c>
      <c r="O647" s="117" t="n">
        <f aca="false">M647+N647</f>
        <v>3091000</v>
      </c>
      <c r="P647" s="116" t="n">
        <f aca="false">P648</f>
        <v>0</v>
      </c>
      <c r="Q647" s="117" t="n">
        <f aca="false">O647+P647</f>
        <v>3091000</v>
      </c>
      <c r="R647" s="116" t="n">
        <f aca="false">R648</f>
        <v>0</v>
      </c>
      <c r="S647" s="117" t="n">
        <f aca="false">Q647+R647</f>
        <v>3091000</v>
      </c>
      <c r="T647" s="116" t="n">
        <f aca="false">T648</f>
        <v>0</v>
      </c>
      <c r="U647" s="117" t="n">
        <f aca="false">S647+T647</f>
        <v>3091000</v>
      </c>
      <c r="V647" s="116" t="n">
        <f aca="false">V648</f>
        <v>1068152</v>
      </c>
      <c r="W647" s="117" t="n">
        <f aca="false">U647+V647</f>
        <v>4159152</v>
      </c>
      <c r="X647" s="116" t="n">
        <f aca="false">X648</f>
        <v>0</v>
      </c>
      <c r="Y647" s="117" t="n">
        <f aca="false">W647+X647</f>
        <v>4159152</v>
      </c>
      <c r="Z647" s="116" t="n">
        <f aca="false">Z648</f>
        <v>0</v>
      </c>
      <c r="AA647" s="117" t="n">
        <f aca="false">Y647+Z647</f>
        <v>4159152</v>
      </c>
      <c r="AB647" s="116" t="n">
        <f aca="false">AB648</f>
        <v>-54263.45</v>
      </c>
      <c r="AC647" s="117" t="n">
        <f aca="false">AA647+AB647</f>
        <v>4104888.55</v>
      </c>
      <c r="AD647" s="116" t="n">
        <f aca="false">AD648</f>
        <v>0</v>
      </c>
      <c r="AE647" s="117" t="n">
        <f aca="false">AC647+AD647</f>
        <v>4104888.55</v>
      </c>
      <c r="AF647" s="116" t="n">
        <f aca="false">AF648</f>
        <v>-137180</v>
      </c>
      <c r="AG647" s="117" t="n">
        <f aca="false">AE647+AF647</f>
        <v>3967708.55</v>
      </c>
      <c r="AH647" s="116" t="n">
        <f aca="false">AH648</f>
        <v>0</v>
      </c>
      <c r="AI647" s="117" t="n">
        <f aca="false">AG647+AH647</f>
        <v>3967708.55</v>
      </c>
      <c r="AJ647" s="116" t="n">
        <f aca="false">AJ648</f>
        <v>0</v>
      </c>
      <c r="AK647" s="117" t="n">
        <f aca="false">AI647+AJ647</f>
        <v>3967708.55</v>
      </c>
    </row>
    <row r="648" customFormat="false" ht="62" hidden="false" customHeight="false" outlineLevel="0" collapsed="false">
      <c r="A648" s="86"/>
      <c r="B648" s="29" t="s">
        <v>240</v>
      </c>
      <c r="C648" s="76" t="n">
        <v>934</v>
      </c>
      <c r="D648" s="66" t="s">
        <v>54</v>
      </c>
      <c r="E648" s="66" t="s">
        <v>54</v>
      </c>
      <c r="F648" s="66" t="s">
        <v>30</v>
      </c>
      <c r="G648" s="66" t="s">
        <v>105</v>
      </c>
      <c r="H648" s="66" t="s">
        <v>20</v>
      </c>
      <c r="I648" s="66" t="s">
        <v>103</v>
      </c>
      <c r="J648" s="66"/>
      <c r="K648" s="116" t="n">
        <f aca="false">K649+K652+K655+K661+K658</f>
        <v>3091000</v>
      </c>
      <c r="L648" s="116" t="n">
        <f aca="false">L649+L652+L655+L661+L658</f>
        <v>0</v>
      </c>
      <c r="M648" s="117" t="n">
        <f aca="false">K648+L648</f>
        <v>3091000</v>
      </c>
      <c r="N648" s="116" t="n">
        <f aca="false">N649+N652+N655+N661+N658</f>
        <v>0</v>
      </c>
      <c r="O648" s="117" t="n">
        <f aca="false">M648+N648</f>
        <v>3091000</v>
      </c>
      <c r="P648" s="116" t="n">
        <f aca="false">P649+P652+P655+P661+P658</f>
        <v>0</v>
      </c>
      <c r="Q648" s="117" t="n">
        <f aca="false">O648+P648</f>
        <v>3091000</v>
      </c>
      <c r="R648" s="116" t="n">
        <f aca="false">R649+R652+R655+R661+R658</f>
        <v>0</v>
      </c>
      <c r="S648" s="117" t="n">
        <f aca="false">Q648+R648</f>
        <v>3091000</v>
      </c>
      <c r="T648" s="116" t="n">
        <f aca="false">T649+T652+T655+T661+T658</f>
        <v>0</v>
      </c>
      <c r="U648" s="117" t="n">
        <f aca="false">S648+T648</f>
        <v>3091000</v>
      </c>
      <c r="V648" s="116" t="n">
        <f aca="false">V649+V652+V655+V661+V658</f>
        <v>1068152</v>
      </c>
      <c r="W648" s="117" t="n">
        <f aca="false">U648+V648</f>
        <v>4159152</v>
      </c>
      <c r="X648" s="116" t="n">
        <f aca="false">X649+X652+X655+X661+X658</f>
        <v>0</v>
      </c>
      <c r="Y648" s="117" t="n">
        <f aca="false">W648+X648</f>
        <v>4159152</v>
      </c>
      <c r="Z648" s="116" t="n">
        <f aca="false">Z649+Z652+Z655+Z661+Z658</f>
        <v>0</v>
      </c>
      <c r="AA648" s="117" t="n">
        <f aca="false">Y648+Z648</f>
        <v>4159152</v>
      </c>
      <c r="AB648" s="116" t="n">
        <f aca="false">AB649+AB652+AB655+AB661+AB658</f>
        <v>-54263.45</v>
      </c>
      <c r="AC648" s="117" t="n">
        <f aca="false">AA648+AB648</f>
        <v>4104888.55</v>
      </c>
      <c r="AD648" s="116" t="n">
        <f aca="false">AD649+AD652+AD655+AD661+AD658</f>
        <v>0</v>
      </c>
      <c r="AE648" s="117" t="n">
        <f aca="false">AC648+AD648</f>
        <v>4104888.55</v>
      </c>
      <c r="AF648" s="116" t="n">
        <f aca="false">AF649+AF652+AF655+AF661+AF658</f>
        <v>-137180</v>
      </c>
      <c r="AG648" s="117" t="n">
        <f aca="false">AE648+AF648</f>
        <v>3967708.55</v>
      </c>
      <c r="AH648" s="116" t="n">
        <f aca="false">AH649+AH652+AH655+AH661+AH658</f>
        <v>0</v>
      </c>
      <c r="AI648" s="117" t="n">
        <f aca="false">AG648+AH648</f>
        <v>3967708.55</v>
      </c>
      <c r="AJ648" s="116" t="n">
        <f aca="false">AJ649+AJ652+AJ655+AJ661+AJ658</f>
        <v>0</v>
      </c>
      <c r="AK648" s="117" t="n">
        <f aca="false">AI648+AJ648</f>
        <v>3967708.55</v>
      </c>
    </row>
    <row r="649" customFormat="false" ht="18.65" hidden="false" customHeight="true" outlineLevel="0" collapsed="false">
      <c r="A649" s="86"/>
      <c r="B649" s="29" t="s">
        <v>241</v>
      </c>
      <c r="C649" s="76" t="n">
        <v>934</v>
      </c>
      <c r="D649" s="66" t="s">
        <v>54</v>
      </c>
      <c r="E649" s="66" t="s">
        <v>54</v>
      </c>
      <c r="F649" s="66" t="s">
        <v>30</v>
      </c>
      <c r="G649" s="66" t="s">
        <v>105</v>
      </c>
      <c r="H649" s="66" t="s">
        <v>19</v>
      </c>
      <c r="I649" s="66" t="s">
        <v>103</v>
      </c>
      <c r="J649" s="66"/>
      <c r="K649" s="116" t="n">
        <f aca="false">K650</f>
        <v>215000</v>
      </c>
      <c r="L649" s="116" t="n">
        <f aca="false">L650</f>
        <v>0</v>
      </c>
      <c r="M649" s="117" t="n">
        <f aca="false">K649+L649</f>
        <v>215000</v>
      </c>
      <c r="N649" s="116" t="n">
        <f aca="false">N650</f>
        <v>0</v>
      </c>
      <c r="O649" s="117" t="n">
        <f aca="false">M649+N649</f>
        <v>215000</v>
      </c>
      <c r="P649" s="116" t="n">
        <f aca="false">P650</f>
        <v>0</v>
      </c>
      <c r="Q649" s="117" t="n">
        <f aca="false">O649+P649</f>
        <v>215000</v>
      </c>
      <c r="R649" s="116" t="n">
        <f aca="false">R650</f>
        <v>0</v>
      </c>
      <c r="S649" s="117" t="n">
        <f aca="false">Q649+R649</f>
        <v>215000</v>
      </c>
      <c r="T649" s="116" t="n">
        <f aca="false">T650</f>
        <v>0</v>
      </c>
      <c r="U649" s="117" t="n">
        <f aca="false">S649+T649</f>
        <v>215000</v>
      </c>
      <c r="V649" s="116" t="n">
        <f aca="false">V650</f>
        <v>0</v>
      </c>
      <c r="W649" s="117" t="n">
        <f aca="false">U649+V649</f>
        <v>215000</v>
      </c>
      <c r="X649" s="116" t="n">
        <f aca="false">X650</f>
        <v>0</v>
      </c>
      <c r="Y649" s="117" t="n">
        <f aca="false">W649+X649</f>
        <v>215000</v>
      </c>
      <c r="Z649" s="116" t="n">
        <f aca="false">Z650</f>
        <v>-115000</v>
      </c>
      <c r="AA649" s="117" t="n">
        <f aca="false">Y649+Z649</f>
        <v>100000</v>
      </c>
      <c r="AB649" s="116" t="n">
        <f aca="false">AB650</f>
        <v>0</v>
      </c>
      <c r="AC649" s="117" t="n">
        <f aca="false">AA649+AB649</f>
        <v>100000</v>
      </c>
      <c r="AD649" s="116" t="n">
        <f aca="false">AD650</f>
        <v>0</v>
      </c>
      <c r="AE649" s="117" t="n">
        <f aca="false">AC649+AD649</f>
        <v>100000</v>
      </c>
      <c r="AF649" s="116" t="n">
        <f aca="false">AF650</f>
        <v>0</v>
      </c>
      <c r="AG649" s="117" t="n">
        <f aca="false">AE649+AF649</f>
        <v>100000</v>
      </c>
      <c r="AH649" s="116" t="n">
        <f aca="false">AH650</f>
        <v>0</v>
      </c>
      <c r="AI649" s="117" t="n">
        <f aca="false">AG649+AH649</f>
        <v>100000</v>
      </c>
      <c r="AJ649" s="116" t="n">
        <f aca="false">AJ650</f>
        <v>0</v>
      </c>
      <c r="AK649" s="117" t="n">
        <f aca="false">AI649+AJ649</f>
        <v>100000</v>
      </c>
    </row>
    <row r="650" customFormat="false" ht="46.5" hidden="false" customHeight="false" outlineLevel="0" collapsed="false">
      <c r="A650" s="86"/>
      <c r="B650" s="29" t="s">
        <v>242</v>
      </c>
      <c r="C650" s="76" t="n">
        <v>934</v>
      </c>
      <c r="D650" s="66" t="s">
        <v>54</v>
      </c>
      <c r="E650" s="66" t="s">
        <v>54</v>
      </c>
      <c r="F650" s="66" t="s">
        <v>30</v>
      </c>
      <c r="G650" s="66" t="s">
        <v>105</v>
      </c>
      <c r="H650" s="66" t="s">
        <v>19</v>
      </c>
      <c r="I650" s="66" t="s">
        <v>243</v>
      </c>
      <c r="J650" s="66"/>
      <c r="K650" s="116" t="n">
        <f aca="false">K651</f>
        <v>215000</v>
      </c>
      <c r="L650" s="116" t="n">
        <f aca="false">L651</f>
        <v>0</v>
      </c>
      <c r="M650" s="117" t="n">
        <f aca="false">K650+L650</f>
        <v>215000</v>
      </c>
      <c r="N650" s="116" t="n">
        <f aca="false">N651</f>
        <v>0</v>
      </c>
      <c r="O650" s="117" t="n">
        <f aca="false">M650+N650</f>
        <v>215000</v>
      </c>
      <c r="P650" s="116" t="n">
        <f aca="false">P651</f>
        <v>0</v>
      </c>
      <c r="Q650" s="117" t="n">
        <f aca="false">O650+P650</f>
        <v>215000</v>
      </c>
      <c r="R650" s="116" t="n">
        <f aca="false">R651</f>
        <v>0</v>
      </c>
      <c r="S650" s="117" t="n">
        <f aca="false">Q650+R650</f>
        <v>215000</v>
      </c>
      <c r="T650" s="116" t="n">
        <f aca="false">T651</f>
        <v>0</v>
      </c>
      <c r="U650" s="117" t="n">
        <f aca="false">S650+T650</f>
        <v>215000</v>
      </c>
      <c r="V650" s="116" t="n">
        <f aca="false">V651</f>
        <v>0</v>
      </c>
      <c r="W650" s="117" t="n">
        <f aca="false">U650+V650</f>
        <v>215000</v>
      </c>
      <c r="X650" s="116" t="n">
        <f aca="false">X651</f>
        <v>0</v>
      </c>
      <c r="Y650" s="117" t="n">
        <f aca="false">W650+X650</f>
        <v>215000</v>
      </c>
      <c r="Z650" s="116" t="n">
        <f aca="false">Z651</f>
        <v>-115000</v>
      </c>
      <c r="AA650" s="117" t="n">
        <f aca="false">Y650+Z650</f>
        <v>100000</v>
      </c>
      <c r="AB650" s="116" t="n">
        <f aca="false">AB651</f>
        <v>0</v>
      </c>
      <c r="AC650" s="117" t="n">
        <f aca="false">AA650+AB650</f>
        <v>100000</v>
      </c>
      <c r="AD650" s="116" t="n">
        <f aca="false">AD651</f>
        <v>0</v>
      </c>
      <c r="AE650" s="117" t="n">
        <f aca="false">AC650+AD650</f>
        <v>100000</v>
      </c>
      <c r="AF650" s="116" t="n">
        <f aca="false">AF651</f>
        <v>0</v>
      </c>
      <c r="AG650" s="117" t="n">
        <f aca="false">AE650+AF650</f>
        <v>100000</v>
      </c>
      <c r="AH650" s="116" t="n">
        <f aca="false">AH651</f>
        <v>0</v>
      </c>
      <c r="AI650" s="117" t="n">
        <f aca="false">AG650+AH650</f>
        <v>100000</v>
      </c>
      <c r="AJ650" s="116" t="n">
        <f aca="false">AJ651</f>
        <v>0</v>
      </c>
      <c r="AK650" s="117" t="n">
        <f aca="false">AI650+AJ650</f>
        <v>100000</v>
      </c>
    </row>
    <row r="651" customFormat="false" ht="31" hidden="false" customHeight="false" outlineLevel="0" collapsed="false">
      <c r="A651" s="86"/>
      <c r="B651" s="29" t="s">
        <v>111</v>
      </c>
      <c r="C651" s="76" t="n">
        <v>934</v>
      </c>
      <c r="D651" s="66" t="s">
        <v>54</v>
      </c>
      <c r="E651" s="66" t="s">
        <v>54</v>
      </c>
      <c r="F651" s="66" t="s">
        <v>30</v>
      </c>
      <c r="G651" s="66" t="s">
        <v>105</v>
      </c>
      <c r="H651" s="66" t="s">
        <v>19</v>
      </c>
      <c r="I651" s="66" t="s">
        <v>243</v>
      </c>
      <c r="J651" s="66" t="s">
        <v>112</v>
      </c>
      <c r="K651" s="116" t="n">
        <v>215000</v>
      </c>
      <c r="L651" s="116"/>
      <c r="M651" s="117" t="n">
        <f aca="false">K651+L651</f>
        <v>215000</v>
      </c>
      <c r="N651" s="116"/>
      <c r="O651" s="117" t="n">
        <f aca="false">M651+N651</f>
        <v>215000</v>
      </c>
      <c r="P651" s="116"/>
      <c r="Q651" s="117" t="n">
        <f aca="false">O651+P651</f>
        <v>215000</v>
      </c>
      <c r="R651" s="116"/>
      <c r="S651" s="117" t="n">
        <f aca="false">Q651+R651</f>
        <v>215000</v>
      </c>
      <c r="T651" s="116"/>
      <c r="U651" s="117" t="n">
        <f aca="false">S651+T651</f>
        <v>215000</v>
      </c>
      <c r="V651" s="116"/>
      <c r="W651" s="117" t="n">
        <f aca="false">U651+V651</f>
        <v>215000</v>
      </c>
      <c r="X651" s="116"/>
      <c r="Y651" s="117" t="n">
        <f aca="false">W651+X651</f>
        <v>215000</v>
      </c>
      <c r="Z651" s="116" t="n">
        <v>-115000</v>
      </c>
      <c r="AA651" s="117" t="n">
        <f aca="false">Y651+Z651</f>
        <v>100000</v>
      </c>
      <c r="AB651" s="116"/>
      <c r="AC651" s="117" t="n">
        <f aca="false">AA651+AB651</f>
        <v>100000</v>
      </c>
      <c r="AD651" s="116"/>
      <c r="AE651" s="117" t="n">
        <f aca="false">AC651+AD651</f>
        <v>100000</v>
      </c>
      <c r="AF651" s="116"/>
      <c r="AG651" s="117" t="n">
        <f aca="false">AE651+AF651</f>
        <v>100000</v>
      </c>
      <c r="AH651" s="116"/>
      <c r="AI651" s="117" t="n">
        <f aca="false">AG651+AH651</f>
        <v>100000</v>
      </c>
      <c r="AJ651" s="116"/>
      <c r="AK651" s="117" t="n">
        <f aca="false">AI651+AJ651</f>
        <v>100000</v>
      </c>
    </row>
    <row r="652" customFormat="false" ht="22.25" hidden="false" customHeight="true" outlineLevel="0" collapsed="false">
      <c r="A652" s="86"/>
      <c r="B652" s="29" t="s">
        <v>244</v>
      </c>
      <c r="C652" s="76" t="n">
        <v>934</v>
      </c>
      <c r="D652" s="66" t="s">
        <v>54</v>
      </c>
      <c r="E652" s="66" t="s">
        <v>54</v>
      </c>
      <c r="F652" s="66" t="s">
        <v>30</v>
      </c>
      <c r="G652" s="66" t="s">
        <v>105</v>
      </c>
      <c r="H652" s="66" t="s">
        <v>22</v>
      </c>
      <c r="I652" s="66" t="s">
        <v>103</v>
      </c>
      <c r="J652" s="66"/>
      <c r="K652" s="116" t="n">
        <f aca="false">K653</f>
        <v>125000</v>
      </c>
      <c r="L652" s="116" t="n">
        <f aca="false">L653</f>
        <v>0</v>
      </c>
      <c r="M652" s="117" t="n">
        <f aca="false">K652+L652</f>
        <v>125000</v>
      </c>
      <c r="N652" s="116" t="n">
        <f aca="false">N653</f>
        <v>0</v>
      </c>
      <c r="O652" s="117" t="n">
        <f aca="false">M652+N652</f>
        <v>125000</v>
      </c>
      <c r="P652" s="116" t="n">
        <f aca="false">P653</f>
        <v>0</v>
      </c>
      <c r="Q652" s="117" t="n">
        <f aca="false">O652+P652</f>
        <v>125000</v>
      </c>
      <c r="R652" s="116" t="n">
        <f aca="false">R653</f>
        <v>0</v>
      </c>
      <c r="S652" s="117" t="n">
        <f aca="false">Q652+R652</f>
        <v>125000</v>
      </c>
      <c r="T652" s="116" t="n">
        <f aca="false">T653</f>
        <v>0</v>
      </c>
      <c r="U652" s="117" t="n">
        <f aca="false">S652+T652</f>
        <v>125000</v>
      </c>
      <c r="V652" s="116" t="n">
        <f aca="false">V653</f>
        <v>0</v>
      </c>
      <c r="W652" s="117" t="n">
        <f aca="false">U652+V652</f>
        <v>125000</v>
      </c>
      <c r="X652" s="116" t="n">
        <f aca="false">X653</f>
        <v>0</v>
      </c>
      <c r="Y652" s="117" t="n">
        <f aca="false">W652+X652</f>
        <v>125000</v>
      </c>
      <c r="Z652" s="116" t="n">
        <f aca="false">Z653</f>
        <v>115000</v>
      </c>
      <c r="AA652" s="117" t="n">
        <f aca="false">Y652+Z652</f>
        <v>240000</v>
      </c>
      <c r="AB652" s="116" t="n">
        <f aca="false">AB653</f>
        <v>0</v>
      </c>
      <c r="AC652" s="117" t="n">
        <f aca="false">AA652+AB652</f>
        <v>240000</v>
      </c>
      <c r="AD652" s="116" t="n">
        <f aca="false">AD653</f>
        <v>0</v>
      </c>
      <c r="AE652" s="117" t="n">
        <f aca="false">AC652+AD652</f>
        <v>240000</v>
      </c>
      <c r="AF652" s="116" t="n">
        <f aca="false">AF653</f>
        <v>0</v>
      </c>
      <c r="AG652" s="117" t="n">
        <f aca="false">AE652+AF652</f>
        <v>240000</v>
      </c>
      <c r="AH652" s="116" t="n">
        <f aca="false">AH653</f>
        <v>0</v>
      </c>
      <c r="AI652" s="117" t="n">
        <f aca="false">AG652+AH652</f>
        <v>240000</v>
      </c>
      <c r="AJ652" s="116" t="n">
        <f aca="false">AJ653</f>
        <v>0</v>
      </c>
      <c r="AK652" s="117" t="n">
        <f aca="false">AI652+AJ652</f>
        <v>240000</v>
      </c>
    </row>
    <row r="653" customFormat="false" ht="46.5" hidden="false" customHeight="false" outlineLevel="0" collapsed="false">
      <c r="A653" s="86"/>
      <c r="B653" s="29" t="s">
        <v>242</v>
      </c>
      <c r="C653" s="76" t="n">
        <v>934</v>
      </c>
      <c r="D653" s="66" t="s">
        <v>54</v>
      </c>
      <c r="E653" s="66" t="s">
        <v>54</v>
      </c>
      <c r="F653" s="66" t="s">
        <v>30</v>
      </c>
      <c r="G653" s="66" t="s">
        <v>105</v>
      </c>
      <c r="H653" s="66" t="s">
        <v>22</v>
      </c>
      <c r="I653" s="66" t="s">
        <v>243</v>
      </c>
      <c r="J653" s="66"/>
      <c r="K653" s="116" t="n">
        <f aca="false">K654</f>
        <v>125000</v>
      </c>
      <c r="L653" s="116" t="n">
        <f aca="false">L654</f>
        <v>0</v>
      </c>
      <c r="M653" s="117" t="n">
        <f aca="false">K653+L653</f>
        <v>125000</v>
      </c>
      <c r="N653" s="116" t="n">
        <f aca="false">N654</f>
        <v>0</v>
      </c>
      <c r="O653" s="117" t="n">
        <f aca="false">M653+N653</f>
        <v>125000</v>
      </c>
      <c r="P653" s="116" t="n">
        <f aca="false">P654</f>
        <v>0</v>
      </c>
      <c r="Q653" s="117" t="n">
        <f aca="false">O653+P653</f>
        <v>125000</v>
      </c>
      <c r="R653" s="116" t="n">
        <f aca="false">R654</f>
        <v>0</v>
      </c>
      <c r="S653" s="117" t="n">
        <f aca="false">Q653+R653</f>
        <v>125000</v>
      </c>
      <c r="T653" s="116" t="n">
        <f aca="false">T654</f>
        <v>0</v>
      </c>
      <c r="U653" s="117" t="n">
        <f aca="false">S653+T653</f>
        <v>125000</v>
      </c>
      <c r="V653" s="116" t="n">
        <f aca="false">V654</f>
        <v>0</v>
      </c>
      <c r="W653" s="117" t="n">
        <f aca="false">U653+V653</f>
        <v>125000</v>
      </c>
      <c r="X653" s="116" t="n">
        <f aca="false">X654</f>
        <v>0</v>
      </c>
      <c r="Y653" s="117" t="n">
        <f aca="false">W653+X653</f>
        <v>125000</v>
      </c>
      <c r="Z653" s="116" t="n">
        <f aca="false">Z654</f>
        <v>115000</v>
      </c>
      <c r="AA653" s="117" t="n">
        <f aca="false">Y653+Z653</f>
        <v>240000</v>
      </c>
      <c r="AB653" s="116" t="n">
        <f aca="false">AB654</f>
        <v>0</v>
      </c>
      <c r="AC653" s="117" t="n">
        <f aca="false">AA653+AB653</f>
        <v>240000</v>
      </c>
      <c r="AD653" s="116" t="n">
        <f aca="false">AD654</f>
        <v>0</v>
      </c>
      <c r="AE653" s="117" t="n">
        <f aca="false">AC653+AD653</f>
        <v>240000</v>
      </c>
      <c r="AF653" s="116" t="n">
        <f aca="false">AF654</f>
        <v>0</v>
      </c>
      <c r="AG653" s="117" t="n">
        <f aca="false">AE653+AF653</f>
        <v>240000</v>
      </c>
      <c r="AH653" s="116" t="n">
        <f aca="false">AH654</f>
        <v>0</v>
      </c>
      <c r="AI653" s="117" t="n">
        <f aca="false">AG653+AH653</f>
        <v>240000</v>
      </c>
      <c r="AJ653" s="116" t="n">
        <f aca="false">AJ654</f>
        <v>0</v>
      </c>
      <c r="AK653" s="117" t="n">
        <f aca="false">AI653+AJ653</f>
        <v>240000</v>
      </c>
    </row>
    <row r="654" customFormat="false" ht="31" hidden="false" customHeight="false" outlineLevel="0" collapsed="false">
      <c r="A654" s="86"/>
      <c r="B654" s="29" t="s">
        <v>111</v>
      </c>
      <c r="C654" s="76" t="n">
        <v>934</v>
      </c>
      <c r="D654" s="66" t="s">
        <v>54</v>
      </c>
      <c r="E654" s="66" t="s">
        <v>54</v>
      </c>
      <c r="F654" s="66" t="s">
        <v>30</v>
      </c>
      <c r="G654" s="66" t="s">
        <v>105</v>
      </c>
      <c r="H654" s="66" t="s">
        <v>22</v>
      </c>
      <c r="I654" s="66" t="s">
        <v>243</v>
      </c>
      <c r="J654" s="66" t="s">
        <v>112</v>
      </c>
      <c r="K654" s="116" t="n">
        <v>125000</v>
      </c>
      <c r="L654" s="116"/>
      <c r="M654" s="117" t="n">
        <f aca="false">K654+L654</f>
        <v>125000</v>
      </c>
      <c r="N654" s="116"/>
      <c r="O654" s="117" t="n">
        <f aca="false">M654+N654</f>
        <v>125000</v>
      </c>
      <c r="P654" s="116"/>
      <c r="Q654" s="117" t="n">
        <f aca="false">O654+P654</f>
        <v>125000</v>
      </c>
      <c r="R654" s="116"/>
      <c r="S654" s="117" t="n">
        <f aca="false">Q654+R654</f>
        <v>125000</v>
      </c>
      <c r="T654" s="116"/>
      <c r="U654" s="117" t="n">
        <f aca="false">S654+T654</f>
        <v>125000</v>
      </c>
      <c r="V654" s="116"/>
      <c r="W654" s="117" t="n">
        <f aca="false">U654+V654</f>
        <v>125000</v>
      </c>
      <c r="X654" s="116"/>
      <c r="Y654" s="117" t="n">
        <f aca="false">W654+X654</f>
        <v>125000</v>
      </c>
      <c r="Z654" s="116" t="n">
        <v>115000</v>
      </c>
      <c r="AA654" s="117" t="n">
        <f aca="false">Y654+Z654</f>
        <v>240000</v>
      </c>
      <c r="AB654" s="116"/>
      <c r="AC654" s="117" t="n">
        <f aca="false">AA654+AB654</f>
        <v>240000</v>
      </c>
      <c r="AD654" s="116"/>
      <c r="AE654" s="117" t="n">
        <f aca="false">AC654+AD654</f>
        <v>240000</v>
      </c>
      <c r="AF654" s="116"/>
      <c r="AG654" s="117" t="n">
        <f aca="false">AE654+AF654</f>
        <v>240000</v>
      </c>
      <c r="AH654" s="116"/>
      <c r="AI654" s="117" t="n">
        <f aca="false">AG654+AH654</f>
        <v>240000</v>
      </c>
      <c r="AJ654" s="116"/>
      <c r="AK654" s="117" t="n">
        <f aca="false">AI654+AJ654</f>
        <v>240000</v>
      </c>
    </row>
    <row r="655" customFormat="false" ht="17.4" hidden="false" customHeight="true" outlineLevel="0" collapsed="false">
      <c r="A655" s="86"/>
      <c r="B655" s="16" t="s">
        <v>518</v>
      </c>
      <c r="C655" s="76" t="n">
        <v>934</v>
      </c>
      <c r="D655" s="66" t="s">
        <v>54</v>
      </c>
      <c r="E655" s="66" t="s">
        <v>54</v>
      </c>
      <c r="F655" s="66" t="s">
        <v>30</v>
      </c>
      <c r="G655" s="66" t="s">
        <v>105</v>
      </c>
      <c r="H655" s="66" t="s">
        <v>24</v>
      </c>
      <c r="I655" s="66" t="s">
        <v>103</v>
      </c>
      <c r="J655" s="66"/>
      <c r="K655" s="116" t="n">
        <f aca="false">K656</f>
        <v>90000</v>
      </c>
      <c r="L655" s="116" t="n">
        <f aca="false">L656</f>
        <v>0</v>
      </c>
      <c r="M655" s="117" t="n">
        <f aca="false">K655+L655</f>
        <v>90000</v>
      </c>
      <c r="N655" s="116" t="n">
        <f aca="false">N656</f>
        <v>0</v>
      </c>
      <c r="O655" s="117" t="n">
        <f aca="false">M655+N655</f>
        <v>90000</v>
      </c>
      <c r="P655" s="116" t="n">
        <f aca="false">P656</f>
        <v>0</v>
      </c>
      <c r="Q655" s="117" t="n">
        <f aca="false">O655+P655</f>
        <v>90000</v>
      </c>
      <c r="R655" s="116" t="n">
        <f aca="false">R656</f>
        <v>0</v>
      </c>
      <c r="S655" s="117" t="n">
        <f aca="false">Q655+R655</f>
        <v>90000</v>
      </c>
      <c r="T655" s="116" t="n">
        <f aca="false">T656</f>
        <v>0</v>
      </c>
      <c r="U655" s="117" t="n">
        <f aca="false">S655+T655</f>
        <v>90000</v>
      </c>
      <c r="V655" s="116" t="n">
        <f aca="false">V656</f>
        <v>0</v>
      </c>
      <c r="W655" s="117" t="n">
        <f aca="false">U655+V655</f>
        <v>90000</v>
      </c>
      <c r="X655" s="116" t="n">
        <f aca="false">X656</f>
        <v>0</v>
      </c>
      <c r="Y655" s="117" t="n">
        <f aca="false">W655+X655</f>
        <v>90000</v>
      </c>
      <c r="Z655" s="116" t="n">
        <f aca="false">Z656</f>
        <v>0</v>
      </c>
      <c r="AA655" s="117" t="n">
        <f aca="false">Y655+Z655</f>
        <v>90000</v>
      </c>
      <c r="AB655" s="116" t="n">
        <f aca="false">AB656</f>
        <v>0</v>
      </c>
      <c r="AC655" s="117" t="n">
        <f aca="false">AA655+AB655</f>
        <v>90000</v>
      </c>
      <c r="AD655" s="116" t="n">
        <f aca="false">AD656</f>
        <v>0</v>
      </c>
      <c r="AE655" s="117" t="n">
        <f aca="false">AC655+AD655</f>
        <v>90000</v>
      </c>
      <c r="AF655" s="116" t="n">
        <f aca="false">AF656</f>
        <v>0</v>
      </c>
      <c r="AG655" s="117" t="n">
        <f aca="false">AE655+AF655</f>
        <v>90000</v>
      </c>
      <c r="AH655" s="116" t="n">
        <f aca="false">AH656</f>
        <v>0</v>
      </c>
      <c r="AI655" s="117" t="n">
        <f aca="false">AG655+AH655</f>
        <v>90000</v>
      </c>
      <c r="AJ655" s="116" t="n">
        <f aca="false">AJ656</f>
        <v>0</v>
      </c>
      <c r="AK655" s="117" t="n">
        <f aca="false">AI655+AJ655</f>
        <v>90000</v>
      </c>
    </row>
    <row r="656" customFormat="false" ht="46.5" hidden="false" customHeight="false" outlineLevel="0" collapsed="false">
      <c r="A656" s="86"/>
      <c r="B656" s="29" t="s">
        <v>242</v>
      </c>
      <c r="C656" s="76" t="n">
        <v>934</v>
      </c>
      <c r="D656" s="66" t="s">
        <v>54</v>
      </c>
      <c r="E656" s="66" t="s">
        <v>54</v>
      </c>
      <c r="F656" s="66" t="s">
        <v>30</v>
      </c>
      <c r="G656" s="66" t="s">
        <v>105</v>
      </c>
      <c r="H656" s="66" t="s">
        <v>24</v>
      </c>
      <c r="I656" s="66" t="s">
        <v>243</v>
      </c>
      <c r="J656" s="66"/>
      <c r="K656" s="116" t="n">
        <f aca="false">K657</f>
        <v>90000</v>
      </c>
      <c r="L656" s="116" t="n">
        <f aca="false">L657</f>
        <v>0</v>
      </c>
      <c r="M656" s="117" t="n">
        <f aca="false">K656+L656</f>
        <v>90000</v>
      </c>
      <c r="N656" s="116" t="n">
        <f aca="false">N657</f>
        <v>0</v>
      </c>
      <c r="O656" s="117" t="n">
        <f aca="false">M656+N656</f>
        <v>90000</v>
      </c>
      <c r="P656" s="116" t="n">
        <f aca="false">P657</f>
        <v>0</v>
      </c>
      <c r="Q656" s="117" t="n">
        <f aca="false">O656+P656</f>
        <v>90000</v>
      </c>
      <c r="R656" s="116" t="n">
        <f aca="false">R657</f>
        <v>0</v>
      </c>
      <c r="S656" s="117" t="n">
        <f aca="false">Q656+R656</f>
        <v>90000</v>
      </c>
      <c r="T656" s="116" t="n">
        <f aca="false">T657</f>
        <v>0</v>
      </c>
      <c r="U656" s="117" t="n">
        <f aca="false">S656+T656</f>
        <v>90000</v>
      </c>
      <c r="V656" s="116" t="n">
        <f aca="false">V657</f>
        <v>0</v>
      </c>
      <c r="W656" s="117" t="n">
        <f aca="false">U656+V656</f>
        <v>90000</v>
      </c>
      <c r="X656" s="116" t="n">
        <f aca="false">X657</f>
        <v>0</v>
      </c>
      <c r="Y656" s="117" t="n">
        <f aca="false">W656+X656</f>
        <v>90000</v>
      </c>
      <c r="Z656" s="116" t="n">
        <f aca="false">Z657</f>
        <v>0</v>
      </c>
      <c r="AA656" s="117" t="n">
        <f aca="false">Y656+Z656</f>
        <v>90000</v>
      </c>
      <c r="AB656" s="116" t="n">
        <f aca="false">AB657</f>
        <v>0</v>
      </c>
      <c r="AC656" s="117" t="n">
        <f aca="false">AA656+AB656</f>
        <v>90000</v>
      </c>
      <c r="AD656" s="116" t="n">
        <f aca="false">AD657</f>
        <v>0</v>
      </c>
      <c r="AE656" s="117" t="n">
        <f aca="false">AC656+AD656</f>
        <v>90000</v>
      </c>
      <c r="AF656" s="116" t="n">
        <f aca="false">AF657</f>
        <v>0</v>
      </c>
      <c r="AG656" s="117" t="n">
        <f aca="false">AE656+AF656</f>
        <v>90000</v>
      </c>
      <c r="AH656" s="116" t="n">
        <f aca="false">AH657</f>
        <v>0</v>
      </c>
      <c r="AI656" s="117" t="n">
        <f aca="false">AG656+AH656</f>
        <v>90000</v>
      </c>
      <c r="AJ656" s="116" t="n">
        <f aca="false">AJ657</f>
        <v>0</v>
      </c>
      <c r="AK656" s="117" t="n">
        <f aca="false">AI656+AJ656</f>
        <v>90000</v>
      </c>
    </row>
    <row r="657" customFormat="false" ht="31" hidden="false" customHeight="false" outlineLevel="0" collapsed="false">
      <c r="A657" s="86"/>
      <c r="B657" s="29" t="s">
        <v>111</v>
      </c>
      <c r="C657" s="76" t="n">
        <v>934</v>
      </c>
      <c r="D657" s="66" t="s">
        <v>54</v>
      </c>
      <c r="E657" s="66" t="s">
        <v>54</v>
      </c>
      <c r="F657" s="66" t="s">
        <v>30</v>
      </c>
      <c r="G657" s="66" t="s">
        <v>105</v>
      </c>
      <c r="H657" s="66" t="s">
        <v>24</v>
      </c>
      <c r="I657" s="66" t="s">
        <v>243</v>
      </c>
      <c r="J657" s="66" t="s">
        <v>112</v>
      </c>
      <c r="K657" s="116" t="n">
        <v>90000</v>
      </c>
      <c r="L657" s="116"/>
      <c r="M657" s="117" t="n">
        <f aca="false">K657+L657</f>
        <v>90000</v>
      </c>
      <c r="N657" s="116"/>
      <c r="O657" s="117" t="n">
        <f aca="false">M657+N657</f>
        <v>90000</v>
      </c>
      <c r="P657" s="116"/>
      <c r="Q657" s="117" t="n">
        <f aca="false">O657+P657</f>
        <v>90000</v>
      </c>
      <c r="R657" s="116"/>
      <c r="S657" s="117" t="n">
        <f aca="false">Q657+R657</f>
        <v>90000</v>
      </c>
      <c r="T657" s="116"/>
      <c r="U657" s="117" t="n">
        <f aca="false">S657+T657</f>
        <v>90000</v>
      </c>
      <c r="V657" s="116"/>
      <c r="W657" s="117" t="n">
        <f aca="false">U657+V657</f>
        <v>90000</v>
      </c>
      <c r="X657" s="116"/>
      <c r="Y657" s="117" t="n">
        <f aca="false">W657+X657</f>
        <v>90000</v>
      </c>
      <c r="Z657" s="116"/>
      <c r="AA657" s="117" t="n">
        <f aca="false">Y657+Z657</f>
        <v>90000</v>
      </c>
      <c r="AB657" s="116"/>
      <c r="AC657" s="117" t="n">
        <f aca="false">AA657+AB657</f>
        <v>90000</v>
      </c>
      <c r="AD657" s="116"/>
      <c r="AE657" s="117" t="n">
        <f aca="false">AC657+AD657</f>
        <v>90000</v>
      </c>
      <c r="AF657" s="116"/>
      <c r="AG657" s="117" t="n">
        <f aca="false">AE657+AF657</f>
        <v>90000</v>
      </c>
      <c r="AH657" s="116"/>
      <c r="AI657" s="117" t="n">
        <f aca="false">AG657+AH657</f>
        <v>90000</v>
      </c>
      <c r="AJ657" s="116"/>
      <c r="AK657" s="117" t="n">
        <f aca="false">AI657+AJ657</f>
        <v>90000</v>
      </c>
    </row>
    <row r="658" customFormat="false" ht="18.65" hidden="false" customHeight="true" outlineLevel="0" collapsed="false">
      <c r="A658" s="86"/>
      <c r="B658" s="16" t="s">
        <v>246</v>
      </c>
      <c r="C658" s="76" t="n">
        <v>934</v>
      </c>
      <c r="D658" s="66" t="s">
        <v>54</v>
      </c>
      <c r="E658" s="66" t="s">
        <v>54</v>
      </c>
      <c r="F658" s="66" t="s">
        <v>30</v>
      </c>
      <c r="G658" s="66" t="s">
        <v>105</v>
      </c>
      <c r="H658" s="66" t="s">
        <v>26</v>
      </c>
      <c r="I658" s="66" t="s">
        <v>103</v>
      </c>
      <c r="J658" s="66"/>
      <c r="K658" s="116" t="n">
        <f aca="false">K659</f>
        <v>70000</v>
      </c>
      <c r="L658" s="116" t="n">
        <f aca="false">L659</f>
        <v>0</v>
      </c>
      <c r="M658" s="117" t="n">
        <f aca="false">K658+L658</f>
        <v>70000</v>
      </c>
      <c r="N658" s="116" t="n">
        <f aca="false">N659</f>
        <v>0</v>
      </c>
      <c r="O658" s="117" t="n">
        <f aca="false">M658+N658</f>
        <v>70000</v>
      </c>
      <c r="P658" s="116" t="n">
        <f aca="false">P659</f>
        <v>0</v>
      </c>
      <c r="Q658" s="117" t="n">
        <f aca="false">O658+P658</f>
        <v>70000</v>
      </c>
      <c r="R658" s="116" t="n">
        <f aca="false">R659</f>
        <v>0</v>
      </c>
      <c r="S658" s="117" t="n">
        <f aca="false">Q658+R658</f>
        <v>70000</v>
      </c>
      <c r="T658" s="116" t="n">
        <f aca="false">T659</f>
        <v>0</v>
      </c>
      <c r="U658" s="117" t="n">
        <f aca="false">S658+T658</f>
        <v>70000</v>
      </c>
      <c r="V658" s="116" t="n">
        <f aca="false">V659</f>
        <v>0</v>
      </c>
      <c r="W658" s="117" t="n">
        <f aca="false">U658+V658</f>
        <v>70000</v>
      </c>
      <c r="X658" s="116" t="n">
        <f aca="false">X659</f>
        <v>0</v>
      </c>
      <c r="Y658" s="117" t="n">
        <f aca="false">W658+X658</f>
        <v>70000</v>
      </c>
      <c r="Z658" s="116" t="n">
        <f aca="false">Z659</f>
        <v>0</v>
      </c>
      <c r="AA658" s="117" t="n">
        <f aca="false">Y658+Z658</f>
        <v>70000</v>
      </c>
      <c r="AB658" s="116" t="n">
        <f aca="false">AB659</f>
        <v>0</v>
      </c>
      <c r="AC658" s="117" t="n">
        <f aca="false">AA658+AB658</f>
        <v>70000</v>
      </c>
      <c r="AD658" s="116" t="n">
        <f aca="false">AD659</f>
        <v>0</v>
      </c>
      <c r="AE658" s="117" t="n">
        <f aca="false">AC658+AD658</f>
        <v>70000</v>
      </c>
      <c r="AF658" s="116" t="n">
        <f aca="false">AF659</f>
        <v>-20000</v>
      </c>
      <c r="AG658" s="117" t="n">
        <f aca="false">AE658+AF658</f>
        <v>50000</v>
      </c>
      <c r="AH658" s="116" t="n">
        <f aca="false">AH659</f>
        <v>0</v>
      </c>
      <c r="AI658" s="117" t="n">
        <f aca="false">AG658+AH658</f>
        <v>50000</v>
      </c>
      <c r="AJ658" s="116" t="n">
        <f aca="false">AJ659</f>
        <v>0</v>
      </c>
      <c r="AK658" s="117" t="n">
        <f aca="false">AI658+AJ658</f>
        <v>50000</v>
      </c>
    </row>
    <row r="659" customFormat="false" ht="46.5" hidden="false" customHeight="false" outlineLevel="0" collapsed="false">
      <c r="A659" s="86"/>
      <c r="B659" s="29" t="s">
        <v>242</v>
      </c>
      <c r="C659" s="76" t="n">
        <v>934</v>
      </c>
      <c r="D659" s="66" t="s">
        <v>54</v>
      </c>
      <c r="E659" s="66" t="s">
        <v>54</v>
      </c>
      <c r="F659" s="66" t="s">
        <v>30</v>
      </c>
      <c r="G659" s="66" t="s">
        <v>105</v>
      </c>
      <c r="H659" s="66" t="s">
        <v>26</v>
      </c>
      <c r="I659" s="66" t="s">
        <v>243</v>
      </c>
      <c r="J659" s="66"/>
      <c r="K659" s="116" t="n">
        <f aca="false">K660</f>
        <v>70000</v>
      </c>
      <c r="L659" s="116" t="n">
        <f aca="false">L660</f>
        <v>0</v>
      </c>
      <c r="M659" s="117" t="n">
        <f aca="false">K659+L659</f>
        <v>70000</v>
      </c>
      <c r="N659" s="116" t="n">
        <f aca="false">N660</f>
        <v>0</v>
      </c>
      <c r="O659" s="117" t="n">
        <f aca="false">M659+N659</f>
        <v>70000</v>
      </c>
      <c r="P659" s="116" t="n">
        <f aca="false">P660</f>
        <v>0</v>
      </c>
      <c r="Q659" s="117" t="n">
        <f aca="false">O659+P659</f>
        <v>70000</v>
      </c>
      <c r="R659" s="116" t="n">
        <f aca="false">R660</f>
        <v>0</v>
      </c>
      <c r="S659" s="117" t="n">
        <f aca="false">Q659+R659</f>
        <v>70000</v>
      </c>
      <c r="T659" s="116" t="n">
        <f aca="false">T660</f>
        <v>0</v>
      </c>
      <c r="U659" s="117" t="n">
        <f aca="false">S659+T659</f>
        <v>70000</v>
      </c>
      <c r="V659" s="116" t="n">
        <f aca="false">V660</f>
        <v>0</v>
      </c>
      <c r="W659" s="117" t="n">
        <f aca="false">U659+V659</f>
        <v>70000</v>
      </c>
      <c r="X659" s="116" t="n">
        <f aca="false">X660</f>
        <v>0</v>
      </c>
      <c r="Y659" s="117" t="n">
        <f aca="false">W659+X659</f>
        <v>70000</v>
      </c>
      <c r="Z659" s="116" t="n">
        <f aca="false">Z660</f>
        <v>0</v>
      </c>
      <c r="AA659" s="117" t="n">
        <f aca="false">Y659+Z659</f>
        <v>70000</v>
      </c>
      <c r="AB659" s="116" t="n">
        <f aca="false">AB660</f>
        <v>0</v>
      </c>
      <c r="AC659" s="117" t="n">
        <f aca="false">AA659+AB659</f>
        <v>70000</v>
      </c>
      <c r="AD659" s="116" t="n">
        <f aca="false">AD660</f>
        <v>0</v>
      </c>
      <c r="AE659" s="117" t="n">
        <f aca="false">AC659+AD659</f>
        <v>70000</v>
      </c>
      <c r="AF659" s="116" t="n">
        <f aca="false">AF660</f>
        <v>-20000</v>
      </c>
      <c r="AG659" s="117" t="n">
        <f aca="false">AE659+AF659</f>
        <v>50000</v>
      </c>
      <c r="AH659" s="116" t="n">
        <f aca="false">AH660</f>
        <v>0</v>
      </c>
      <c r="AI659" s="117" t="n">
        <f aca="false">AG659+AH659</f>
        <v>50000</v>
      </c>
      <c r="AJ659" s="116" t="n">
        <f aca="false">AJ660</f>
        <v>0</v>
      </c>
      <c r="AK659" s="117" t="n">
        <f aca="false">AI659+AJ659</f>
        <v>50000</v>
      </c>
    </row>
    <row r="660" customFormat="false" ht="31" hidden="false" customHeight="false" outlineLevel="0" collapsed="false">
      <c r="A660" s="86"/>
      <c r="B660" s="29" t="s">
        <v>111</v>
      </c>
      <c r="C660" s="76" t="n">
        <v>934</v>
      </c>
      <c r="D660" s="66" t="s">
        <v>54</v>
      </c>
      <c r="E660" s="66" t="s">
        <v>54</v>
      </c>
      <c r="F660" s="66" t="s">
        <v>30</v>
      </c>
      <c r="G660" s="66" t="s">
        <v>105</v>
      </c>
      <c r="H660" s="66" t="s">
        <v>26</v>
      </c>
      <c r="I660" s="66" t="s">
        <v>243</v>
      </c>
      <c r="J660" s="66" t="s">
        <v>112</v>
      </c>
      <c r="K660" s="116" t="n">
        <v>70000</v>
      </c>
      <c r="L660" s="116"/>
      <c r="M660" s="117" t="n">
        <f aca="false">K660+L660</f>
        <v>70000</v>
      </c>
      <c r="N660" s="116"/>
      <c r="O660" s="117" t="n">
        <f aca="false">M660+N660</f>
        <v>70000</v>
      </c>
      <c r="P660" s="116"/>
      <c r="Q660" s="117" t="n">
        <f aca="false">O660+P660</f>
        <v>70000</v>
      </c>
      <c r="R660" s="116"/>
      <c r="S660" s="117" t="n">
        <f aca="false">Q660+R660</f>
        <v>70000</v>
      </c>
      <c r="T660" s="116"/>
      <c r="U660" s="117" t="n">
        <f aca="false">S660+T660</f>
        <v>70000</v>
      </c>
      <c r="V660" s="116"/>
      <c r="W660" s="117" t="n">
        <f aca="false">U660+V660</f>
        <v>70000</v>
      </c>
      <c r="X660" s="116"/>
      <c r="Y660" s="117" t="n">
        <f aca="false">W660+X660</f>
        <v>70000</v>
      </c>
      <c r="Z660" s="116"/>
      <c r="AA660" s="117" t="n">
        <f aca="false">Y660+Z660</f>
        <v>70000</v>
      </c>
      <c r="AB660" s="116"/>
      <c r="AC660" s="117" t="n">
        <f aca="false">AA660+AB660</f>
        <v>70000</v>
      </c>
      <c r="AD660" s="116"/>
      <c r="AE660" s="117" t="n">
        <f aca="false">AC660+AD660</f>
        <v>70000</v>
      </c>
      <c r="AF660" s="116" t="n">
        <v>-20000</v>
      </c>
      <c r="AG660" s="117" t="n">
        <f aca="false">AE660+AF660</f>
        <v>50000</v>
      </c>
      <c r="AH660" s="116"/>
      <c r="AI660" s="117" t="n">
        <f aca="false">AG660+AH660</f>
        <v>50000</v>
      </c>
      <c r="AJ660" s="116"/>
      <c r="AK660" s="117" t="n">
        <f aca="false">AI660+AJ660</f>
        <v>50000</v>
      </c>
    </row>
    <row r="661" customFormat="false" ht="46.5" hidden="false" customHeight="false" outlineLevel="0" collapsed="false">
      <c r="A661" s="86"/>
      <c r="B661" s="29" t="s">
        <v>247</v>
      </c>
      <c r="C661" s="76" t="n">
        <v>934</v>
      </c>
      <c r="D661" s="66" t="s">
        <v>54</v>
      </c>
      <c r="E661" s="66" t="s">
        <v>54</v>
      </c>
      <c r="F661" s="66" t="s">
        <v>30</v>
      </c>
      <c r="G661" s="66" t="s">
        <v>105</v>
      </c>
      <c r="H661" s="66" t="s">
        <v>28</v>
      </c>
      <c r="I661" s="66" t="s">
        <v>103</v>
      </c>
      <c r="J661" s="66"/>
      <c r="K661" s="116" t="n">
        <f aca="false">K662</f>
        <v>2591000</v>
      </c>
      <c r="L661" s="116" t="n">
        <f aca="false">L662</f>
        <v>0</v>
      </c>
      <c r="M661" s="117" t="n">
        <f aca="false">K661+L661</f>
        <v>2591000</v>
      </c>
      <c r="N661" s="116" t="n">
        <f aca="false">N662</f>
        <v>0</v>
      </c>
      <c r="O661" s="117" t="n">
        <f aca="false">M661+N661</f>
        <v>2591000</v>
      </c>
      <c r="P661" s="116" t="n">
        <f aca="false">P662</f>
        <v>0</v>
      </c>
      <c r="Q661" s="117" t="n">
        <f aca="false">O661+P661</f>
        <v>2591000</v>
      </c>
      <c r="R661" s="116" t="n">
        <f aca="false">R662</f>
        <v>0</v>
      </c>
      <c r="S661" s="117" t="n">
        <f aca="false">Q661+R661</f>
        <v>2591000</v>
      </c>
      <c r="T661" s="116" t="n">
        <f aca="false">T662</f>
        <v>0</v>
      </c>
      <c r="U661" s="117" t="n">
        <f aca="false">S661+T661</f>
        <v>2591000</v>
      </c>
      <c r="V661" s="116" t="n">
        <f aca="false">V662</f>
        <v>1068152</v>
      </c>
      <c r="W661" s="117" t="n">
        <f aca="false">U661+V661</f>
        <v>3659152</v>
      </c>
      <c r="X661" s="116" t="n">
        <f aca="false">X662</f>
        <v>0</v>
      </c>
      <c r="Y661" s="117" t="n">
        <f aca="false">W661+X661</f>
        <v>3659152</v>
      </c>
      <c r="Z661" s="116" t="n">
        <f aca="false">Z662</f>
        <v>0</v>
      </c>
      <c r="AA661" s="117" t="n">
        <f aca="false">Y661+Z661</f>
        <v>3659152</v>
      </c>
      <c r="AB661" s="116" t="n">
        <f aca="false">AB662</f>
        <v>-54263.45</v>
      </c>
      <c r="AC661" s="117" t="n">
        <f aca="false">AA661+AB661</f>
        <v>3604888.55</v>
      </c>
      <c r="AD661" s="116" t="n">
        <f aca="false">AD662</f>
        <v>0</v>
      </c>
      <c r="AE661" s="117" t="n">
        <f aca="false">AC661+AD661</f>
        <v>3604888.55</v>
      </c>
      <c r="AF661" s="116" t="n">
        <f aca="false">AF662</f>
        <v>-117180</v>
      </c>
      <c r="AG661" s="117" t="n">
        <f aca="false">AE661+AF661</f>
        <v>3487708.55</v>
      </c>
      <c r="AH661" s="116" t="n">
        <f aca="false">AH662</f>
        <v>0</v>
      </c>
      <c r="AI661" s="117" t="n">
        <f aca="false">AG661+AH661</f>
        <v>3487708.55</v>
      </c>
      <c r="AJ661" s="116" t="n">
        <f aca="false">AJ662</f>
        <v>0</v>
      </c>
      <c r="AK661" s="117" t="n">
        <f aca="false">AI661+AJ661</f>
        <v>3487708.55</v>
      </c>
    </row>
    <row r="662" customFormat="false" ht="31" hidden="false" customHeight="false" outlineLevel="0" collapsed="false">
      <c r="A662" s="86"/>
      <c r="B662" s="16" t="s">
        <v>107</v>
      </c>
      <c r="C662" s="76" t="n">
        <v>934</v>
      </c>
      <c r="D662" s="66" t="s">
        <v>54</v>
      </c>
      <c r="E662" s="66" t="s">
        <v>54</v>
      </c>
      <c r="F662" s="66" t="s">
        <v>30</v>
      </c>
      <c r="G662" s="66" t="s">
        <v>105</v>
      </c>
      <c r="H662" s="66" t="s">
        <v>28</v>
      </c>
      <c r="I662" s="66" t="s">
        <v>108</v>
      </c>
      <c r="J662" s="66"/>
      <c r="K662" s="116" t="n">
        <f aca="false">K663+K664+K665</f>
        <v>2591000</v>
      </c>
      <c r="L662" s="116" t="n">
        <f aca="false">L663+L664+L665</f>
        <v>0</v>
      </c>
      <c r="M662" s="117" t="n">
        <f aca="false">K662+L662</f>
        <v>2591000</v>
      </c>
      <c r="N662" s="116" t="n">
        <f aca="false">N663+N664+N665</f>
        <v>0</v>
      </c>
      <c r="O662" s="117" t="n">
        <f aca="false">M662+N662</f>
        <v>2591000</v>
      </c>
      <c r="P662" s="116" t="n">
        <f aca="false">P663+P664+P665</f>
        <v>0</v>
      </c>
      <c r="Q662" s="117" t="n">
        <f aca="false">O662+P662</f>
        <v>2591000</v>
      </c>
      <c r="R662" s="116" t="n">
        <f aca="false">R663+R664+R665</f>
        <v>0</v>
      </c>
      <c r="S662" s="117" t="n">
        <f aca="false">Q662+R662</f>
        <v>2591000</v>
      </c>
      <c r="T662" s="116" t="n">
        <f aca="false">T663+T664+T665</f>
        <v>0</v>
      </c>
      <c r="U662" s="117" t="n">
        <f aca="false">S662+T662</f>
        <v>2591000</v>
      </c>
      <c r="V662" s="116" t="n">
        <f aca="false">V663+V664+V665</f>
        <v>1068152</v>
      </c>
      <c r="W662" s="117" t="n">
        <f aca="false">U662+V662</f>
        <v>3659152</v>
      </c>
      <c r="X662" s="116" t="n">
        <f aca="false">X663+X664+X665</f>
        <v>0</v>
      </c>
      <c r="Y662" s="117" t="n">
        <f aca="false">W662+X662</f>
        <v>3659152</v>
      </c>
      <c r="Z662" s="116" t="n">
        <f aca="false">Z663+Z664+Z665</f>
        <v>0</v>
      </c>
      <c r="AA662" s="117" t="n">
        <f aca="false">Y662+Z662</f>
        <v>3659152</v>
      </c>
      <c r="AB662" s="116" t="n">
        <f aca="false">AB663+AB664+AB665</f>
        <v>-54263.45</v>
      </c>
      <c r="AC662" s="117" t="n">
        <f aca="false">AA662+AB662</f>
        <v>3604888.55</v>
      </c>
      <c r="AD662" s="116" t="n">
        <f aca="false">AD663+AD664+AD665</f>
        <v>0</v>
      </c>
      <c r="AE662" s="117" t="n">
        <f aca="false">AC662+AD662</f>
        <v>3604888.55</v>
      </c>
      <c r="AF662" s="116" t="n">
        <f aca="false">AF663+AF664+AF665</f>
        <v>-117180</v>
      </c>
      <c r="AG662" s="117" t="n">
        <f aca="false">AE662+AF662</f>
        <v>3487708.55</v>
      </c>
      <c r="AH662" s="116" t="n">
        <f aca="false">AH663+AH664+AH665</f>
        <v>0</v>
      </c>
      <c r="AI662" s="117" t="n">
        <f aca="false">AG662+AH662</f>
        <v>3487708.55</v>
      </c>
      <c r="AJ662" s="116" t="n">
        <f aca="false">AJ663+AJ664+AJ665</f>
        <v>0</v>
      </c>
      <c r="AK662" s="117" t="n">
        <f aca="false">AI662+AJ662</f>
        <v>3487708.55</v>
      </c>
    </row>
    <row r="663" customFormat="false" ht="77.5" hidden="false" customHeight="false" outlineLevel="0" collapsed="false">
      <c r="A663" s="86"/>
      <c r="B663" s="29" t="s">
        <v>109</v>
      </c>
      <c r="C663" s="76" t="n">
        <v>934</v>
      </c>
      <c r="D663" s="66" t="s">
        <v>54</v>
      </c>
      <c r="E663" s="66" t="s">
        <v>54</v>
      </c>
      <c r="F663" s="66" t="s">
        <v>30</v>
      </c>
      <c r="G663" s="66" t="s">
        <v>105</v>
      </c>
      <c r="H663" s="66" t="s">
        <v>28</v>
      </c>
      <c r="I663" s="66" t="s">
        <v>108</v>
      </c>
      <c r="J663" s="66" t="s">
        <v>110</v>
      </c>
      <c r="K663" s="116" t="n">
        <v>2396900</v>
      </c>
      <c r="L663" s="116"/>
      <c r="M663" s="117" t="n">
        <f aca="false">K663+L663</f>
        <v>2396900</v>
      </c>
      <c r="N663" s="116"/>
      <c r="O663" s="117" t="n">
        <f aca="false">M663+N663</f>
        <v>2396900</v>
      </c>
      <c r="P663" s="116"/>
      <c r="Q663" s="117" t="n">
        <f aca="false">O663+P663</f>
        <v>2396900</v>
      </c>
      <c r="R663" s="116"/>
      <c r="S663" s="117" t="n">
        <f aca="false">Q663+R663</f>
        <v>2396900</v>
      </c>
      <c r="T663" s="116"/>
      <c r="U663" s="117" t="n">
        <f aca="false">S663+T663</f>
        <v>2396900</v>
      </c>
      <c r="V663" s="116" t="n">
        <v>1068152</v>
      </c>
      <c r="W663" s="117" t="n">
        <f aca="false">U663+V663</f>
        <v>3465052</v>
      </c>
      <c r="X663" s="116"/>
      <c r="Y663" s="117" t="n">
        <f aca="false">W663+X663</f>
        <v>3465052</v>
      </c>
      <c r="Z663" s="116"/>
      <c r="AA663" s="117" t="n">
        <f aca="false">Y663+Z663</f>
        <v>3465052</v>
      </c>
      <c r="AB663" s="116" t="n">
        <v>-54263.45</v>
      </c>
      <c r="AC663" s="117" t="n">
        <f aca="false">AA663+AB663</f>
        <v>3410788.55</v>
      </c>
      <c r="AD663" s="116"/>
      <c r="AE663" s="117" t="n">
        <f aca="false">AC663+AD663</f>
        <v>3410788.55</v>
      </c>
      <c r="AF663" s="116" t="n">
        <v>-117180</v>
      </c>
      <c r="AG663" s="117" t="n">
        <f aca="false">AE663+AF663</f>
        <v>3293608.55</v>
      </c>
      <c r="AH663" s="116"/>
      <c r="AI663" s="117" t="n">
        <f aca="false">AG663+AH663</f>
        <v>3293608.55</v>
      </c>
      <c r="AJ663" s="116"/>
      <c r="AK663" s="117" t="n">
        <f aca="false">AI663+AJ663</f>
        <v>3293608.55</v>
      </c>
    </row>
    <row r="664" customFormat="false" ht="31" hidden="false" customHeight="false" outlineLevel="0" collapsed="false">
      <c r="A664" s="86"/>
      <c r="B664" s="29" t="s">
        <v>111</v>
      </c>
      <c r="C664" s="76" t="n">
        <v>934</v>
      </c>
      <c r="D664" s="66" t="s">
        <v>54</v>
      </c>
      <c r="E664" s="66" t="s">
        <v>54</v>
      </c>
      <c r="F664" s="66" t="s">
        <v>30</v>
      </c>
      <c r="G664" s="66" t="s">
        <v>105</v>
      </c>
      <c r="H664" s="66" t="s">
        <v>28</v>
      </c>
      <c r="I664" s="66" t="s">
        <v>108</v>
      </c>
      <c r="J664" s="66" t="s">
        <v>112</v>
      </c>
      <c r="K664" s="116" t="n">
        <v>188700</v>
      </c>
      <c r="L664" s="116"/>
      <c r="M664" s="117" t="n">
        <f aca="false">K664+L664</f>
        <v>188700</v>
      </c>
      <c r="N664" s="116"/>
      <c r="O664" s="117" t="n">
        <f aca="false">M664+N664</f>
        <v>188700</v>
      </c>
      <c r="P664" s="116"/>
      <c r="Q664" s="117" t="n">
        <f aca="false">O664+P664</f>
        <v>188700</v>
      </c>
      <c r="R664" s="116"/>
      <c r="S664" s="117" t="n">
        <f aca="false">Q664+R664</f>
        <v>188700</v>
      </c>
      <c r="T664" s="116"/>
      <c r="U664" s="117" t="n">
        <f aca="false">S664+T664</f>
        <v>188700</v>
      </c>
      <c r="V664" s="116"/>
      <c r="W664" s="117" t="n">
        <f aca="false">U664+V664</f>
        <v>188700</v>
      </c>
      <c r="X664" s="116"/>
      <c r="Y664" s="117" t="n">
        <f aca="false">W664+X664</f>
        <v>188700</v>
      </c>
      <c r="Z664" s="116"/>
      <c r="AA664" s="117" t="n">
        <f aca="false">Y664+Z664</f>
        <v>188700</v>
      </c>
      <c r="AB664" s="116"/>
      <c r="AC664" s="117" t="n">
        <f aca="false">AA664+AB664</f>
        <v>188700</v>
      </c>
      <c r="AD664" s="116"/>
      <c r="AE664" s="117" t="n">
        <f aca="false">AC664+AD664</f>
        <v>188700</v>
      </c>
      <c r="AF664" s="116"/>
      <c r="AG664" s="117" t="n">
        <f aca="false">AE664+AF664</f>
        <v>188700</v>
      </c>
      <c r="AH664" s="116"/>
      <c r="AI664" s="117" t="n">
        <f aca="false">AG664+AH664</f>
        <v>188700</v>
      </c>
      <c r="AJ664" s="116"/>
      <c r="AK664" s="117" t="n">
        <f aca="false">AI664+AJ664</f>
        <v>188700</v>
      </c>
    </row>
    <row r="665" customFormat="false" ht="20.4" hidden="false" customHeight="true" outlineLevel="0" collapsed="false">
      <c r="A665" s="86"/>
      <c r="B665" s="29" t="s">
        <v>115</v>
      </c>
      <c r="C665" s="76" t="n">
        <v>934</v>
      </c>
      <c r="D665" s="66" t="s">
        <v>54</v>
      </c>
      <c r="E665" s="66" t="s">
        <v>54</v>
      </c>
      <c r="F665" s="66" t="s">
        <v>30</v>
      </c>
      <c r="G665" s="66" t="s">
        <v>105</v>
      </c>
      <c r="H665" s="66" t="s">
        <v>28</v>
      </c>
      <c r="I665" s="66" t="s">
        <v>108</v>
      </c>
      <c r="J665" s="66" t="s">
        <v>116</v>
      </c>
      <c r="K665" s="116" t="n">
        <v>5400</v>
      </c>
      <c r="L665" s="116"/>
      <c r="M665" s="117" t="n">
        <f aca="false">K665+L665</f>
        <v>5400</v>
      </c>
      <c r="N665" s="116"/>
      <c r="O665" s="117" t="n">
        <f aca="false">M665+N665</f>
        <v>5400</v>
      </c>
      <c r="P665" s="116"/>
      <c r="Q665" s="117" t="n">
        <f aca="false">O665+P665</f>
        <v>5400</v>
      </c>
      <c r="R665" s="116"/>
      <c r="S665" s="117" t="n">
        <f aca="false">Q665+R665</f>
        <v>5400</v>
      </c>
      <c r="T665" s="116"/>
      <c r="U665" s="117" t="n">
        <f aca="false">S665+T665</f>
        <v>5400</v>
      </c>
      <c r="V665" s="116"/>
      <c r="W665" s="117" t="n">
        <f aca="false">U665+V665</f>
        <v>5400</v>
      </c>
      <c r="X665" s="116"/>
      <c r="Y665" s="117" t="n">
        <f aca="false">W665+X665</f>
        <v>5400</v>
      </c>
      <c r="Z665" s="116"/>
      <c r="AA665" s="117" t="n">
        <f aca="false">Y665+Z665</f>
        <v>5400</v>
      </c>
      <c r="AB665" s="116"/>
      <c r="AC665" s="117" t="n">
        <f aca="false">AA665+AB665</f>
        <v>5400</v>
      </c>
      <c r="AD665" s="116"/>
      <c r="AE665" s="117" t="n">
        <f aca="false">AC665+AD665</f>
        <v>5400</v>
      </c>
      <c r="AF665" s="116"/>
      <c r="AG665" s="117" t="n">
        <f aca="false">AE665+AF665</f>
        <v>5400</v>
      </c>
      <c r="AH665" s="116"/>
      <c r="AI665" s="117" t="n">
        <f aca="false">AG665+AH665</f>
        <v>5400</v>
      </c>
      <c r="AJ665" s="116"/>
      <c r="AK665" s="117" t="n">
        <f aca="false">AI665+AJ665</f>
        <v>5400</v>
      </c>
    </row>
    <row r="666" customFormat="false" ht="46.5" hidden="false" customHeight="false" outlineLevel="0" collapsed="false">
      <c r="A666" s="86"/>
      <c r="B666" s="29" t="s">
        <v>262</v>
      </c>
      <c r="C666" s="76" t="n">
        <v>934</v>
      </c>
      <c r="D666" s="66" t="s">
        <v>54</v>
      </c>
      <c r="E666" s="66" t="s">
        <v>54</v>
      </c>
      <c r="F666" s="66" t="s">
        <v>63</v>
      </c>
      <c r="G666" s="66" t="s">
        <v>102</v>
      </c>
      <c r="H666" s="66" t="s">
        <v>20</v>
      </c>
      <c r="I666" s="66" t="s">
        <v>103</v>
      </c>
      <c r="J666" s="66"/>
      <c r="K666" s="116" t="n">
        <f aca="false">K667</f>
        <v>0</v>
      </c>
      <c r="L666" s="116" t="n">
        <f aca="false">L667</f>
        <v>0</v>
      </c>
      <c r="M666" s="117" t="n">
        <f aca="false">K666+L666</f>
        <v>0</v>
      </c>
      <c r="N666" s="116" t="n">
        <f aca="false">N667</f>
        <v>0</v>
      </c>
      <c r="O666" s="117" t="n">
        <f aca="false">M666+N666</f>
        <v>0</v>
      </c>
      <c r="P666" s="116" t="n">
        <f aca="false">P667</f>
        <v>0</v>
      </c>
      <c r="Q666" s="117" t="n">
        <f aca="false">O666+P666</f>
        <v>0</v>
      </c>
      <c r="R666" s="116" t="n">
        <f aca="false">R667</f>
        <v>30000</v>
      </c>
      <c r="S666" s="117" t="n">
        <f aca="false">Q666+R666</f>
        <v>30000</v>
      </c>
      <c r="T666" s="116" t="n">
        <f aca="false">T667</f>
        <v>0</v>
      </c>
      <c r="U666" s="117" t="n">
        <f aca="false">S666+T666</f>
        <v>30000</v>
      </c>
      <c r="V666" s="116" t="n">
        <f aca="false">V667</f>
        <v>0</v>
      </c>
      <c r="W666" s="117" t="n">
        <f aca="false">U666+V666</f>
        <v>30000</v>
      </c>
      <c r="X666" s="116" t="n">
        <f aca="false">X667</f>
        <v>0</v>
      </c>
      <c r="Y666" s="117" t="n">
        <f aca="false">W666+X666</f>
        <v>30000</v>
      </c>
      <c r="Z666" s="116" t="n">
        <f aca="false">Z667</f>
        <v>0</v>
      </c>
      <c r="AA666" s="117" t="n">
        <f aca="false">Y666+Z666</f>
        <v>30000</v>
      </c>
      <c r="AB666" s="116" t="n">
        <f aca="false">AB667</f>
        <v>0</v>
      </c>
      <c r="AC666" s="117" t="n">
        <f aca="false">AA666+AB666</f>
        <v>30000</v>
      </c>
      <c r="AD666" s="116" t="n">
        <f aca="false">AD667</f>
        <v>0</v>
      </c>
      <c r="AE666" s="117" t="n">
        <f aca="false">AC666+AD666</f>
        <v>30000</v>
      </c>
      <c r="AF666" s="116" t="n">
        <f aca="false">AF667</f>
        <v>0</v>
      </c>
      <c r="AG666" s="117" t="n">
        <f aca="false">AE666+AF666</f>
        <v>30000</v>
      </c>
      <c r="AH666" s="116" t="n">
        <f aca="false">AH667</f>
        <v>0</v>
      </c>
      <c r="AI666" s="117" t="n">
        <f aca="false">AG666+AH666</f>
        <v>30000</v>
      </c>
      <c r="AJ666" s="116" t="n">
        <f aca="false">AJ667</f>
        <v>0</v>
      </c>
      <c r="AK666" s="117" t="n">
        <f aca="false">AI666+AJ666</f>
        <v>30000</v>
      </c>
    </row>
    <row r="667" customFormat="false" ht="46.5" hidden="false" customHeight="false" outlineLevel="0" collapsed="false">
      <c r="A667" s="86"/>
      <c r="B667" s="29" t="s">
        <v>274</v>
      </c>
      <c r="C667" s="76" t="n">
        <v>934</v>
      </c>
      <c r="D667" s="66" t="s">
        <v>54</v>
      </c>
      <c r="E667" s="66" t="s">
        <v>54</v>
      </c>
      <c r="F667" s="66" t="s">
        <v>63</v>
      </c>
      <c r="G667" s="66" t="s">
        <v>275</v>
      </c>
      <c r="H667" s="66" t="s">
        <v>20</v>
      </c>
      <c r="I667" s="66" t="s">
        <v>103</v>
      </c>
      <c r="J667" s="66"/>
      <c r="K667" s="116" t="n">
        <f aca="false">K668</f>
        <v>0</v>
      </c>
      <c r="L667" s="116" t="n">
        <f aca="false">L668</f>
        <v>0</v>
      </c>
      <c r="M667" s="117" t="n">
        <f aca="false">K667+L667</f>
        <v>0</v>
      </c>
      <c r="N667" s="116" t="n">
        <f aca="false">N668</f>
        <v>0</v>
      </c>
      <c r="O667" s="117" t="n">
        <f aca="false">M667+N667</f>
        <v>0</v>
      </c>
      <c r="P667" s="116" t="n">
        <f aca="false">P668</f>
        <v>0</v>
      </c>
      <c r="Q667" s="117" t="n">
        <f aca="false">O667+P667</f>
        <v>0</v>
      </c>
      <c r="R667" s="116" t="n">
        <f aca="false">R668</f>
        <v>30000</v>
      </c>
      <c r="S667" s="117" t="n">
        <f aca="false">Q667+R667</f>
        <v>30000</v>
      </c>
      <c r="T667" s="116" t="n">
        <f aca="false">T668</f>
        <v>0</v>
      </c>
      <c r="U667" s="117" t="n">
        <f aca="false">S667+T667</f>
        <v>30000</v>
      </c>
      <c r="V667" s="116" t="n">
        <f aca="false">V668</f>
        <v>0</v>
      </c>
      <c r="W667" s="117" t="n">
        <f aca="false">U667+V667</f>
        <v>30000</v>
      </c>
      <c r="X667" s="116" t="n">
        <f aca="false">X668</f>
        <v>0</v>
      </c>
      <c r="Y667" s="117" t="n">
        <f aca="false">W667+X667</f>
        <v>30000</v>
      </c>
      <c r="Z667" s="116" t="n">
        <f aca="false">Z668</f>
        <v>0</v>
      </c>
      <c r="AA667" s="117" t="n">
        <f aca="false">Y667+Z667</f>
        <v>30000</v>
      </c>
      <c r="AB667" s="116" t="n">
        <f aca="false">AB668</f>
        <v>0</v>
      </c>
      <c r="AC667" s="117" t="n">
        <f aca="false">AA667+AB667</f>
        <v>30000</v>
      </c>
      <c r="AD667" s="116" t="n">
        <f aca="false">AD668</f>
        <v>0</v>
      </c>
      <c r="AE667" s="117" t="n">
        <f aca="false">AC667+AD667</f>
        <v>30000</v>
      </c>
      <c r="AF667" s="116" t="n">
        <f aca="false">AF668</f>
        <v>0</v>
      </c>
      <c r="AG667" s="117" t="n">
        <f aca="false">AE667+AF667</f>
        <v>30000</v>
      </c>
      <c r="AH667" s="116" t="n">
        <f aca="false">AH668</f>
        <v>0</v>
      </c>
      <c r="AI667" s="117" t="n">
        <f aca="false">AG667+AH667</f>
        <v>30000</v>
      </c>
      <c r="AJ667" s="116" t="n">
        <f aca="false">AJ668</f>
        <v>0</v>
      </c>
      <c r="AK667" s="117" t="n">
        <f aca="false">AI667+AJ667</f>
        <v>30000</v>
      </c>
    </row>
    <row r="668" customFormat="false" ht="46.5" hidden="false" customHeight="false" outlineLevel="0" collapsed="false">
      <c r="A668" s="86"/>
      <c r="B668" s="29" t="s">
        <v>279</v>
      </c>
      <c r="C668" s="76" t="n">
        <v>934</v>
      </c>
      <c r="D668" s="66" t="s">
        <v>54</v>
      </c>
      <c r="E668" s="66" t="s">
        <v>54</v>
      </c>
      <c r="F668" s="66" t="s">
        <v>63</v>
      </c>
      <c r="G668" s="66" t="s">
        <v>275</v>
      </c>
      <c r="H668" s="66" t="s">
        <v>22</v>
      </c>
      <c r="I668" s="66" t="s">
        <v>103</v>
      </c>
      <c r="J668" s="66"/>
      <c r="K668" s="116" t="n">
        <f aca="false">K669</f>
        <v>0</v>
      </c>
      <c r="L668" s="116" t="n">
        <f aca="false">L669</f>
        <v>0</v>
      </c>
      <c r="M668" s="117" t="n">
        <f aca="false">K668+L668</f>
        <v>0</v>
      </c>
      <c r="N668" s="116" t="n">
        <f aca="false">N669</f>
        <v>0</v>
      </c>
      <c r="O668" s="117" t="n">
        <f aca="false">M668+N668</f>
        <v>0</v>
      </c>
      <c r="P668" s="116" t="n">
        <f aca="false">P669</f>
        <v>0</v>
      </c>
      <c r="Q668" s="117" t="n">
        <f aca="false">O668+P668</f>
        <v>0</v>
      </c>
      <c r="R668" s="116" t="n">
        <f aca="false">R669</f>
        <v>30000</v>
      </c>
      <c r="S668" s="117" t="n">
        <f aca="false">Q668+R668</f>
        <v>30000</v>
      </c>
      <c r="T668" s="116" t="n">
        <f aca="false">T669</f>
        <v>0</v>
      </c>
      <c r="U668" s="117" t="n">
        <f aca="false">S668+T668</f>
        <v>30000</v>
      </c>
      <c r="V668" s="116" t="n">
        <f aca="false">V669</f>
        <v>0</v>
      </c>
      <c r="W668" s="117" t="n">
        <f aca="false">U668+V668</f>
        <v>30000</v>
      </c>
      <c r="X668" s="116" t="n">
        <f aca="false">X669</f>
        <v>0</v>
      </c>
      <c r="Y668" s="117" t="n">
        <f aca="false">W668+X668</f>
        <v>30000</v>
      </c>
      <c r="Z668" s="116" t="n">
        <f aca="false">Z669</f>
        <v>0</v>
      </c>
      <c r="AA668" s="117" t="n">
        <f aca="false">Y668+Z668</f>
        <v>30000</v>
      </c>
      <c r="AB668" s="116" t="n">
        <f aca="false">AB669</f>
        <v>0</v>
      </c>
      <c r="AC668" s="117" t="n">
        <f aca="false">AA668+AB668</f>
        <v>30000</v>
      </c>
      <c r="AD668" s="116" t="n">
        <f aca="false">AD669</f>
        <v>0</v>
      </c>
      <c r="AE668" s="117" t="n">
        <f aca="false">AC668+AD668</f>
        <v>30000</v>
      </c>
      <c r="AF668" s="116" t="n">
        <f aca="false">AF669</f>
        <v>0</v>
      </c>
      <c r="AG668" s="117" t="n">
        <f aca="false">AE668+AF668</f>
        <v>30000</v>
      </c>
      <c r="AH668" s="116" t="n">
        <f aca="false">AH669</f>
        <v>0</v>
      </c>
      <c r="AI668" s="117" t="n">
        <f aca="false">AG668+AH668</f>
        <v>30000</v>
      </c>
      <c r="AJ668" s="116" t="n">
        <f aca="false">AJ669</f>
        <v>0</v>
      </c>
      <c r="AK668" s="117" t="n">
        <f aca="false">AI668+AJ668</f>
        <v>30000</v>
      </c>
    </row>
    <row r="669" customFormat="false" ht="46.5" hidden="false" customHeight="false" outlineLevel="0" collapsed="false">
      <c r="A669" s="86"/>
      <c r="B669" s="77" t="s">
        <v>277</v>
      </c>
      <c r="C669" s="76" t="n">
        <v>934</v>
      </c>
      <c r="D669" s="66" t="s">
        <v>54</v>
      </c>
      <c r="E669" s="66" t="s">
        <v>54</v>
      </c>
      <c r="F669" s="66" t="s">
        <v>63</v>
      </c>
      <c r="G669" s="66" t="s">
        <v>275</v>
      </c>
      <c r="H669" s="66" t="s">
        <v>22</v>
      </c>
      <c r="I669" s="66" t="s">
        <v>278</v>
      </c>
      <c r="J669" s="66"/>
      <c r="K669" s="116" t="n">
        <f aca="false">K670</f>
        <v>0</v>
      </c>
      <c r="L669" s="116" t="n">
        <f aca="false">L670</f>
        <v>0</v>
      </c>
      <c r="M669" s="117" t="n">
        <f aca="false">K669+L669</f>
        <v>0</v>
      </c>
      <c r="N669" s="116" t="n">
        <f aca="false">N670</f>
        <v>0</v>
      </c>
      <c r="O669" s="117" t="n">
        <f aca="false">M669+N669</f>
        <v>0</v>
      </c>
      <c r="P669" s="116" t="n">
        <f aca="false">P670</f>
        <v>0</v>
      </c>
      <c r="Q669" s="117" t="n">
        <f aca="false">O669+P669</f>
        <v>0</v>
      </c>
      <c r="R669" s="116" t="n">
        <f aca="false">R670</f>
        <v>30000</v>
      </c>
      <c r="S669" s="117" t="n">
        <f aca="false">Q669+R669</f>
        <v>30000</v>
      </c>
      <c r="T669" s="116" t="n">
        <f aca="false">T670</f>
        <v>0</v>
      </c>
      <c r="U669" s="117" t="n">
        <f aca="false">S669+T669</f>
        <v>30000</v>
      </c>
      <c r="V669" s="116" t="n">
        <f aca="false">V670</f>
        <v>0</v>
      </c>
      <c r="W669" s="117" t="n">
        <f aca="false">U669+V669</f>
        <v>30000</v>
      </c>
      <c r="X669" s="116" t="n">
        <f aca="false">X670</f>
        <v>0</v>
      </c>
      <c r="Y669" s="117" t="n">
        <f aca="false">W669+X669</f>
        <v>30000</v>
      </c>
      <c r="Z669" s="116" t="n">
        <f aca="false">Z670</f>
        <v>0</v>
      </c>
      <c r="AA669" s="117" t="n">
        <f aca="false">Y669+Z669</f>
        <v>30000</v>
      </c>
      <c r="AB669" s="116" t="n">
        <f aca="false">AB670</f>
        <v>0</v>
      </c>
      <c r="AC669" s="117" t="n">
        <f aca="false">AA669+AB669</f>
        <v>30000</v>
      </c>
      <c r="AD669" s="116" t="n">
        <f aca="false">AD670</f>
        <v>0</v>
      </c>
      <c r="AE669" s="117" t="n">
        <f aca="false">AC669+AD669</f>
        <v>30000</v>
      </c>
      <c r="AF669" s="116" t="n">
        <f aca="false">AF670</f>
        <v>0</v>
      </c>
      <c r="AG669" s="117" t="n">
        <f aca="false">AE669+AF669</f>
        <v>30000</v>
      </c>
      <c r="AH669" s="116" t="n">
        <f aca="false">AH670</f>
        <v>0</v>
      </c>
      <c r="AI669" s="117" t="n">
        <f aca="false">AG669+AH669</f>
        <v>30000</v>
      </c>
      <c r="AJ669" s="116" t="n">
        <f aca="false">AJ670</f>
        <v>0</v>
      </c>
      <c r="AK669" s="117" t="n">
        <f aca="false">AI669+AJ669</f>
        <v>30000</v>
      </c>
    </row>
    <row r="670" customFormat="false" ht="31" hidden="false" customHeight="false" outlineLevel="0" collapsed="false">
      <c r="A670" s="86"/>
      <c r="B670" s="29" t="s">
        <v>111</v>
      </c>
      <c r="C670" s="76" t="n">
        <v>934</v>
      </c>
      <c r="D670" s="66" t="s">
        <v>54</v>
      </c>
      <c r="E670" s="66" t="s">
        <v>54</v>
      </c>
      <c r="F670" s="66" t="s">
        <v>63</v>
      </c>
      <c r="G670" s="66" t="s">
        <v>275</v>
      </c>
      <c r="H670" s="66" t="s">
        <v>22</v>
      </c>
      <c r="I670" s="66" t="s">
        <v>278</v>
      </c>
      <c r="J670" s="66" t="s">
        <v>112</v>
      </c>
      <c r="K670" s="116"/>
      <c r="L670" s="116"/>
      <c r="M670" s="117" t="n">
        <f aca="false">K670+L670</f>
        <v>0</v>
      </c>
      <c r="N670" s="116"/>
      <c r="O670" s="117" t="n">
        <f aca="false">M670+N670</f>
        <v>0</v>
      </c>
      <c r="P670" s="116"/>
      <c r="Q670" s="117" t="n">
        <f aca="false">O670+P670</f>
        <v>0</v>
      </c>
      <c r="R670" s="116" t="n">
        <v>30000</v>
      </c>
      <c r="S670" s="117" t="n">
        <f aca="false">Q670+R670</f>
        <v>30000</v>
      </c>
      <c r="T670" s="116"/>
      <c r="U670" s="117" t="n">
        <f aca="false">S670+T670</f>
        <v>30000</v>
      </c>
      <c r="V670" s="116"/>
      <c r="W670" s="117" t="n">
        <f aca="false">U670+V670</f>
        <v>30000</v>
      </c>
      <c r="X670" s="116"/>
      <c r="Y670" s="117" t="n">
        <f aca="false">W670+X670</f>
        <v>30000</v>
      </c>
      <c r="Z670" s="116"/>
      <c r="AA670" s="117" t="n">
        <f aca="false">Y670+Z670</f>
        <v>30000</v>
      </c>
      <c r="AB670" s="116"/>
      <c r="AC670" s="117" t="n">
        <f aca="false">AA670+AB670</f>
        <v>30000</v>
      </c>
      <c r="AD670" s="116"/>
      <c r="AE670" s="117" t="n">
        <f aca="false">AC670+AD670</f>
        <v>30000</v>
      </c>
      <c r="AF670" s="116"/>
      <c r="AG670" s="117" t="n">
        <f aca="false">AE670+AF670</f>
        <v>30000</v>
      </c>
      <c r="AH670" s="116"/>
      <c r="AI670" s="117" t="n">
        <f aca="false">AG670+AH670</f>
        <v>30000</v>
      </c>
      <c r="AJ670" s="116"/>
      <c r="AK670" s="117" t="n">
        <f aca="false">AI670+AJ670</f>
        <v>30000</v>
      </c>
    </row>
    <row r="671" customFormat="false" ht="15.5" hidden="false" customHeight="false" outlineLevel="0" collapsed="false">
      <c r="A671" s="86"/>
      <c r="B671" s="2" t="s">
        <v>60</v>
      </c>
      <c r="C671" s="76" t="n">
        <v>934</v>
      </c>
      <c r="D671" s="66" t="s">
        <v>54</v>
      </c>
      <c r="E671" s="66" t="s">
        <v>43</v>
      </c>
      <c r="F671" s="66"/>
      <c r="G671" s="66"/>
      <c r="H671" s="66"/>
      <c r="I671" s="66"/>
      <c r="J671" s="66"/>
      <c r="K671" s="117" t="n">
        <f aca="false">K672</f>
        <v>1593700</v>
      </c>
      <c r="L671" s="117" t="n">
        <f aca="false">L672</f>
        <v>0</v>
      </c>
      <c r="M671" s="117" t="n">
        <f aca="false">K671+L671</f>
        <v>1593700</v>
      </c>
      <c r="N671" s="117" t="n">
        <f aca="false">N672</f>
        <v>0</v>
      </c>
      <c r="O671" s="117" t="n">
        <f aca="false">M671+N671</f>
        <v>1593700</v>
      </c>
      <c r="P671" s="117" t="n">
        <f aca="false">P672</f>
        <v>171300</v>
      </c>
      <c r="Q671" s="117" t="n">
        <f aca="false">O671+P671</f>
        <v>1765000</v>
      </c>
      <c r="R671" s="117" t="n">
        <f aca="false">R672</f>
        <v>0</v>
      </c>
      <c r="S671" s="117" t="n">
        <f aca="false">Q671+R671</f>
        <v>1765000</v>
      </c>
      <c r="T671" s="117" t="n">
        <f aca="false">T672</f>
        <v>0</v>
      </c>
      <c r="U671" s="117" t="n">
        <f aca="false">S671+T671</f>
        <v>1765000</v>
      </c>
      <c r="V671" s="117" t="n">
        <f aca="false">V672</f>
        <v>0</v>
      </c>
      <c r="W671" s="117" t="n">
        <f aca="false">U671+V671</f>
        <v>1765000</v>
      </c>
      <c r="X671" s="117" t="n">
        <f aca="false">X672</f>
        <v>0</v>
      </c>
      <c r="Y671" s="117" t="n">
        <f aca="false">W671+X671</f>
        <v>1765000</v>
      </c>
      <c r="Z671" s="117" t="n">
        <f aca="false">Z672</f>
        <v>0</v>
      </c>
      <c r="AA671" s="117" t="n">
        <f aca="false">Y671+Z671</f>
        <v>1765000</v>
      </c>
      <c r="AB671" s="117" t="n">
        <f aca="false">AB672</f>
        <v>16081</v>
      </c>
      <c r="AC671" s="117" t="n">
        <f aca="false">AA671+AB671</f>
        <v>1781081</v>
      </c>
      <c r="AD671" s="117" t="n">
        <f aca="false">AD672</f>
        <v>0</v>
      </c>
      <c r="AE671" s="117" t="n">
        <f aca="false">AC671+AD671</f>
        <v>1781081</v>
      </c>
      <c r="AF671" s="117" t="n">
        <f aca="false">AF672</f>
        <v>0</v>
      </c>
      <c r="AG671" s="117" t="n">
        <f aca="false">AE671+AF671</f>
        <v>1781081</v>
      </c>
      <c r="AH671" s="117" t="n">
        <f aca="false">AH672</f>
        <v>0</v>
      </c>
      <c r="AI671" s="117" t="n">
        <f aca="false">AG671+AH671</f>
        <v>1781081</v>
      </c>
      <c r="AJ671" s="117" t="n">
        <f aca="false">AJ672</f>
        <v>0</v>
      </c>
      <c r="AK671" s="117" t="n">
        <f aca="false">AI671+AJ671</f>
        <v>1781081</v>
      </c>
    </row>
    <row r="672" customFormat="false" ht="46.5" hidden="false" customHeight="false" outlineLevel="0" collapsed="false">
      <c r="A672" s="86"/>
      <c r="B672" s="16" t="s">
        <v>239</v>
      </c>
      <c r="C672" s="76" t="n">
        <v>934</v>
      </c>
      <c r="D672" s="66" t="s">
        <v>54</v>
      </c>
      <c r="E672" s="66" t="s">
        <v>43</v>
      </c>
      <c r="F672" s="66" t="s">
        <v>30</v>
      </c>
      <c r="G672" s="66" t="s">
        <v>102</v>
      </c>
      <c r="H672" s="66" t="s">
        <v>20</v>
      </c>
      <c r="I672" s="66" t="s">
        <v>103</v>
      </c>
      <c r="J672" s="66"/>
      <c r="K672" s="117" t="n">
        <f aca="false">K673</f>
        <v>1593700</v>
      </c>
      <c r="L672" s="117" t="n">
        <f aca="false">L673</f>
        <v>0</v>
      </c>
      <c r="M672" s="117" t="n">
        <f aca="false">K672+L672</f>
        <v>1593700</v>
      </c>
      <c r="N672" s="117" t="n">
        <f aca="false">N673</f>
        <v>0</v>
      </c>
      <c r="O672" s="117" t="n">
        <f aca="false">M672+N672</f>
        <v>1593700</v>
      </c>
      <c r="P672" s="117" t="n">
        <f aca="false">P673</f>
        <v>171300</v>
      </c>
      <c r="Q672" s="117" t="n">
        <f aca="false">O672+P672</f>
        <v>1765000</v>
      </c>
      <c r="R672" s="117" t="n">
        <f aca="false">R673</f>
        <v>0</v>
      </c>
      <c r="S672" s="117" t="n">
        <f aca="false">Q672+R672</f>
        <v>1765000</v>
      </c>
      <c r="T672" s="117" t="n">
        <f aca="false">T673</f>
        <v>0</v>
      </c>
      <c r="U672" s="117" t="n">
        <f aca="false">S672+T672</f>
        <v>1765000</v>
      </c>
      <c r="V672" s="117" t="n">
        <f aca="false">V673</f>
        <v>0</v>
      </c>
      <c r="W672" s="117" t="n">
        <f aca="false">U672+V672</f>
        <v>1765000</v>
      </c>
      <c r="X672" s="117" t="n">
        <f aca="false">X673</f>
        <v>0</v>
      </c>
      <c r="Y672" s="117" t="n">
        <f aca="false">W672+X672</f>
        <v>1765000</v>
      </c>
      <c r="Z672" s="117" t="n">
        <f aca="false">Z673</f>
        <v>0</v>
      </c>
      <c r="AA672" s="117" t="n">
        <f aca="false">Y672+Z672</f>
        <v>1765000</v>
      </c>
      <c r="AB672" s="117" t="n">
        <f aca="false">AB673</f>
        <v>16081</v>
      </c>
      <c r="AC672" s="117" t="n">
        <f aca="false">AA672+AB672</f>
        <v>1781081</v>
      </c>
      <c r="AD672" s="117" t="n">
        <f aca="false">AD673</f>
        <v>0</v>
      </c>
      <c r="AE672" s="117" t="n">
        <f aca="false">AC672+AD672</f>
        <v>1781081</v>
      </c>
      <c r="AF672" s="117" t="n">
        <f aca="false">AF673</f>
        <v>0</v>
      </c>
      <c r="AG672" s="117" t="n">
        <f aca="false">AE672+AF672</f>
        <v>1781081</v>
      </c>
      <c r="AH672" s="117" t="n">
        <f aca="false">AH673</f>
        <v>0</v>
      </c>
      <c r="AI672" s="117" t="n">
        <f aca="false">AG672+AH672</f>
        <v>1781081</v>
      </c>
      <c r="AJ672" s="117" t="n">
        <f aca="false">AJ673</f>
        <v>0</v>
      </c>
      <c r="AK672" s="117" t="n">
        <f aca="false">AI672+AJ672</f>
        <v>1781081</v>
      </c>
    </row>
    <row r="673" customFormat="false" ht="62" hidden="false" customHeight="false" outlineLevel="0" collapsed="false">
      <c r="A673" s="86"/>
      <c r="B673" s="29" t="s">
        <v>240</v>
      </c>
      <c r="C673" s="76" t="n">
        <v>934</v>
      </c>
      <c r="D673" s="66" t="s">
        <v>54</v>
      </c>
      <c r="E673" s="66" t="s">
        <v>43</v>
      </c>
      <c r="F673" s="66" t="s">
        <v>30</v>
      </c>
      <c r="G673" s="66" t="s">
        <v>105</v>
      </c>
      <c r="H673" s="66" t="s">
        <v>20</v>
      </c>
      <c r="I673" s="66" t="s">
        <v>103</v>
      </c>
      <c r="J673" s="66"/>
      <c r="K673" s="117" t="n">
        <f aca="false">K674</f>
        <v>1593700</v>
      </c>
      <c r="L673" s="117" t="n">
        <f aca="false">L674</f>
        <v>0</v>
      </c>
      <c r="M673" s="117" t="n">
        <f aca="false">K673+L673</f>
        <v>1593700</v>
      </c>
      <c r="N673" s="117" t="n">
        <f aca="false">N674</f>
        <v>0</v>
      </c>
      <c r="O673" s="117" t="n">
        <f aca="false">M673+N673</f>
        <v>1593700</v>
      </c>
      <c r="P673" s="117" t="n">
        <f aca="false">P674</f>
        <v>171300</v>
      </c>
      <c r="Q673" s="117" t="n">
        <f aca="false">O673+P673</f>
        <v>1765000</v>
      </c>
      <c r="R673" s="117" t="n">
        <f aca="false">R674</f>
        <v>0</v>
      </c>
      <c r="S673" s="117" t="n">
        <f aca="false">Q673+R673</f>
        <v>1765000</v>
      </c>
      <c r="T673" s="117" t="n">
        <f aca="false">T674</f>
        <v>0</v>
      </c>
      <c r="U673" s="117" t="n">
        <f aca="false">S673+T673</f>
        <v>1765000</v>
      </c>
      <c r="V673" s="117" t="n">
        <f aca="false">V674</f>
        <v>0</v>
      </c>
      <c r="W673" s="117" t="n">
        <f aca="false">U673+V673</f>
        <v>1765000</v>
      </c>
      <c r="X673" s="117" t="n">
        <f aca="false">X674</f>
        <v>0</v>
      </c>
      <c r="Y673" s="117" t="n">
        <f aca="false">W673+X673</f>
        <v>1765000</v>
      </c>
      <c r="Z673" s="117" t="n">
        <f aca="false">Z674</f>
        <v>0</v>
      </c>
      <c r="AA673" s="117" t="n">
        <f aca="false">Y673+Z673</f>
        <v>1765000</v>
      </c>
      <c r="AB673" s="117" t="n">
        <f aca="false">AB674</f>
        <v>16081</v>
      </c>
      <c r="AC673" s="117" t="n">
        <f aca="false">AA673+AB673</f>
        <v>1781081</v>
      </c>
      <c r="AD673" s="117" t="n">
        <f aca="false">AD674</f>
        <v>0</v>
      </c>
      <c r="AE673" s="117" t="n">
        <f aca="false">AC673+AD673</f>
        <v>1781081</v>
      </c>
      <c r="AF673" s="117" t="n">
        <f aca="false">AF674</f>
        <v>0</v>
      </c>
      <c r="AG673" s="117" t="n">
        <f aca="false">AE673+AF673</f>
        <v>1781081</v>
      </c>
      <c r="AH673" s="117" t="n">
        <f aca="false">AH674</f>
        <v>0</v>
      </c>
      <c r="AI673" s="117" t="n">
        <f aca="false">AG673+AH673</f>
        <v>1781081</v>
      </c>
      <c r="AJ673" s="117" t="n">
        <f aca="false">AJ674</f>
        <v>0</v>
      </c>
      <c r="AK673" s="117" t="n">
        <f aca="false">AI673+AJ673</f>
        <v>1781081</v>
      </c>
    </row>
    <row r="674" customFormat="false" ht="46.5" hidden="false" customHeight="false" outlineLevel="0" collapsed="false">
      <c r="A674" s="86"/>
      <c r="B674" s="29" t="s">
        <v>247</v>
      </c>
      <c r="C674" s="76" t="n">
        <v>934</v>
      </c>
      <c r="D674" s="66" t="s">
        <v>54</v>
      </c>
      <c r="E674" s="66" t="s">
        <v>43</v>
      </c>
      <c r="F674" s="66" t="s">
        <v>30</v>
      </c>
      <c r="G674" s="66" t="s">
        <v>105</v>
      </c>
      <c r="H674" s="66" t="s">
        <v>28</v>
      </c>
      <c r="I674" s="66" t="s">
        <v>103</v>
      </c>
      <c r="J674" s="66"/>
      <c r="K674" s="116" t="n">
        <f aca="false">K675</f>
        <v>1593700</v>
      </c>
      <c r="L674" s="116" t="n">
        <f aca="false">L675</f>
        <v>0</v>
      </c>
      <c r="M674" s="117" t="n">
        <f aca="false">K674+L674</f>
        <v>1593700</v>
      </c>
      <c r="N674" s="116" t="n">
        <f aca="false">N675</f>
        <v>0</v>
      </c>
      <c r="O674" s="117" t="n">
        <f aca="false">M674+N674</f>
        <v>1593700</v>
      </c>
      <c r="P674" s="116" t="n">
        <f aca="false">P675</f>
        <v>171300</v>
      </c>
      <c r="Q674" s="117" t="n">
        <f aca="false">O674+P674</f>
        <v>1765000</v>
      </c>
      <c r="R674" s="116" t="n">
        <f aca="false">R675</f>
        <v>0</v>
      </c>
      <c r="S674" s="117" t="n">
        <f aca="false">Q674+R674</f>
        <v>1765000</v>
      </c>
      <c r="T674" s="116" t="n">
        <f aca="false">T675</f>
        <v>0</v>
      </c>
      <c r="U674" s="117" t="n">
        <f aca="false">S674+T674</f>
        <v>1765000</v>
      </c>
      <c r="V674" s="116" t="n">
        <f aca="false">V675</f>
        <v>0</v>
      </c>
      <c r="W674" s="117" t="n">
        <f aca="false">U674+V674</f>
        <v>1765000</v>
      </c>
      <c r="X674" s="116" t="n">
        <f aca="false">X675</f>
        <v>0</v>
      </c>
      <c r="Y674" s="117" t="n">
        <f aca="false">W674+X674</f>
        <v>1765000</v>
      </c>
      <c r="Z674" s="116" t="n">
        <f aca="false">Z675</f>
        <v>0</v>
      </c>
      <c r="AA674" s="117" t="n">
        <f aca="false">Y674+Z674</f>
        <v>1765000</v>
      </c>
      <c r="AB674" s="116" t="n">
        <f aca="false">AB675</f>
        <v>16081</v>
      </c>
      <c r="AC674" s="117" t="n">
        <f aca="false">AA674+AB674</f>
        <v>1781081</v>
      </c>
      <c r="AD674" s="116" t="n">
        <f aca="false">AD675</f>
        <v>0</v>
      </c>
      <c r="AE674" s="117" t="n">
        <f aca="false">AC674+AD674</f>
        <v>1781081</v>
      </c>
      <c r="AF674" s="116" t="n">
        <f aca="false">AF675</f>
        <v>0</v>
      </c>
      <c r="AG674" s="117" t="n">
        <f aca="false">AE674+AF674</f>
        <v>1781081</v>
      </c>
      <c r="AH674" s="116" t="n">
        <f aca="false">AH675</f>
        <v>0</v>
      </c>
      <c r="AI674" s="117" t="n">
        <f aca="false">AG674+AH674</f>
        <v>1781081</v>
      </c>
      <c r="AJ674" s="116" t="n">
        <f aca="false">AJ675</f>
        <v>0</v>
      </c>
      <c r="AK674" s="117" t="n">
        <f aca="false">AI674+AJ674</f>
        <v>1781081</v>
      </c>
    </row>
    <row r="675" customFormat="false" ht="31" hidden="false" customHeight="false" outlineLevel="0" collapsed="false">
      <c r="A675" s="86"/>
      <c r="B675" s="16" t="s">
        <v>162</v>
      </c>
      <c r="C675" s="76" t="n">
        <v>934</v>
      </c>
      <c r="D675" s="66" t="s">
        <v>54</v>
      </c>
      <c r="E675" s="66" t="s">
        <v>43</v>
      </c>
      <c r="F675" s="66" t="s">
        <v>30</v>
      </c>
      <c r="G675" s="66" t="s">
        <v>105</v>
      </c>
      <c r="H675" s="66" t="s">
        <v>28</v>
      </c>
      <c r="I675" s="66" t="s">
        <v>163</v>
      </c>
      <c r="J675" s="66"/>
      <c r="K675" s="116" t="n">
        <f aca="false">K676+K677</f>
        <v>1593700</v>
      </c>
      <c r="L675" s="116" t="n">
        <f aca="false">L676+L677</f>
        <v>0</v>
      </c>
      <c r="M675" s="117" t="n">
        <f aca="false">K675+L675</f>
        <v>1593700</v>
      </c>
      <c r="N675" s="116" t="n">
        <f aca="false">N676+N677</f>
        <v>0</v>
      </c>
      <c r="O675" s="117" t="n">
        <f aca="false">M675+N675</f>
        <v>1593700</v>
      </c>
      <c r="P675" s="116" t="n">
        <f aca="false">P676+P677</f>
        <v>171300</v>
      </c>
      <c r="Q675" s="117" t="n">
        <f aca="false">O675+P675</f>
        <v>1765000</v>
      </c>
      <c r="R675" s="116" t="n">
        <f aca="false">R676+R677</f>
        <v>0</v>
      </c>
      <c r="S675" s="117" t="n">
        <f aca="false">Q675+R675</f>
        <v>1765000</v>
      </c>
      <c r="T675" s="116" t="n">
        <f aca="false">T676+T677</f>
        <v>0</v>
      </c>
      <c r="U675" s="117" t="n">
        <f aca="false">S675+T675</f>
        <v>1765000</v>
      </c>
      <c r="V675" s="116" t="n">
        <f aca="false">V676+V677</f>
        <v>0</v>
      </c>
      <c r="W675" s="117" t="n">
        <f aca="false">U675+V675</f>
        <v>1765000</v>
      </c>
      <c r="X675" s="116" t="n">
        <f aca="false">X676+X677</f>
        <v>0</v>
      </c>
      <c r="Y675" s="117" t="n">
        <f aca="false">W675+X675</f>
        <v>1765000</v>
      </c>
      <c r="Z675" s="116" t="n">
        <f aca="false">Z676+Z677</f>
        <v>0</v>
      </c>
      <c r="AA675" s="117" t="n">
        <f aca="false">Y675+Z675</f>
        <v>1765000</v>
      </c>
      <c r="AB675" s="116" t="n">
        <f aca="false">AB676+AB677</f>
        <v>16081</v>
      </c>
      <c r="AC675" s="117" t="n">
        <f aca="false">AA675+AB675</f>
        <v>1781081</v>
      </c>
      <c r="AD675" s="116" t="n">
        <f aca="false">AD676+AD677</f>
        <v>0</v>
      </c>
      <c r="AE675" s="117" t="n">
        <f aca="false">AC675+AD675</f>
        <v>1781081</v>
      </c>
      <c r="AF675" s="116" t="n">
        <f aca="false">AF676+AF677</f>
        <v>0</v>
      </c>
      <c r="AG675" s="117" t="n">
        <f aca="false">AE675+AF675</f>
        <v>1781081</v>
      </c>
      <c r="AH675" s="116" t="n">
        <f aca="false">AH676+AH677</f>
        <v>0</v>
      </c>
      <c r="AI675" s="117" t="n">
        <f aca="false">AG675+AH675</f>
        <v>1781081</v>
      </c>
      <c r="AJ675" s="116" t="n">
        <f aca="false">AJ676+AJ677</f>
        <v>0</v>
      </c>
      <c r="AK675" s="117" t="n">
        <f aca="false">AI675+AJ675</f>
        <v>1781081</v>
      </c>
    </row>
    <row r="676" customFormat="false" ht="77.5" hidden="false" customHeight="false" outlineLevel="0" collapsed="false">
      <c r="A676" s="86"/>
      <c r="B676" s="29" t="s">
        <v>109</v>
      </c>
      <c r="C676" s="76" t="n">
        <v>934</v>
      </c>
      <c r="D676" s="66" t="s">
        <v>54</v>
      </c>
      <c r="E676" s="66" t="s">
        <v>43</v>
      </c>
      <c r="F676" s="66" t="s">
        <v>30</v>
      </c>
      <c r="G676" s="66" t="s">
        <v>105</v>
      </c>
      <c r="H676" s="66" t="s">
        <v>28</v>
      </c>
      <c r="I676" s="66" t="s">
        <v>163</v>
      </c>
      <c r="J676" s="66" t="s">
        <v>110</v>
      </c>
      <c r="K676" s="116" t="n">
        <v>1557100</v>
      </c>
      <c r="L676" s="116"/>
      <c r="M676" s="117" t="n">
        <f aca="false">K676+L676</f>
        <v>1557100</v>
      </c>
      <c r="N676" s="116"/>
      <c r="O676" s="117" t="n">
        <f aca="false">M676+N676</f>
        <v>1557100</v>
      </c>
      <c r="P676" s="116" t="n">
        <v>171300</v>
      </c>
      <c r="Q676" s="117" t="n">
        <f aca="false">O676+P676</f>
        <v>1728400</v>
      </c>
      <c r="R676" s="116"/>
      <c r="S676" s="117" t="n">
        <f aca="false">Q676+R676</f>
        <v>1728400</v>
      </c>
      <c r="T676" s="116"/>
      <c r="U676" s="117" t="n">
        <f aca="false">S676+T676</f>
        <v>1728400</v>
      </c>
      <c r="V676" s="116"/>
      <c r="W676" s="117" t="n">
        <f aca="false">U676+V676</f>
        <v>1728400</v>
      </c>
      <c r="X676" s="116"/>
      <c r="Y676" s="117" t="n">
        <f aca="false">W676+X676</f>
        <v>1728400</v>
      </c>
      <c r="Z676" s="116"/>
      <c r="AA676" s="117" t="n">
        <f aca="false">Y676+Z676</f>
        <v>1728400</v>
      </c>
      <c r="AB676" s="116" t="n">
        <v>16081</v>
      </c>
      <c r="AC676" s="117" t="n">
        <f aca="false">AA676+AB676</f>
        <v>1744481</v>
      </c>
      <c r="AD676" s="116"/>
      <c r="AE676" s="117" t="n">
        <f aca="false">AC676+AD676</f>
        <v>1744481</v>
      </c>
      <c r="AF676" s="116"/>
      <c r="AG676" s="117" t="n">
        <f aca="false">AE676+AF676</f>
        <v>1744481</v>
      </c>
      <c r="AH676" s="116"/>
      <c r="AI676" s="117" t="n">
        <f aca="false">AG676+AH676</f>
        <v>1744481</v>
      </c>
      <c r="AJ676" s="116"/>
      <c r="AK676" s="117" t="n">
        <f aca="false">AI676+AJ676</f>
        <v>1744481</v>
      </c>
    </row>
    <row r="677" customFormat="false" ht="31" hidden="false" customHeight="false" outlineLevel="0" collapsed="false">
      <c r="A677" s="86"/>
      <c r="B677" s="29" t="s">
        <v>111</v>
      </c>
      <c r="C677" s="76" t="n">
        <v>934</v>
      </c>
      <c r="D677" s="66" t="s">
        <v>54</v>
      </c>
      <c r="E677" s="66" t="s">
        <v>43</v>
      </c>
      <c r="F677" s="66" t="s">
        <v>30</v>
      </c>
      <c r="G677" s="66" t="s">
        <v>105</v>
      </c>
      <c r="H677" s="66" t="s">
        <v>28</v>
      </c>
      <c r="I677" s="66" t="s">
        <v>163</v>
      </c>
      <c r="J677" s="66" t="s">
        <v>112</v>
      </c>
      <c r="K677" s="116" t="n">
        <v>36600</v>
      </c>
      <c r="L677" s="116"/>
      <c r="M677" s="117" t="n">
        <f aca="false">K677+L677</f>
        <v>36600</v>
      </c>
      <c r="N677" s="116"/>
      <c r="O677" s="117" t="n">
        <f aca="false">M677+N677</f>
        <v>36600</v>
      </c>
      <c r="P677" s="116"/>
      <c r="Q677" s="117" t="n">
        <f aca="false">O677+P677</f>
        <v>36600</v>
      </c>
      <c r="R677" s="116"/>
      <c r="S677" s="117" t="n">
        <f aca="false">Q677+R677</f>
        <v>36600</v>
      </c>
      <c r="T677" s="116"/>
      <c r="U677" s="117" t="n">
        <f aca="false">S677+T677</f>
        <v>36600</v>
      </c>
      <c r="V677" s="116"/>
      <c r="W677" s="117" t="n">
        <f aca="false">U677+V677</f>
        <v>36600</v>
      </c>
      <c r="X677" s="116"/>
      <c r="Y677" s="117" t="n">
        <f aca="false">W677+X677</f>
        <v>36600</v>
      </c>
      <c r="Z677" s="116"/>
      <c r="AA677" s="117" t="n">
        <f aca="false">Y677+Z677</f>
        <v>36600</v>
      </c>
      <c r="AB677" s="116"/>
      <c r="AC677" s="117" t="n">
        <f aca="false">AA677+AB677</f>
        <v>36600</v>
      </c>
      <c r="AD677" s="116"/>
      <c r="AE677" s="117" t="n">
        <f aca="false">AC677+AD677</f>
        <v>36600</v>
      </c>
      <c r="AF677" s="116"/>
      <c r="AG677" s="117" t="n">
        <f aca="false">AE677+AF677</f>
        <v>36600</v>
      </c>
      <c r="AH677" s="116"/>
      <c r="AI677" s="117" t="n">
        <f aca="false">AG677+AH677</f>
        <v>36600</v>
      </c>
      <c r="AJ677" s="116"/>
      <c r="AK677" s="117" t="n">
        <f aca="false">AI677+AJ677</f>
        <v>36600</v>
      </c>
    </row>
    <row r="678" customFormat="false" ht="34" hidden="false" customHeight="true" outlineLevel="0" collapsed="false">
      <c r="A678" s="86" t="s">
        <v>74</v>
      </c>
      <c r="B678" s="26" t="s">
        <v>519</v>
      </c>
      <c r="C678" s="134" t="s">
        <v>520</v>
      </c>
      <c r="D678" s="134"/>
      <c r="E678" s="134"/>
      <c r="F678" s="65"/>
      <c r="G678" s="65"/>
      <c r="H678" s="65"/>
      <c r="I678" s="65"/>
      <c r="J678" s="65"/>
      <c r="K678" s="135" t="n">
        <f aca="false">K679+K688</f>
        <v>96575700</v>
      </c>
      <c r="L678" s="135" t="n">
        <f aca="false">L679+L688</f>
        <v>0</v>
      </c>
      <c r="M678" s="115" t="n">
        <f aca="false">K678+L678</f>
        <v>96575700</v>
      </c>
      <c r="N678" s="135" t="n">
        <f aca="false">N679+N688</f>
        <v>0</v>
      </c>
      <c r="O678" s="115" t="n">
        <f aca="false">M678+N678</f>
        <v>96575700</v>
      </c>
      <c r="P678" s="135" t="n">
        <f aca="false">P679+P688</f>
        <v>968510.25</v>
      </c>
      <c r="Q678" s="115" t="n">
        <f aca="false">O678+P678</f>
        <v>97544210.25</v>
      </c>
      <c r="R678" s="135" t="n">
        <f aca="false">R679+R688</f>
        <v>0</v>
      </c>
      <c r="S678" s="115" t="n">
        <f aca="false">Q678+R678</f>
        <v>97544210.25</v>
      </c>
      <c r="T678" s="135" t="n">
        <f aca="false">T679+T688</f>
        <v>0</v>
      </c>
      <c r="U678" s="115" t="n">
        <f aca="false">S678+T678</f>
        <v>97544210.25</v>
      </c>
      <c r="V678" s="135" t="n">
        <f aca="false">V679+V688</f>
        <v>0</v>
      </c>
      <c r="W678" s="115" t="n">
        <f aca="false">U678+V678</f>
        <v>97544210.25</v>
      </c>
      <c r="X678" s="135" t="n">
        <f aca="false">X679+X688</f>
        <v>0</v>
      </c>
      <c r="Y678" s="115" t="n">
        <f aca="false">W678+X678</f>
        <v>97544210.25</v>
      </c>
      <c r="Z678" s="135" t="n">
        <f aca="false">Z679+Z688</f>
        <v>0</v>
      </c>
      <c r="AA678" s="115" t="n">
        <f aca="false">Y678+Z678</f>
        <v>97544210.25</v>
      </c>
      <c r="AB678" s="135" t="n">
        <f aca="false">AB679+AB688</f>
        <v>66000</v>
      </c>
      <c r="AC678" s="115" t="n">
        <f aca="false">AA678+AB678</f>
        <v>97610210.25</v>
      </c>
      <c r="AD678" s="135" t="n">
        <f aca="false">AD679+AD688</f>
        <v>0</v>
      </c>
      <c r="AE678" s="115" t="n">
        <f aca="false">AC678+AD678</f>
        <v>97610210.25</v>
      </c>
      <c r="AF678" s="135" t="n">
        <f aca="false">AF679+AF688</f>
        <v>0</v>
      </c>
      <c r="AG678" s="115" t="n">
        <f aca="false">AE678+AF678</f>
        <v>97610210.25</v>
      </c>
      <c r="AH678" s="135" t="n">
        <f aca="false">AH679+AH688</f>
        <v>5489900</v>
      </c>
      <c r="AI678" s="115" t="n">
        <f aca="false">AG678+AH678</f>
        <v>103100110.25</v>
      </c>
      <c r="AJ678" s="135" t="n">
        <f aca="false">AJ679+AJ688</f>
        <v>0</v>
      </c>
      <c r="AK678" s="115" t="n">
        <f aca="false">AI678+AJ678</f>
        <v>103100110.25</v>
      </c>
    </row>
    <row r="679" customFormat="false" ht="15.5" hidden="true" customHeight="false" outlineLevel="0" collapsed="false">
      <c r="A679" s="86"/>
      <c r="B679" s="29" t="s">
        <v>53</v>
      </c>
      <c r="C679" s="76" t="n">
        <v>953</v>
      </c>
      <c r="D679" s="67" t="s">
        <v>54</v>
      </c>
      <c r="E679" s="67"/>
      <c r="F679" s="67"/>
      <c r="G679" s="67"/>
      <c r="H679" s="67"/>
      <c r="I679" s="67"/>
      <c r="J679" s="67"/>
      <c r="K679" s="136" t="n">
        <f aca="false">K680</f>
        <v>50100</v>
      </c>
      <c r="L679" s="136" t="n">
        <f aca="false">L680</f>
        <v>0</v>
      </c>
      <c r="M679" s="117" t="n">
        <f aca="false">K679+L679</f>
        <v>50100</v>
      </c>
      <c r="N679" s="136" t="n">
        <f aca="false">N680</f>
        <v>0</v>
      </c>
      <c r="O679" s="117" t="n">
        <f aca="false">M679+N679</f>
        <v>50100</v>
      </c>
      <c r="P679" s="136" t="n">
        <f aca="false">P680</f>
        <v>0</v>
      </c>
      <c r="Q679" s="117" t="n">
        <f aca="false">O679+P679</f>
        <v>50100</v>
      </c>
      <c r="R679" s="136" t="n">
        <f aca="false">R680</f>
        <v>0</v>
      </c>
      <c r="S679" s="117" t="n">
        <f aca="false">Q679+R679</f>
        <v>50100</v>
      </c>
      <c r="T679" s="136" t="n">
        <f aca="false">T680</f>
        <v>0</v>
      </c>
      <c r="U679" s="117" t="n">
        <f aca="false">S679+T679</f>
        <v>50100</v>
      </c>
      <c r="V679" s="136" t="n">
        <f aca="false">V680</f>
        <v>0</v>
      </c>
      <c r="W679" s="117" t="n">
        <f aca="false">U679+V679</f>
        <v>50100</v>
      </c>
      <c r="X679" s="136" t="n">
        <f aca="false">X680</f>
        <v>0</v>
      </c>
      <c r="Y679" s="117" t="n">
        <f aca="false">W679+X679</f>
        <v>50100</v>
      </c>
      <c r="Z679" s="136" t="n">
        <f aca="false">Z680</f>
        <v>0</v>
      </c>
      <c r="AA679" s="117" t="n">
        <f aca="false">Y679+Z679</f>
        <v>50100</v>
      </c>
      <c r="AB679" s="136" t="n">
        <f aca="false">AB680</f>
        <v>0</v>
      </c>
      <c r="AC679" s="117" t="n">
        <f aca="false">AA679+AB679</f>
        <v>50100</v>
      </c>
      <c r="AD679" s="136" t="n">
        <f aca="false">AD680</f>
        <v>-50100</v>
      </c>
      <c r="AE679" s="117" t="n">
        <f aca="false">AC679+AD679</f>
        <v>0</v>
      </c>
      <c r="AF679" s="136" t="n">
        <f aca="false">AF680</f>
        <v>0</v>
      </c>
      <c r="AG679" s="117" t="n">
        <f aca="false">AE679+AF679</f>
        <v>0</v>
      </c>
      <c r="AH679" s="136" t="n">
        <f aca="false">AH680</f>
        <v>0</v>
      </c>
      <c r="AI679" s="117" t="n">
        <f aca="false">AG679+AH679</f>
        <v>0</v>
      </c>
      <c r="AJ679" s="136" t="n">
        <f aca="false">AJ680</f>
        <v>0</v>
      </c>
      <c r="AK679" s="117" t="n">
        <f aca="false">AI679+AJ679</f>
        <v>0</v>
      </c>
    </row>
    <row r="680" customFormat="false" ht="15.5" hidden="true" customHeight="false" outlineLevel="0" collapsed="false">
      <c r="A680" s="86"/>
      <c r="B680" s="29" t="s">
        <v>59</v>
      </c>
      <c r="C680" s="76" t="n">
        <v>953</v>
      </c>
      <c r="D680" s="67" t="s">
        <v>54</v>
      </c>
      <c r="E680" s="67" t="s">
        <v>54</v>
      </c>
      <c r="F680" s="67"/>
      <c r="G680" s="67"/>
      <c r="H680" s="67"/>
      <c r="I680" s="67"/>
      <c r="J680" s="67"/>
      <c r="K680" s="136" t="n">
        <f aca="false">K681</f>
        <v>50100</v>
      </c>
      <c r="L680" s="136" t="n">
        <f aca="false">L681</f>
        <v>0</v>
      </c>
      <c r="M680" s="117" t="n">
        <f aca="false">K680+L680</f>
        <v>50100</v>
      </c>
      <c r="N680" s="136" t="n">
        <f aca="false">N681</f>
        <v>0</v>
      </c>
      <c r="O680" s="117" t="n">
        <f aca="false">M680+N680</f>
        <v>50100</v>
      </c>
      <c r="P680" s="136" t="n">
        <f aca="false">P681</f>
        <v>0</v>
      </c>
      <c r="Q680" s="117" t="n">
        <f aca="false">O680+P680</f>
        <v>50100</v>
      </c>
      <c r="R680" s="136" t="n">
        <f aca="false">R681</f>
        <v>0</v>
      </c>
      <c r="S680" s="117" t="n">
        <f aca="false">Q680+R680</f>
        <v>50100</v>
      </c>
      <c r="T680" s="136" t="n">
        <f aca="false">T681</f>
        <v>0</v>
      </c>
      <c r="U680" s="117" t="n">
        <f aca="false">S680+T680</f>
        <v>50100</v>
      </c>
      <c r="V680" s="136" t="n">
        <f aca="false">V681</f>
        <v>0</v>
      </c>
      <c r="W680" s="117" t="n">
        <f aca="false">U680+V680</f>
        <v>50100</v>
      </c>
      <c r="X680" s="136" t="n">
        <f aca="false">X681</f>
        <v>0</v>
      </c>
      <c r="Y680" s="117" t="n">
        <f aca="false">W680+X680</f>
        <v>50100</v>
      </c>
      <c r="Z680" s="136" t="n">
        <f aca="false">Z681</f>
        <v>0</v>
      </c>
      <c r="AA680" s="117" t="n">
        <f aca="false">Y680+Z680</f>
        <v>50100</v>
      </c>
      <c r="AB680" s="136" t="n">
        <f aca="false">AB681</f>
        <v>0</v>
      </c>
      <c r="AC680" s="117" t="n">
        <f aca="false">AA680+AB680</f>
        <v>50100</v>
      </c>
      <c r="AD680" s="136" t="n">
        <f aca="false">AD681</f>
        <v>-50100</v>
      </c>
      <c r="AE680" s="117" t="n">
        <f aca="false">AC680+AD680</f>
        <v>0</v>
      </c>
      <c r="AF680" s="136" t="n">
        <f aca="false">AF681</f>
        <v>0</v>
      </c>
      <c r="AG680" s="117" t="n">
        <f aca="false">AE680+AF680</f>
        <v>0</v>
      </c>
      <c r="AH680" s="136" t="n">
        <f aca="false">AH681</f>
        <v>0</v>
      </c>
      <c r="AI680" s="117" t="n">
        <f aca="false">AG680+AH680</f>
        <v>0</v>
      </c>
      <c r="AJ680" s="136" t="n">
        <f aca="false">AJ681</f>
        <v>0</v>
      </c>
      <c r="AK680" s="117" t="n">
        <f aca="false">AI680+AJ680</f>
        <v>0</v>
      </c>
    </row>
    <row r="681" customFormat="false" ht="31" hidden="true" customHeight="false" outlineLevel="0" collapsed="false">
      <c r="A681" s="86"/>
      <c r="B681" s="16" t="s">
        <v>173</v>
      </c>
      <c r="C681" s="76" t="n">
        <v>953</v>
      </c>
      <c r="D681" s="67" t="s">
        <v>54</v>
      </c>
      <c r="E681" s="67" t="s">
        <v>54</v>
      </c>
      <c r="F681" s="66" t="s">
        <v>24</v>
      </c>
      <c r="G681" s="66" t="s">
        <v>102</v>
      </c>
      <c r="H681" s="66" t="s">
        <v>20</v>
      </c>
      <c r="I681" s="66" t="s">
        <v>103</v>
      </c>
      <c r="J681" s="67"/>
      <c r="K681" s="136" t="n">
        <f aca="false">K682</f>
        <v>50100</v>
      </c>
      <c r="L681" s="136" t="n">
        <f aca="false">L682</f>
        <v>0</v>
      </c>
      <c r="M681" s="117" t="n">
        <f aca="false">K681+L681</f>
        <v>50100</v>
      </c>
      <c r="N681" s="136" t="n">
        <f aca="false">N682</f>
        <v>0</v>
      </c>
      <c r="O681" s="117" t="n">
        <f aca="false">M681+N681</f>
        <v>50100</v>
      </c>
      <c r="P681" s="136" t="n">
        <f aca="false">P682</f>
        <v>0</v>
      </c>
      <c r="Q681" s="117" t="n">
        <f aca="false">O681+P681</f>
        <v>50100</v>
      </c>
      <c r="R681" s="136" t="n">
        <f aca="false">R682</f>
        <v>0</v>
      </c>
      <c r="S681" s="117" t="n">
        <f aca="false">Q681+R681</f>
        <v>50100</v>
      </c>
      <c r="T681" s="136" t="n">
        <f aca="false">T682</f>
        <v>0</v>
      </c>
      <c r="U681" s="117" t="n">
        <f aca="false">S681+T681</f>
        <v>50100</v>
      </c>
      <c r="V681" s="136" t="n">
        <f aca="false">V682</f>
        <v>0</v>
      </c>
      <c r="W681" s="117" t="n">
        <f aca="false">U681+V681</f>
        <v>50100</v>
      </c>
      <c r="X681" s="136" t="n">
        <f aca="false">X682</f>
        <v>0</v>
      </c>
      <c r="Y681" s="117" t="n">
        <f aca="false">W681+X681</f>
        <v>50100</v>
      </c>
      <c r="Z681" s="136" t="n">
        <f aca="false">Z682</f>
        <v>0</v>
      </c>
      <c r="AA681" s="117" t="n">
        <f aca="false">Y681+Z681</f>
        <v>50100</v>
      </c>
      <c r="AB681" s="136" t="n">
        <f aca="false">AB682</f>
        <v>0</v>
      </c>
      <c r="AC681" s="117" t="n">
        <f aca="false">AA681+AB681</f>
        <v>50100</v>
      </c>
      <c r="AD681" s="136" t="n">
        <f aca="false">AD682</f>
        <v>-50100</v>
      </c>
      <c r="AE681" s="117" t="n">
        <f aca="false">AC681+AD681</f>
        <v>0</v>
      </c>
      <c r="AF681" s="136" t="n">
        <f aca="false">AF682</f>
        <v>0</v>
      </c>
      <c r="AG681" s="117" t="n">
        <f aca="false">AE681+AF681</f>
        <v>0</v>
      </c>
      <c r="AH681" s="136" t="n">
        <f aca="false">AH682</f>
        <v>0</v>
      </c>
      <c r="AI681" s="117" t="n">
        <f aca="false">AG681+AH681</f>
        <v>0</v>
      </c>
      <c r="AJ681" s="136" t="n">
        <f aca="false">AJ682</f>
        <v>0</v>
      </c>
      <c r="AK681" s="117" t="n">
        <f aca="false">AI681+AJ681</f>
        <v>0</v>
      </c>
    </row>
    <row r="682" customFormat="false" ht="31" hidden="true" customHeight="false" outlineLevel="0" collapsed="false">
      <c r="A682" s="86"/>
      <c r="B682" s="16" t="s">
        <v>174</v>
      </c>
      <c r="C682" s="76" t="n">
        <v>953</v>
      </c>
      <c r="D682" s="67" t="s">
        <v>54</v>
      </c>
      <c r="E682" s="67" t="s">
        <v>54</v>
      </c>
      <c r="F682" s="66" t="s">
        <v>24</v>
      </c>
      <c r="G682" s="66" t="s">
        <v>105</v>
      </c>
      <c r="H682" s="66" t="s">
        <v>20</v>
      </c>
      <c r="I682" s="66" t="s">
        <v>103</v>
      </c>
      <c r="J682" s="67"/>
      <c r="K682" s="136" t="n">
        <f aca="false">K683</f>
        <v>50100</v>
      </c>
      <c r="L682" s="136" t="n">
        <f aca="false">L683</f>
        <v>0</v>
      </c>
      <c r="M682" s="117" t="n">
        <f aca="false">K682+L682</f>
        <v>50100</v>
      </c>
      <c r="N682" s="136" t="n">
        <f aca="false">N683</f>
        <v>0</v>
      </c>
      <c r="O682" s="117" t="n">
        <f aca="false">M682+N682</f>
        <v>50100</v>
      </c>
      <c r="P682" s="136" t="n">
        <f aca="false">P683</f>
        <v>0</v>
      </c>
      <c r="Q682" s="117" t="n">
        <f aca="false">O682+P682</f>
        <v>50100</v>
      </c>
      <c r="R682" s="136" t="n">
        <f aca="false">R683</f>
        <v>0</v>
      </c>
      <c r="S682" s="117" t="n">
        <f aca="false">Q682+R682</f>
        <v>50100</v>
      </c>
      <c r="T682" s="136" t="n">
        <f aca="false">T683</f>
        <v>0</v>
      </c>
      <c r="U682" s="117" t="n">
        <f aca="false">S682+T682</f>
        <v>50100</v>
      </c>
      <c r="V682" s="136" t="n">
        <f aca="false">V683</f>
        <v>0</v>
      </c>
      <c r="W682" s="117" t="n">
        <f aca="false">U682+V682</f>
        <v>50100</v>
      </c>
      <c r="X682" s="136" t="n">
        <f aca="false">X683</f>
        <v>0</v>
      </c>
      <c r="Y682" s="117" t="n">
        <f aca="false">W682+X682</f>
        <v>50100</v>
      </c>
      <c r="Z682" s="136" t="n">
        <f aca="false">Z683</f>
        <v>0</v>
      </c>
      <c r="AA682" s="117" t="n">
        <f aca="false">Y682+Z682</f>
        <v>50100</v>
      </c>
      <c r="AB682" s="136" t="n">
        <f aca="false">AB683</f>
        <v>0</v>
      </c>
      <c r="AC682" s="117" t="n">
        <f aca="false">AA682+AB682</f>
        <v>50100</v>
      </c>
      <c r="AD682" s="136" t="n">
        <f aca="false">AD683</f>
        <v>-50100</v>
      </c>
      <c r="AE682" s="117" t="n">
        <f aca="false">AC682+AD682</f>
        <v>0</v>
      </c>
      <c r="AF682" s="136" t="n">
        <f aca="false">AF683</f>
        <v>0</v>
      </c>
      <c r="AG682" s="117" t="n">
        <f aca="false">AE682+AF682</f>
        <v>0</v>
      </c>
      <c r="AH682" s="136" t="n">
        <f aca="false">AH683</f>
        <v>0</v>
      </c>
      <c r="AI682" s="117" t="n">
        <f aca="false">AG682+AH682</f>
        <v>0</v>
      </c>
      <c r="AJ682" s="136" t="n">
        <f aca="false">AJ683</f>
        <v>0</v>
      </c>
      <c r="AK682" s="117" t="n">
        <f aca="false">AI682+AJ682</f>
        <v>0</v>
      </c>
    </row>
    <row r="683" customFormat="false" ht="46.5" hidden="true" customHeight="false" outlineLevel="0" collapsed="false">
      <c r="A683" s="86"/>
      <c r="B683" s="29" t="s">
        <v>189</v>
      </c>
      <c r="C683" s="67" t="s">
        <v>520</v>
      </c>
      <c r="D683" s="67" t="s">
        <v>54</v>
      </c>
      <c r="E683" s="67" t="s">
        <v>54</v>
      </c>
      <c r="F683" s="66" t="s">
        <v>24</v>
      </c>
      <c r="G683" s="66" t="s">
        <v>105</v>
      </c>
      <c r="H683" s="66" t="s">
        <v>24</v>
      </c>
      <c r="I683" s="66" t="s">
        <v>103</v>
      </c>
      <c r="J683" s="66"/>
      <c r="K683" s="136" t="n">
        <f aca="false">K684</f>
        <v>50100</v>
      </c>
      <c r="L683" s="136" t="n">
        <f aca="false">L684</f>
        <v>0</v>
      </c>
      <c r="M683" s="117" t="n">
        <f aca="false">K683+L683</f>
        <v>50100</v>
      </c>
      <c r="N683" s="136" t="n">
        <f aca="false">N684+N686</f>
        <v>0</v>
      </c>
      <c r="O683" s="117" t="n">
        <f aca="false">M683+N683</f>
        <v>50100</v>
      </c>
      <c r="P683" s="136" t="n">
        <f aca="false">P684+P686</f>
        <v>0</v>
      </c>
      <c r="Q683" s="117" t="n">
        <f aca="false">O683+P683</f>
        <v>50100</v>
      </c>
      <c r="R683" s="136" t="n">
        <f aca="false">R684+R686</f>
        <v>0</v>
      </c>
      <c r="S683" s="117" t="n">
        <f aca="false">Q683+R683</f>
        <v>50100</v>
      </c>
      <c r="T683" s="136" t="n">
        <f aca="false">T684+T686</f>
        <v>0</v>
      </c>
      <c r="U683" s="117" t="n">
        <f aca="false">S683+T683</f>
        <v>50100</v>
      </c>
      <c r="V683" s="136" t="n">
        <f aca="false">V684+V686</f>
        <v>0</v>
      </c>
      <c r="W683" s="117" t="n">
        <f aca="false">U683+V683</f>
        <v>50100</v>
      </c>
      <c r="X683" s="136" t="n">
        <f aca="false">X684+X686</f>
        <v>0</v>
      </c>
      <c r="Y683" s="117" t="n">
        <f aca="false">W683+X683</f>
        <v>50100</v>
      </c>
      <c r="Z683" s="136" t="n">
        <f aca="false">Z684+Z686</f>
        <v>0</v>
      </c>
      <c r="AA683" s="117" t="n">
        <f aca="false">Y683+Z683</f>
        <v>50100</v>
      </c>
      <c r="AB683" s="136" t="n">
        <f aca="false">AB684+AB686</f>
        <v>0</v>
      </c>
      <c r="AC683" s="117" t="n">
        <f aca="false">AA683+AB683</f>
        <v>50100</v>
      </c>
      <c r="AD683" s="136" t="n">
        <f aca="false">AD684+AD686</f>
        <v>-50100</v>
      </c>
      <c r="AE683" s="117" t="n">
        <f aca="false">AC683+AD683</f>
        <v>0</v>
      </c>
      <c r="AF683" s="136" t="n">
        <f aca="false">AF684+AF686</f>
        <v>0</v>
      </c>
      <c r="AG683" s="117" t="n">
        <f aca="false">AE683+AF683</f>
        <v>0</v>
      </c>
      <c r="AH683" s="136" t="n">
        <f aca="false">AH684+AH686</f>
        <v>0</v>
      </c>
      <c r="AI683" s="117" t="n">
        <f aca="false">AG683+AH683</f>
        <v>0</v>
      </c>
      <c r="AJ683" s="136" t="n">
        <f aca="false">AJ684+AJ686</f>
        <v>0</v>
      </c>
      <c r="AK683" s="117" t="n">
        <f aca="false">AI683+AJ683</f>
        <v>0</v>
      </c>
    </row>
    <row r="684" customFormat="false" ht="108.5" hidden="true" customHeight="false" outlineLevel="0" collapsed="false">
      <c r="A684" s="86"/>
      <c r="B684" s="29" t="s">
        <v>201</v>
      </c>
      <c r="C684" s="67" t="s">
        <v>520</v>
      </c>
      <c r="D684" s="67" t="s">
        <v>54</v>
      </c>
      <c r="E684" s="67" t="s">
        <v>54</v>
      </c>
      <c r="F684" s="66" t="s">
        <v>24</v>
      </c>
      <c r="G684" s="66" t="s">
        <v>105</v>
      </c>
      <c r="H684" s="66" t="s">
        <v>24</v>
      </c>
      <c r="I684" s="66" t="s">
        <v>196</v>
      </c>
      <c r="J684" s="66"/>
      <c r="K684" s="136" t="n">
        <f aca="false">K685</f>
        <v>50100</v>
      </c>
      <c r="L684" s="136" t="n">
        <f aca="false">L685</f>
        <v>0</v>
      </c>
      <c r="M684" s="117" t="n">
        <f aca="false">K684+L684</f>
        <v>50100</v>
      </c>
      <c r="N684" s="136" t="n">
        <f aca="false">N685</f>
        <v>-50100</v>
      </c>
      <c r="O684" s="117" t="n">
        <f aca="false">M684+N684</f>
        <v>0</v>
      </c>
      <c r="P684" s="136" t="n">
        <f aca="false">P685</f>
        <v>0</v>
      </c>
      <c r="Q684" s="117" t="n">
        <f aca="false">O684+P684</f>
        <v>0</v>
      </c>
      <c r="R684" s="136" t="n">
        <f aca="false">R685</f>
        <v>0</v>
      </c>
      <c r="S684" s="117" t="n">
        <f aca="false">Q684+R684</f>
        <v>0</v>
      </c>
      <c r="T684" s="136" t="n">
        <f aca="false">T685</f>
        <v>0</v>
      </c>
      <c r="U684" s="117" t="n">
        <f aca="false">S684+T684</f>
        <v>0</v>
      </c>
      <c r="V684" s="136" t="n">
        <f aca="false">V685</f>
        <v>0</v>
      </c>
      <c r="W684" s="117" t="n">
        <f aca="false">U684+V684</f>
        <v>0</v>
      </c>
      <c r="X684" s="136" t="n">
        <f aca="false">X685</f>
        <v>0</v>
      </c>
      <c r="Y684" s="117" t="n">
        <f aca="false">W684+X684</f>
        <v>0</v>
      </c>
      <c r="Z684" s="136" t="n">
        <f aca="false">Z685</f>
        <v>0</v>
      </c>
      <c r="AA684" s="117" t="n">
        <f aca="false">Y684+Z684</f>
        <v>0</v>
      </c>
      <c r="AB684" s="136" t="n">
        <f aca="false">AB685</f>
        <v>0</v>
      </c>
      <c r="AC684" s="117" t="n">
        <f aca="false">AA684+AB684</f>
        <v>0</v>
      </c>
      <c r="AD684" s="136" t="n">
        <f aca="false">AD685</f>
        <v>0</v>
      </c>
      <c r="AE684" s="117" t="n">
        <f aca="false">AC684+AD684</f>
        <v>0</v>
      </c>
      <c r="AF684" s="136" t="n">
        <f aca="false">AF685</f>
        <v>0</v>
      </c>
      <c r="AG684" s="117" t="n">
        <f aca="false">AE684+AF684</f>
        <v>0</v>
      </c>
      <c r="AH684" s="136" t="n">
        <f aca="false">AH685</f>
        <v>0</v>
      </c>
      <c r="AI684" s="117" t="n">
        <f aca="false">AG684+AH684</f>
        <v>0</v>
      </c>
      <c r="AJ684" s="136" t="n">
        <f aca="false">AJ685</f>
        <v>0</v>
      </c>
      <c r="AK684" s="117" t="n">
        <f aca="false">AI684+AJ684</f>
        <v>0</v>
      </c>
    </row>
    <row r="685" customFormat="false" ht="26" hidden="true" customHeight="true" outlineLevel="0" collapsed="false">
      <c r="A685" s="86"/>
      <c r="B685" s="29" t="s">
        <v>120</v>
      </c>
      <c r="C685" s="67" t="s">
        <v>520</v>
      </c>
      <c r="D685" s="67" t="s">
        <v>54</v>
      </c>
      <c r="E685" s="67" t="s">
        <v>54</v>
      </c>
      <c r="F685" s="66" t="s">
        <v>24</v>
      </c>
      <c r="G685" s="66" t="s">
        <v>105</v>
      </c>
      <c r="H685" s="66" t="s">
        <v>24</v>
      </c>
      <c r="I685" s="66" t="s">
        <v>196</v>
      </c>
      <c r="J685" s="66" t="s">
        <v>121</v>
      </c>
      <c r="K685" s="136" t="n">
        <v>50100</v>
      </c>
      <c r="L685" s="136"/>
      <c r="M685" s="117" t="n">
        <f aca="false">K685+L685</f>
        <v>50100</v>
      </c>
      <c r="N685" s="136" t="n">
        <v>-50100</v>
      </c>
      <c r="O685" s="117" t="n">
        <f aca="false">M685+N685</f>
        <v>0</v>
      </c>
      <c r="P685" s="136"/>
      <c r="Q685" s="117" t="n">
        <f aca="false">O685+P685</f>
        <v>0</v>
      </c>
      <c r="R685" s="136"/>
      <c r="S685" s="117" t="n">
        <f aca="false">Q685+R685</f>
        <v>0</v>
      </c>
      <c r="T685" s="136"/>
      <c r="U685" s="117" t="n">
        <f aca="false">S685+T685</f>
        <v>0</v>
      </c>
      <c r="V685" s="136"/>
      <c r="W685" s="117" t="n">
        <f aca="false">U685+V685</f>
        <v>0</v>
      </c>
      <c r="X685" s="136"/>
      <c r="Y685" s="117" t="n">
        <f aca="false">W685+X685</f>
        <v>0</v>
      </c>
      <c r="Z685" s="136"/>
      <c r="AA685" s="117" t="n">
        <f aca="false">Y685+Z685</f>
        <v>0</v>
      </c>
      <c r="AB685" s="136"/>
      <c r="AC685" s="117" t="n">
        <f aca="false">AA685+AB685</f>
        <v>0</v>
      </c>
      <c r="AD685" s="136"/>
      <c r="AE685" s="117" t="n">
        <f aca="false">AC685+AD685</f>
        <v>0</v>
      </c>
      <c r="AF685" s="136"/>
      <c r="AG685" s="117" t="n">
        <f aca="false">AE685+AF685</f>
        <v>0</v>
      </c>
      <c r="AH685" s="136"/>
      <c r="AI685" s="117" t="n">
        <f aca="false">AG685+AH685</f>
        <v>0</v>
      </c>
      <c r="AJ685" s="136"/>
      <c r="AK685" s="117" t="n">
        <f aca="false">AI685+AJ685</f>
        <v>0</v>
      </c>
    </row>
    <row r="686" customFormat="false" ht="108.5" hidden="true" customHeight="false" outlineLevel="0" collapsed="false">
      <c r="A686" s="86"/>
      <c r="B686" s="29" t="s">
        <v>201</v>
      </c>
      <c r="C686" s="67" t="s">
        <v>520</v>
      </c>
      <c r="D686" s="67" t="s">
        <v>54</v>
      </c>
      <c r="E686" s="67" t="s">
        <v>54</v>
      </c>
      <c r="F686" s="66" t="s">
        <v>24</v>
      </c>
      <c r="G686" s="66" t="s">
        <v>105</v>
      </c>
      <c r="H686" s="66" t="s">
        <v>24</v>
      </c>
      <c r="I686" s="66" t="s">
        <v>202</v>
      </c>
      <c r="J686" s="66"/>
      <c r="K686" s="136"/>
      <c r="L686" s="136"/>
      <c r="M686" s="117"/>
      <c r="N686" s="136" t="n">
        <f aca="false">N687</f>
        <v>50100</v>
      </c>
      <c r="O686" s="117" t="n">
        <f aca="false">M686+N686</f>
        <v>50100</v>
      </c>
      <c r="P686" s="136" t="n">
        <f aca="false">P687</f>
        <v>0</v>
      </c>
      <c r="Q686" s="117" t="n">
        <f aca="false">O686+P686</f>
        <v>50100</v>
      </c>
      <c r="R686" s="136" t="n">
        <f aca="false">R687</f>
        <v>0</v>
      </c>
      <c r="S686" s="117" t="n">
        <f aca="false">Q686+R686</f>
        <v>50100</v>
      </c>
      <c r="T686" s="136" t="n">
        <f aca="false">T687</f>
        <v>0</v>
      </c>
      <c r="U686" s="117" t="n">
        <f aca="false">S686+T686</f>
        <v>50100</v>
      </c>
      <c r="V686" s="136" t="n">
        <f aca="false">V687</f>
        <v>0</v>
      </c>
      <c r="W686" s="117" t="n">
        <f aca="false">U686+V686</f>
        <v>50100</v>
      </c>
      <c r="X686" s="136" t="n">
        <f aca="false">X687</f>
        <v>0</v>
      </c>
      <c r="Y686" s="117" t="n">
        <f aca="false">W686+X686</f>
        <v>50100</v>
      </c>
      <c r="Z686" s="136" t="n">
        <f aca="false">Z687</f>
        <v>0</v>
      </c>
      <c r="AA686" s="117" t="n">
        <f aca="false">Y686+Z686</f>
        <v>50100</v>
      </c>
      <c r="AB686" s="136" t="n">
        <f aca="false">AB687</f>
        <v>0</v>
      </c>
      <c r="AC686" s="117" t="n">
        <f aca="false">AA686+AB686</f>
        <v>50100</v>
      </c>
      <c r="AD686" s="136" t="n">
        <f aca="false">AD687</f>
        <v>-50100</v>
      </c>
      <c r="AE686" s="117" t="n">
        <f aca="false">AC686+AD686</f>
        <v>0</v>
      </c>
      <c r="AF686" s="136" t="n">
        <f aca="false">AF687</f>
        <v>0</v>
      </c>
      <c r="AG686" s="117" t="n">
        <f aca="false">AE686+AF686</f>
        <v>0</v>
      </c>
      <c r="AH686" s="136" t="n">
        <f aca="false">AH687</f>
        <v>0</v>
      </c>
      <c r="AI686" s="117" t="n">
        <f aca="false">AG686+AH686</f>
        <v>0</v>
      </c>
      <c r="AJ686" s="136" t="n">
        <f aca="false">AJ687</f>
        <v>0</v>
      </c>
      <c r="AK686" s="117" t="n">
        <f aca="false">AI686+AJ686</f>
        <v>0</v>
      </c>
    </row>
    <row r="687" customFormat="false" ht="27" hidden="true" customHeight="true" outlineLevel="0" collapsed="false">
      <c r="A687" s="86"/>
      <c r="B687" s="29" t="s">
        <v>120</v>
      </c>
      <c r="C687" s="67" t="s">
        <v>520</v>
      </c>
      <c r="D687" s="67" t="s">
        <v>54</v>
      </c>
      <c r="E687" s="67" t="s">
        <v>54</v>
      </c>
      <c r="F687" s="66" t="s">
        <v>24</v>
      </c>
      <c r="G687" s="66" t="s">
        <v>105</v>
      </c>
      <c r="H687" s="66" t="s">
        <v>24</v>
      </c>
      <c r="I687" s="66" t="s">
        <v>202</v>
      </c>
      <c r="J687" s="66" t="s">
        <v>121</v>
      </c>
      <c r="K687" s="136"/>
      <c r="L687" s="136"/>
      <c r="M687" s="117"/>
      <c r="N687" s="136" t="n">
        <v>50100</v>
      </c>
      <c r="O687" s="117" t="n">
        <f aca="false">M687+N687</f>
        <v>50100</v>
      </c>
      <c r="P687" s="136"/>
      <c r="Q687" s="117" t="n">
        <f aca="false">O687+P687</f>
        <v>50100</v>
      </c>
      <c r="R687" s="136"/>
      <c r="S687" s="117" t="n">
        <f aca="false">Q687+R687</f>
        <v>50100</v>
      </c>
      <c r="T687" s="136"/>
      <c r="U687" s="117" t="n">
        <f aca="false">S687+T687</f>
        <v>50100</v>
      </c>
      <c r="V687" s="136"/>
      <c r="W687" s="117" t="n">
        <f aca="false">U687+V687</f>
        <v>50100</v>
      </c>
      <c r="X687" s="136"/>
      <c r="Y687" s="117" t="n">
        <f aca="false">W687+X687</f>
        <v>50100</v>
      </c>
      <c r="Z687" s="136"/>
      <c r="AA687" s="117" t="n">
        <f aca="false">Y687+Z687</f>
        <v>50100</v>
      </c>
      <c r="AB687" s="136"/>
      <c r="AC687" s="117" t="n">
        <f aca="false">AA687+AB687</f>
        <v>50100</v>
      </c>
      <c r="AD687" s="136" t="n">
        <v>-50100</v>
      </c>
      <c r="AE687" s="117" t="n">
        <f aca="false">AC687+AD687</f>
        <v>0</v>
      </c>
      <c r="AF687" s="136"/>
      <c r="AG687" s="117" t="n">
        <f aca="false">AE687+AF687</f>
        <v>0</v>
      </c>
      <c r="AH687" s="136"/>
      <c r="AI687" s="117" t="n">
        <f aca="false">AG687+AH687</f>
        <v>0</v>
      </c>
      <c r="AJ687" s="136"/>
      <c r="AK687" s="117" t="n">
        <f aca="false">AI687+AJ687</f>
        <v>0</v>
      </c>
    </row>
    <row r="688" customFormat="false" ht="20.4" hidden="false" customHeight="true" outlineLevel="0" collapsed="false">
      <c r="A688" s="86"/>
      <c r="B688" s="29" t="s">
        <v>70</v>
      </c>
      <c r="C688" s="67" t="s">
        <v>520</v>
      </c>
      <c r="D688" s="67" t="s">
        <v>38</v>
      </c>
      <c r="E688" s="67" t="s">
        <v>20</v>
      </c>
      <c r="F688" s="66"/>
      <c r="G688" s="66"/>
      <c r="H688" s="66"/>
      <c r="I688" s="66"/>
      <c r="J688" s="66"/>
      <c r="K688" s="136" t="n">
        <f aca="false">K689+K715</f>
        <v>96525600</v>
      </c>
      <c r="L688" s="136" t="n">
        <f aca="false">L689+L715</f>
        <v>0</v>
      </c>
      <c r="M688" s="117" t="n">
        <f aca="false">K688+L688</f>
        <v>96525600</v>
      </c>
      <c r="N688" s="136" t="n">
        <f aca="false">N689+N715</f>
        <v>0</v>
      </c>
      <c r="O688" s="117" t="n">
        <f aca="false">M688+N688</f>
        <v>96525600</v>
      </c>
      <c r="P688" s="136" t="n">
        <f aca="false">P689+P715</f>
        <v>968510.25</v>
      </c>
      <c r="Q688" s="117" t="n">
        <f aca="false">O688+P688</f>
        <v>97494110.25</v>
      </c>
      <c r="R688" s="136" t="n">
        <f aca="false">R689+R715</f>
        <v>0</v>
      </c>
      <c r="S688" s="117" t="n">
        <f aca="false">Q688+R688</f>
        <v>97494110.25</v>
      </c>
      <c r="T688" s="136" t="n">
        <f aca="false">T689+T715</f>
        <v>0</v>
      </c>
      <c r="U688" s="117" t="n">
        <f aca="false">S688+T688</f>
        <v>97494110.25</v>
      </c>
      <c r="V688" s="136" t="n">
        <f aca="false">V689+V715</f>
        <v>0</v>
      </c>
      <c r="W688" s="117" t="n">
        <f aca="false">U688+V688</f>
        <v>97494110.25</v>
      </c>
      <c r="X688" s="136" t="n">
        <f aca="false">X689+X715</f>
        <v>0</v>
      </c>
      <c r="Y688" s="117" t="n">
        <f aca="false">W688+X688</f>
        <v>97494110.25</v>
      </c>
      <c r="Z688" s="136" t="n">
        <f aca="false">Z689+Z715</f>
        <v>0</v>
      </c>
      <c r="AA688" s="117" t="n">
        <f aca="false">Y688+Z688</f>
        <v>97494110.25</v>
      </c>
      <c r="AB688" s="136" t="n">
        <f aca="false">AB689+AB715</f>
        <v>66000</v>
      </c>
      <c r="AC688" s="117" t="n">
        <f aca="false">AA688+AB688</f>
        <v>97560110.25</v>
      </c>
      <c r="AD688" s="136" t="n">
        <f aca="false">AD689+AD715</f>
        <v>50100</v>
      </c>
      <c r="AE688" s="117" t="n">
        <f aca="false">AC688+AD688</f>
        <v>97610210.25</v>
      </c>
      <c r="AF688" s="136" t="n">
        <f aca="false">AF689+AF715</f>
        <v>0</v>
      </c>
      <c r="AG688" s="117" t="n">
        <f aca="false">AE688+AF688</f>
        <v>97610210.25</v>
      </c>
      <c r="AH688" s="136" t="n">
        <f aca="false">AH689+AH715</f>
        <v>5489900</v>
      </c>
      <c r="AI688" s="117" t="n">
        <f aca="false">AG688+AH688</f>
        <v>103100110.25</v>
      </c>
      <c r="AJ688" s="136" t="n">
        <f aca="false">AJ689+AJ715</f>
        <v>0</v>
      </c>
      <c r="AK688" s="117" t="n">
        <f aca="false">AI688+AJ688</f>
        <v>103100110.25</v>
      </c>
    </row>
    <row r="689" customFormat="false" ht="21.65" hidden="false" customHeight="true" outlineLevel="0" collapsed="false">
      <c r="A689" s="86"/>
      <c r="B689" s="29" t="s">
        <v>72</v>
      </c>
      <c r="C689" s="67" t="s">
        <v>520</v>
      </c>
      <c r="D689" s="67" t="s">
        <v>38</v>
      </c>
      <c r="E689" s="67" t="s">
        <v>26</v>
      </c>
      <c r="F689" s="66"/>
      <c r="G689" s="66"/>
      <c r="H689" s="66"/>
      <c r="I689" s="66"/>
      <c r="J689" s="66"/>
      <c r="K689" s="136" t="n">
        <f aca="false">K690</f>
        <v>88518300</v>
      </c>
      <c r="L689" s="136" t="n">
        <f aca="false">L690</f>
        <v>0</v>
      </c>
      <c r="M689" s="117" t="n">
        <f aca="false">K689+L689</f>
        <v>88518300</v>
      </c>
      <c r="N689" s="136" t="n">
        <f aca="false">N690</f>
        <v>0</v>
      </c>
      <c r="O689" s="117" t="n">
        <f aca="false">M689+N689</f>
        <v>88518300</v>
      </c>
      <c r="P689" s="136" t="n">
        <f aca="false">P690</f>
        <v>0</v>
      </c>
      <c r="Q689" s="117" t="n">
        <f aca="false">O689+P689</f>
        <v>88518300</v>
      </c>
      <c r="R689" s="136" t="n">
        <f aca="false">R690</f>
        <v>0</v>
      </c>
      <c r="S689" s="117" t="n">
        <f aca="false">Q689+R689</f>
        <v>88518300</v>
      </c>
      <c r="T689" s="136" t="n">
        <f aca="false">T690</f>
        <v>0</v>
      </c>
      <c r="U689" s="117" t="n">
        <f aca="false">S689+T689</f>
        <v>88518300</v>
      </c>
      <c r="V689" s="136" t="n">
        <f aca="false">V690</f>
        <v>0</v>
      </c>
      <c r="W689" s="117" t="n">
        <f aca="false">U689+V689</f>
        <v>88518300</v>
      </c>
      <c r="X689" s="136" t="n">
        <f aca="false">X690</f>
        <v>0</v>
      </c>
      <c r="Y689" s="117" t="n">
        <f aca="false">W689+X689</f>
        <v>88518300</v>
      </c>
      <c r="Z689" s="136" t="n">
        <f aca="false">Z690</f>
        <v>0</v>
      </c>
      <c r="AA689" s="117" t="n">
        <f aca="false">Y689+Z689</f>
        <v>88518300</v>
      </c>
      <c r="AB689" s="136" t="n">
        <f aca="false">AB690</f>
        <v>66000</v>
      </c>
      <c r="AC689" s="117" t="n">
        <f aca="false">AA689+AB689</f>
        <v>88584300</v>
      </c>
      <c r="AD689" s="136" t="n">
        <f aca="false">AD690</f>
        <v>50100</v>
      </c>
      <c r="AE689" s="117" t="n">
        <f aca="false">AC689+AD689</f>
        <v>88634400</v>
      </c>
      <c r="AF689" s="136" t="n">
        <f aca="false">AF690</f>
        <v>0</v>
      </c>
      <c r="AG689" s="117" t="n">
        <f aca="false">AE689+AF689</f>
        <v>88634400</v>
      </c>
      <c r="AH689" s="136" t="n">
        <f aca="false">AH690</f>
        <v>5489900</v>
      </c>
      <c r="AI689" s="117" t="n">
        <f aca="false">AG689+AH689</f>
        <v>94124300</v>
      </c>
      <c r="AJ689" s="136" t="n">
        <f aca="false">AJ690</f>
        <v>0</v>
      </c>
      <c r="AK689" s="117" t="n">
        <f aca="false">AI689+AJ689</f>
        <v>94124300</v>
      </c>
    </row>
    <row r="690" customFormat="false" ht="31" hidden="false" customHeight="false" outlineLevel="0" collapsed="false">
      <c r="A690" s="86"/>
      <c r="B690" s="16" t="s">
        <v>173</v>
      </c>
      <c r="C690" s="67" t="s">
        <v>520</v>
      </c>
      <c r="D690" s="67" t="s">
        <v>38</v>
      </c>
      <c r="E690" s="67" t="s">
        <v>26</v>
      </c>
      <c r="F690" s="66" t="s">
        <v>24</v>
      </c>
      <c r="G690" s="66" t="s">
        <v>102</v>
      </c>
      <c r="H690" s="66" t="s">
        <v>20</v>
      </c>
      <c r="I690" s="66" t="s">
        <v>103</v>
      </c>
      <c r="J690" s="66"/>
      <c r="K690" s="136" t="n">
        <f aca="false">K691</f>
        <v>88518300</v>
      </c>
      <c r="L690" s="136" t="n">
        <f aca="false">L691</f>
        <v>0</v>
      </c>
      <c r="M690" s="117" t="n">
        <f aca="false">K690+L690</f>
        <v>88518300</v>
      </c>
      <c r="N690" s="136" t="n">
        <f aca="false">N691</f>
        <v>0</v>
      </c>
      <c r="O690" s="117" t="n">
        <f aca="false">M690+N690</f>
        <v>88518300</v>
      </c>
      <c r="P690" s="136" t="n">
        <f aca="false">P691</f>
        <v>0</v>
      </c>
      <c r="Q690" s="117" t="n">
        <f aca="false">O690+P690</f>
        <v>88518300</v>
      </c>
      <c r="R690" s="136" t="n">
        <f aca="false">R691</f>
        <v>0</v>
      </c>
      <c r="S690" s="117" t="n">
        <f aca="false">Q690+R690</f>
        <v>88518300</v>
      </c>
      <c r="T690" s="136" t="n">
        <f aca="false">T691</f>
        <v>0</v>
      </c>
      <c r="U690" s="117" t="n">
        <f aca="false">S690+T690</f>
        <v>88518300</v>
      </c>
      <c r="V690" s="136" t="n">
        <f aca="false">V691</f>
        <v>0</v>
      </c>
      <c r="W690" s="117" t="n">
        <f aca="false">U690+V690</f>
        <v>88518300</v>
      </c>
      <c r="X690" s="136" t="n">
        <f aca="false">X691</f>
        <v>0</v>
      </c>
      <c r="Y690" s="117" t="n">
        <f aca="false">W690+X690</f>
        <v>88518300</v>
      </c>
      <c r="Z690" s="136" t="n">
        <f aca="false">Z691</f>
        <v>0</v>
      </c>
      <c r="AA690" s="117" t="n">
        <f aca="false">Y690+Z690</f>
        <v>88518300</v>
      </c>
      <c r="AB690" s="136" t="n">
        <f aca="false">AB691</f>
        <v>66000</v>
      </c>
      <c r="AC690" s="117" t="n">
        <f aca="false">AA690+AB690</f>
        <v>88584300</v>
      </c>
      <c r="AD690" s="136" t="n">
        <f aca="false">AD691</f>
        <v>50100</v>
      </c>
      <c r="AE690" s="117" t="n">
        <f aca="false">AC690+AD690</f>
        <v>88634400</v>
      </c>
      <c r="AF690" s="136" t="n">
        <f aca="false">AF691</f>
        <v>0</v>
      </c>
      <c r="AG690" s="117" t="n">
        <f aca="false">AE690+AF690</f>
        <v>88634400</v>
      </c>
      <c r="AH690" s="136" t="n">
        <f aca="false">AH691</f>
        <v>5489900</v>
      </c>
      <c r="AI690" s="117" t="n">
        <f aca="false">AG690+AH690</f>
        <v>94124300</v>
      </c>
      <c r="AJ690" s="136" t="n">
        <f aca="false">AJ691</f>
        <v>0</v>
      </c>
      <c r="AK690" s="117" t="n">
        <f aca="false">AI690+AJ690</f>
        <v>94124300</v>
      </c>
    </row>
    <row r="691" customFormat="false" ht="31" hidden="false" customHeight="false" outlineLevel="0" collapsed="false">
      <c r="A691" s="86"/>
      <c r="B691" s="16" t="s">
        <v>174</v>
      </c>
      <c r="C691" s="67" t="s">
        <v>520</v>
      </c>
      <c r="D691" s="67" t="s">
        <v>38</v>
      </c>
      <c r="E691" s="67" t="s">
        <v>26</v>
      </c>
      <c r="F691" s="66" t="s">
        <v>24</v>
      </c>
      <c r="G691" s="66" t="s">
        <v>105</v>
      </c>
      <c r="H691" s="66" t="s">
        <v>20</v>
      </c>
      <c r="I691" s="66" t="s">
        <v>103</v>
      </c>
      <c r="J691" s="66"/>
      <c r="K691" s="136" t="n">
        <f aca="false">K692</f>
        <v>88518300</v>
      </c>
      <c r="L691" s="136" t="n">
        <f aca="false">L692</f>
        <v>0</v>
      </c>
      <c r="M691" s="117" t="n">
        <f aca="false">K691+L691</f>
        <v>88518300</v>
      </c>
      <c r="N691" s="136" t="n">
        <f aca="false">N692</f>
        <v>0</v>
      </c>
      <c r="O691" s="117" t="n">
        <f aca="false">M691+N691</f>
        <v>88518300</v>
      </c>
      <c r="P691" s="136" t="n">
        <f aca="false">P692</f>
        <v>0</v>
      </c>
      <c r="Q691" s="117" t="n">
        <f aca="false">O691+P691</f>
        <v>88518300</v>
      </c>
      <c r="R691" s="136" t="n">
        <f aca="false">R692</f>
        <v>0</v>
      </c>
      <c r="S691" s="117" t="n">
        <f aca="false">Q691+R691</f>
        <v>88518300</v>
      </c>
      <c r="T691" s="136" t="n">
        <f aca="false">T692</f>
        <v>0</v>
      </c>
      <c r="U691" s="117" t="n">
        <f aca="false">S691+T691</f>
        <v>88518300</v>
      </c>
      <c r="V691" s="136" t="n">
        <f aca="false">V692</f>
        <v>0</v>
      </c>
      <c r="W691" s="117" t="n">
        <f aca="false">U691+V691</f>
        <v>88518300</v>
      </c>
      <c r="X691" s="136" t="n">
        <f aca="false">X692</f>
        <v>0</v>
      </c>
      <c r="Y691" s="117" t="n">
        <f aca="false">W691+X691</f>
        <v>88518300</v>
      </c>
      <c r="Z691" s="136" t="n">
        <f aca="false">Z692</f>
        <v>0</v>
      </c>
      <c r="AA691" s="117" t="n">
        <f aca="false">Y691+Z691</f>
        <v>88518300</v>
      </c>
      <c r="AB691" s="136" t="n">
        <f aca="false">AB692</f>
        <v>66000</v>
      </c>
      <c r="AC691" s="117" t="n">
        <f aca="false">AA691+AB691</f>
        <v>88584300</v>
      </c>
      <c r="AD691" s="136" t="n">
        <f aca="false">AD692</f>
        <v>50100</v>
      </c>
      <c r="AE691" s="117" t="n">
        <f aca="false">AC691+AD691</f>
        <v>88634400</v>
      </c>
      <c r="AF691" s="136" t="n">
        <f aca="false">AF692</f>
        <v>0</v>
      </c>
      <c r="AG691" s="117" t="n">
        <f aca="false">AE691+AF691</f>
        <v>88634400</v>
      </c>
      <c r="AH691" s="136" t="n">
        <f aca="false">AH692</f>
        <v>5489900</v>
      </c>
      <c r="AI691" s="117" t="n">
        <f aca="false">AG691+AH691</f>
        <v>94124300</v>
      </c>
      <c r="AJ691" s="136" t="n">
        <f aca="false">AJ692</f>
        <v>0</v>
      </c>
      <c r="AK691" s="117" t="n">
        <f aca="false">AI691+AJ691</f>
        <v>94124300</v>
      </c>
    </row>
    <row r="692" customFormat="false" ht="46.5" hidden="false" customHeight="false" outlineLevel="0" collapsed="false">
      <c r="A692" s="86"/>
      <c r="B692" s="29" t="s">
        <v>189</v>
      </c>
      <c r="C692" s="67" t="s">
        <v>520</v>
      </c>
      <c r="D692" s="67" t="s">
        <v>38</v>
      </c>
      <c r="E692" s="67" t="s">
        <v>26</v>
      </c>
      <c r="F692" s="66" t="s">
        <v>24</v>
      </c>
      <c r="G692" s="66" t="s">
        <v>105</v>
      </c>
      <c r="H692" s="66" t="s">
        <v>24</v>
      </c>
      <c r="I692" s="66" t="s">
        <v>103</v>
      </c>
      <c r="J692" s="66"/>
      <c r="K692" s="136" t="n">
        <f aca="false">K695+K697+K699+K701+K693</f>
        <v>88518300</v>
      </c>
      <c r="L692" s="136" t="n">
        <f aca="false">L695+L697+L699+L701+L693</f>
        <v>0</v>
      </c>
      <c r="M692" s="117" t="n">
        <f aca="false">K692+L692</f>
        <v>88518300</v>
      </c>
      <c r="N692" s="136" t="n">
        <f aca="false">N695+N697+N699+N701+N693+N703+N707+N709+N713+N705</f>
        <v>0</v>
      </c>
      <c r="O692" s="117" t="n">
        <f aca="false">M692+N692</f>
        <v>88518300</v>
      </c>
      <c r="P692" s="136" t="n">
        <f aca="false">P695+P697+P699+P701+P693+P703+P707+P709+P713+P705</f>
        <v>0</v>
      </c>
      <c r="Q692" s="117" t="n">
        <f aca="false">O692+P692</f>
        <v>88518300</v>
      </c>
      <c r="R692" s="136" t="n">
        <f aca="false">R695+R697+R699+R701+R693+R703+R707+R709+R713+R705</f>
        <v>0</v>
      </c>
      <c r="S692" s="117" t="n">
        <f aca="false">Q692+R692</f>
        <v>88518300</v>
      </c>
      <c r="T692" s="136" t="n">
        <f aca="false">T695+T697+T699+T701+T693+T703+T707+T709+T713+T705</f>
        <v>0</v>
      </c>
      <c r="U692" s="117" t="n">
        <f aca="false">S692+T692</f>
        <v>88518300</v>
      </c>
      <c r="V692" s="136" t="n">
        <f aca="false">V695+V697+V699+V701+V693+V703+V707+V709+V713+V705</f>
        <v>0</v>
      </c>
      <c r="W692" s="117" t="n">
        <f aca="false">U692+V692</f>
        <v>88518300</v>
      </c>
      <c r="X692" s="136" t="n">
        <f aca="false">X695+X697+X699+X701+X693+X703+X707+X709+X713+X705</f>
        <v>0</v>
      </c>
      <c r="Y692" s="117" t="n">
        <f aca="false">W692+X692</f>
        <v>88518300</v>
      </c>
      <c r="Z692" s="136" t="n">
        <f aca="false">Z695+Z697+Z699+Z701+Z693+Z703+Z707+Z709+Z713+Z705</f>
        <v>0</v>
      </c>
      <c r="AA692" s="117" t="n">
        <f aca="false">Y692+Z692</f>
        <v>88518300</v>
      </c>
      <c r="AB692" s="136" t="n">
        <f aca="false">AB695+AB697+AB699+AB701+AB693+AB703+AB707+AB709+AB713+AB705+AB711</f>
        <v>66000</v>
      </c>
      <c r="AC692" s="117" t="n">
        <f aca="false">AA692+AB692</f>
        <v>88584300</v>
      </c>
      <c r="AD692" s="136" t="n">
        <f aca="false">AD695+AD697+AD699+AD701+AD693+AD703+AD707+AD709+AD713+AD705+AD711</f>
        <v>50100</v>
      </c>
      <c r="AE692" s="117" t="n">
        <f aca="false">AC692+AD692</f>
        <v>88634400</v>
      </c>
      <c r="AF692" s="136" t="n">
        <f aca="false">AF695+AF697+AF699+AF701+AF693+AF703+AF707+AF709+AF713+AF705+AF711</f>
        <v>0</v>
      </c>
      <c r="AG692" s="117" t="n">
        <f aca="false">AE692+AF692</f>
        <v>88634400</v>
      </c>
      <c r="AH692" s="136" t="n">
        <f aca="false">AH695+AH697+AH699+AH701+AH693+AH703+AH707+AH709+AH713+AH705+AH711</f>
        <v>5489900</v>
      </c>
      <c r="AI692" s="117" t="n">
        <f aca="false">AG692+AH692</f>
        <v>94124300</v>
      </c>
      <c r="AJ692" s="136" t="n">
        <f aca="false">AJ695+AJ697+AJ699+AJ701+AJ693+AJ703+AJ707+AJ709+AJ713+AJ705+AJ711</f>
        <v>0</v>
      </c>
      <c r="AK692" s="117" t="n">
        <f aca="false">AI692+AJ692</f>
        <v>94124300</v>
      </c>
    </row>
    <row r="693" customFormat="false" ht="124" hidden="true" customHeight="false" outlineLevel="0" collapsed="false">
      <c r="A693" s="86"/>
      <c r="B693" s="29" t="s">
        <v>190</v>
      </c>
      <c r="C693" s="67" t="s">
        <v>520</v>
      </c>
      <c r="D693" s="67" t="s">
        <v>38</v>
      </c>
      <c r="E693" s="67" t="s">
        <v>26</v>
      </c>
      <c r="F693" s="66" t="s">
        <v>24</v>
      </c>
      <c r="G693" s="66" t="s">
        <v>105</v>
      </c>
      <c r="H693" s="66" t="s">
        <v>24</v>
      </c>
      <c r="I693" s="66" t="s">
        <v>191</v>
      </c>
      <c r="J693" s="66"/>
      <c r="K693" s="136" t="n">
        <f aca="false">K694</f>
        <v>10400</v>
      </c>
      <c r="L693" s="136" t="n">
        <f aca="false">L694</f>
        <v>0</v>
      </c>
      <c r="M693" s="117" t="n">
        <f aca="false">K693+L693</f>
        <v>10400</v>
      </c>
      <c r="N693" s="136" t="n">
        <f aca="false">N694</f>
        <v>-10400</v>
      </c>
      <c r="O693" s="117" t="n">
        <f aca="false">M693+N693</f>
        <v>0</v>
      </c>
      <c r="P693" s="136" t="n">
        <f aca="false">P694</f>
        <v>0</v>
      </c>
      <c r="Q693" s="117" t="n">
        <f aca="false">O693+P693</f>
        <v>0</v>
      </c>
      <c r="R693" s="136" t="n">
        <f aca="false">R694</f>
        <v>0</v>
      </c>
      <c r="S693" s="117" t="n">
        <f aca="false">Q693+R693</f>
        <v>0</v>
      </c>
      <c r="T693" s="136" t="n">
        <f aca="false">T694</f>
        <v>0</v>
      </c>
      <c r="U693" s="117" t="n">
        <f aca="false">S693+T693</f>
        <v>0</v>
      </c>
      <c r="V693" s="136" t="n">
        <f aca="false">V694</f>
        <v>0</v>
      </c>
      <c r="W693" s="117" t="n">
        <f aca="false">U693+V693</f>
        <v>0</v>
      </c>
      <c r="X693" s="136" t="n">
        <f aca="false">X694</f>
        <v>0</v>
      </c>
      <c r="Y693" s="117" t="n">
        <f aca="false">W693+X693</f>
        <v>0</v>
      </c>
      <c r="Z693" s="136" t="n">
        <f aca="false">Z694</f>
        <v>0</v>
      </c>
      <c r="AA693" s="117" t="n">
        <f aca="false">Y693+Z693</f>
        <v>0</v>
      </c>
      <c r="AB693" s="136" t="n">
        <f aca="false">AB694</f>
        <v>0</v>
      </c>
      <c r="AC693" s="117" t="n">
        <f aca="false">AA693+AB693</f>
        <v>0</v>
      </c>
      <c r="AD693" s="136" t="n">
        <f aca="false">AD694</f>
        <v>0</v>
      </c>
      <c r="AE693" s="117" t="n">
        <f aca="false">AC693+AD693</f>
        <v>0</v>
      </c>
      <c r="AF693" s="136" t="n">
        <f aca="false">AF694</f>
        <v>0</v>
      </c>
      <c r="AG693" s="117" t="n">
        <f aca="false">AE693+AF693</f>
        <v>0</v>
      </c>
      <c r="AH693" s="136" t="n">
        <f aca="false">AH694</f>
        <v>0</v>
      </c>
      <c r="AI693" s="117" t="n">
        <f aca="false">AG693+AH693</f>
        <v>0</v>
      </c>
      <c r="AJ693" s="136" t="n">
        <f aca="false">AJ694</f>
        <v>0</v>
      </c>
      <c r="AK693" s="117" t="n">
        <f aca="false">AI693+AJ693</f>
        <v>0</v>
      </c>
    </row>
    <row r="694" customFormat="false" ht="23.4" hidden="true" customHeight="true" outlineLevel="0" collapsed="false">
      <c r="A694" s="86"/>
      <c r="B694" s="29" t="s">
        <v>120</v>
      </c>
      <c r="C694" s="67" t="s">
        <v>520</v>
      </c>
      <c r="D694" s="67" t="s">
        <v>38</v>
      </c>
      <c r="E694" s="67" t="s">
        <v>26</v>
      </c>
      <c r="F694" s="66" t="s">
        <v>24</v>
      </c>
      <c r="G694" s="66" t="s">
        <v>105</v>
      </c>
      <c r="H694" s="66" t="s">
        <v>24</v>
      </c>
      <c r="I694" s="66" t="s">
        <v>191</v>
      </c>
      <c r="J694" s="66" t="s">
        <v>121</v>
      </c>
      <c r="K694" s="136" t="n">
        <v>10400</v>
      </c>
      <c r="L694" s="136"/>
      <c r="M694" s="117" t="n">
        <f aca="false">K694+L694</f>
        <v>10400</v>
      </c>
      <c r="N694" s="136" t="n">
        <v>-10400</v>
      </c>
      <c r="O694" s="117" t="n">
        <f aca="false">M694+N694</f>
        <v>0</v>
      </c>
      <c r="P694" s="136"/>
      <c r="Q694" s="117" t="n">
        <f aca="false">O694+P694</f>
        <v>0</v>
      </c>
      <c r="R694" s="136"/>
      <c r="S694" s="117" t="n">
        <f aca="false">Q694+R694</f>
        <v>0</v>
      </c>
      <c r="T694" s="136"/>
      <c r="U694" s="117" t="n">
        <f aca="false">S694+T694</f>
        <v>0</v>
      </c>
      <c r="V694" s="136"/>
      <c r="W694" s="117" t="n">
        <f aca="false">U694+V694</f>
        <v>0</v>
      </c>
      <c r="X694" s="136"/>
      <c r="Y694" s="117" t="n">
        <f aca="false">W694+X694</f>
        <v>0</v>
      </c>
      <c r="Z694" s="136"/>
      <c r="AA694" s="117" t="n">
        <f aca="false">Y694+Z694</f>
        <v>0</v>
      </c>
      <c r="AB694" s="136"/>
      <c r="AC694" s="117" t="n">
        <f aca="false">AA694+AB694</f>
        <v>0</v>
      </c>
      <c r="AD694" s="136"/>
      <c r="AE694" s="117" t="n">
        <f aca="false">AC694+AD694</f>
        <v>0</v>
      </c>
      <c r="AF694" s="136"/>
      <c r="AG694" s="117" t="n">
        <f aca="false">AE694+AF694</f>
        <v>0</v>
      </c>
      <c r="AH694" s="136"/>
      <c r="AI694" s="117" t="n">
        <f aca="false">AG694+AH694</f>
        <v>0</v>
      </c>
      <c r="AJ694" s="136"/>
      <c r="AK694" s="117" t="n">
        <f aca="false">AI694+AJ694</f>
        <v>0</v>
      </c>
    </row>
    <row r="695" customFormat="false" ht="108.5" hidden="true" customHeight="false" outlineLevel="0" collapsed="false">
      <c r="A695" s="86"/>
      <c r="B695" s="29" t="s">
        <v>197</v>
      </c>
      <c r="C695" s="67" t="s">
        <v>520</v>
      </c>
      <c r="D695" s="67" t="s">
        <v>38</v>
      </c>
      <c r="E695" s="67" t="s">
        <v>26</v>
      </c>
      <c r="F695" s="66" t="s">
        <v>24</v>
      </c>
      <c r="G695" s="66" t="s">
        <v>105</v>
      </c>
      <c r="H695" s="66" t="s">
        <v>24</v>
      </c>
      <c r="I695" s="66" t="s">
        <v>192</v>
      </c>
      <c r="J695" s="66"/>
      <c r="K695" s="136" t="n">
        <f aca="false">K696</f>
        <v>42316600</v>
      </c>
      <c r="L695" s="136" t="n">
        <f aca="false">L696</f>
        <v>0</v>
      </c>
      <c r="M695" s="117" t="n">
        <f aca="false">K695+L695</f>
        <v>42316600</v>
      </c>
      <c r="N695" s="136" t="n">
        <f aca="false">N696</f>
        <v>-42316600</v>
      </c>
      <c r="O695" s="117" t="n">
        <f aca="false">M695+N695</f>
        <v>0</v>
      </c>
      <c r="P695" s="136" t="n">
        <f aca="false">P696</f>
        <v>0</v>
      </c>
      <c r="Q695" s="117" t="n">
        <f aca="false">O695+P695</f>
        <v>0</v>
      </c>
      <c r="R695" s="136" t="n">
        <f aca="false">R696</f>
        <v>0</v>
      </c>
      <c r="S695" s="117" t="n">
        <f aca="false">Q695+R695</f>
        <v>0</v>
      </c>
      <c r="T695" s="136" t="n">
        <f aca="false">T696</f>
        <v>0</v>
      </c>
      <c r="U695" s="117" t="n">
        <f aca="false">S695+T695</f>
        <v>0</v>
      </c>
      <c r="V695" s="136" t="n">
        <f aca="false">V696</f>
        <v>0</v>
      </c>
      <c r="W695" s="117" t="n">
        <f aca="false">U695+V695</f>
        <v>0</v>
      </c>
      <c r="X695" s="136" t="n">
        <f aca="false">X696</f>
        <v>0</v>
      </c>
      <c r="Y695" s="117" t="n">
        <f aca="false">W695+X695</f>
        <v>0</v>
      </c>
      <c r="Z695" s="136" t="n">
        <f aca="false">Z696</f>
        <v>0</v>
      </c>
      <c r="AA695" s="117" t="n">
        <f aca="false">Y695+Z695</f>
        <v>0</v>
      </c>
      <c r="AB695" s="136" t="n">
        <f aca="false">AB696</f>
        <v>0</v>
      </c>
      <c r="AC695" s="117" t="n">
        <f aca="false">AA695+AB695</f>
        <v>0</v>
      </c>
      <c r="AD695" s="136" t="n">
        <f aca="false">AD696</f>
        <v>0</v>
      </c>
      <c r="AE695" s="117" t="n">
        <f aca="false">AC695+AD695</f>
        <v>0</v>
      </c>
      <c r="AF695" s="136" t="n">
        <f aca="false">AF696</f>
        <v>0</v>
      </c>
      <c r="AG695" s="117" t="n">
        <f aca="false">AE695+AF695</f>
        <v>0</v>
      </c>
      <c r="AH695" s="136" t="n">
        <f aca="false">AH696</f>
        <v>0</v>
      </c>
      <c r="AI695" s="117" t="n">
        <f aca="false">AG695+AH695</f>
        <v>0</v>
      </c>
      <c r="AJ695" s="136" t="n">
        <f aca="false">AJ696</f>
        <v>0</v>
      </c>
      <c r="AK695" s="117" t="n">
        <f aca="false">AI695+AJ695</f>
        <v>0</v>
      </c>
    </row>
    <row r="696" customFormat="false" ht="15.5" hidden="true" customHeight="false" outlineLevel="0" collapsed="false">
      <c r="A696" s="86"/>
      <c r="B696" s="29" t="s">
        <v>120</v>
      </c>
      <c r="C696" s="67" t="s">
        <v>520</v>
      </c>
      <c r="D696" s="67" t="s">
        <v>38</v>
      </c>
      <c r="E696" s="67" t="s">
        <v>26</v>
      </c>
      <c r="F696" s="66" t="s">
        <v>24</v>
      </c>
      <c r="G696" s="66" t="s">
        <v>105</v>
      </c>
      <c r="H696" s="66" t="s">
        <v>24</v>
      </c>
      <c r="I696" s="66" t="s">
        <v>192</v>
      </c>
      <c r="J696" s="66" t="s">
        <v>121</v>
      </c>
      <c r="K696" s="136" t="n">
        <v>42316600</v>
      </c>
      <c r="L696" s="136"/>
      <c r="M696" s="117" t="n">
        <f aca="false">K696+L696</f>
        <v>42316600</v>
      </c>
      <c r="N696" s="136" t="n">
        <v>-42316600</v>
      </c>
      <c r="O696" s="117" t="n">
        <f aca="false">M696+N696</f>
        <v>0</v>
      </c>
      <c r="P696" s="136"/>
      <c r="Q696" s="117" t="n">
        <f aca="false">O696+P696</f>
        <v>0</v>
      </c>
      <c r="R696" s="136"/>
      <c r="S696" s="117" t="n">
        <f aca="false">Q696+R696</f>
        <v>0</v>
      </c>
      <c r="T696" s="136"/>
      <c r="U696" s="117" t="n">
        <f aca="false">S696+T696</f>
        <v>0</v>
      </c>
      <c r="V696" s="136"/>
      <c r="W696" s="117" t="n">
        <f aca="false">U696+V696</f>
        <v>0</v>
      </c>
      <c r="X696" s="136"/>
      <c r="Y696" s="117" t="n">
        <f aca="false">W696+X696</f>
        <v>0</v>
      </c>
      <c r="Z696" s="136"/>
      <c r="AA696" s="117" t="n">
        <f aca="false">Y696+Z696</f>
        <v>0</v>
      </c>
      <c r="AB696" s="136"/>
      <c r="AC696" s="117" t="n">
        <f aca="false">AA696+AB696</f>
        <v>0</v>
      </c>
      <c r="AD696" s="136"/>
      <c r="AE696" s="117" t="n">
        <f aca="false">AC696+AD696</f>
        <v>0</v>
      </c>
      <c r="AF696" s="136"/>
      <c r="AG696" s="117" t="n">
        <f aca="false">AE696+AF696</f>
        <v>0</v>
      </c>
      <c r="AH696" s="136"/>
      <c r="AI696" s="117" t="n">
        <f aca="false">AG696+AH696</f>
        <v>0</v>
      </c>
      <c r="AJ696" s="136"/>
      <c r="AK696" s="117" t="n">
        <f aca="false">AI696+AJ696</f>
        <v>0</v>
      </c>
    </row>
    <row r="697" customFormat="false" ht="62" hidden="true" customHeight="false" outlineLevel="0" collapsed="false">
      <c r="A697" s="86"/>
      <c r="B697" s="29" t="s">
        <v>203</v>
      </c>
      <c r="C697" s="67" t="s">
        <v>520</v>
      </c>
      <c r="D697" s="67" t="s">
        <v>38</v>
      </c>
      <c r="E697" s="67" t="s">
        <v>26</v>
      </c>
      <c r="F697" s="66" t="s">
        <v>24</v>
      </c>
      <c r="G697" s="66" t="s">
        <v>105</v>
      </c>
      <c r="H697" s="66" t="s">
        <v>24</v>
      </c>
      <c r="I697" s="66" t="s">
        <v>193</v>
      </c>
      <c r="J697" s="66"/>
      <c r="K697" s="136" t="n">
        <f aca="false">K698</f>
        <v>45499000</v>
      </c>
      <c r="L697" s="136" t="n">
        <f aca="false">L698</f>
        <v>0</v>
      </c>
      <c r="M697" s="117" t="n">
        <f aca="false">K697+L697</f>
        <v>45499000</v>
      </c>
      <c r="N697" s="136" t="n">
        <f aca="false">N698</f>
        <v>-45499000</v>
      </c>
      <c r="O697" s="117" t="n">
        <f aca="false">M697+N697</f>
        <v>0</v>
      </c>
      <c r="P697" s="136" t="n">
        <f aca="false">P698</f>
        <v>0</v>
      </c>
      <c r="Q697" s="117" t="n">
        <f aca="false">O697+P697</f>
        <v>0</v>
      </c>
      <c r="R697" s="136" t="n">
        <f aca="false">R698</f>
        <v>0</v>
      </c>
      <c r="S697" s="117" t="n">
        <f aca="false">Q697+R697</f>
        <v>0</v>
      </c>
      <c r="T697" s="136" t="n">
        <f aca="false">T698</f>
        <v>0</v>
      </c>
      <c r="U697" s="117" t="n">
        <f aca="false">S697+T697</f>
        <v>0</v>
      </c>
      <c r="V697" s="136" t="n">
        <f aca="false">V698</f>
        <v>0</v>
      </c>
      <c r="W697" s="117" t="n">
        <f aca="false">U697+V697</f>
        <v>0</v>
      </c>
      <c r="X697" s="136" t="n">
        <f aca="false">X698</f>
        <v>0</v>
      </c>
      <c r="Y697" s="117" t="n">
        <f aca="false">W697+X697</f>
        <v>0</v>
      </c>
      <c r="Z697" s="136" t="n">
        <f aca="false">Z698</f>
        <v>0</v>
      </c>
      <c r="AA697" s="117" t="n">
        <f aca="false">Y697+Z697</f>
        <v>0</v>
      </c>
      <c r="AB697" s="136" t="n">
        <f aca="false">AB698</f>
        <v>0</v>
      </c>
      <c r="AC697" s="117" t="n">
        <f aca="false">AA697+AB697</f>
        <v>0</v>
      </c>
      <c r="AD697" s="136" t="n">
        <f aca="false">AD698</f>
        <v>0</v>
      </c>
      <c r="AE697" s="117" t="n">
        <f aca="false">AC697+AD697</f>
        <v>0</v>
      </c>
      <c r="AF697" s="136" t="n">
        <f aca="false">AF698</f>
        <v>0</v>
      </c>
      <c r="AG697" s="117" t="n">
        <f aca="false">AE697+AF697</f>
        <v>0</v>
      </c>
      <c r="AH697" s="136" t="n">
        <f aca="false">AH698</f>
        <v>0</v>
      </c>
      <c r="AI697" s="117" t="n">
        <f aca="false">AG697+AH697</f>
        <v>0</v>
      </c>
      <c r="AJ697" s="136" t="n">
        <f aca="false">AJ698</f>
        <v>0</v>
      </c>
      <c r="AK697" s="117" t="n">
        <f aca="false">AI697+AJ697</f>
        <v>0</v>
      </c>
    </row>
    <row r="698" customFormat="false" ht="15.5" hidden="true" customHeight="false" outlineLevel="0" collapsed="false">
      <c r="A698" s="86"/>
      <c r="B698" s="29" t="s">
        <v>120</v>
      </c>
      <c r="C698" s="67" t="s">
        <v>520</v>
      </c>
      <c r="D698" s="67" t="s">
        <v>38</v>
      </c>
      <c r="E698" s="67" t="s">
        <v>26</v>
      </c>
      <c r="F698" s="66" t="s">
        <v>24</v>
      </c>
      <c r="G698" s="66" t="s">
        <v>105</v>
      </c>
      <c r="H698" s="66" t="s">
        <v>24</v>
      </c>
      <c r="I698" s="66" t="s">
        <v>193</v>
      </c>
      <c r="J698" s="66" t="s">
        <v>121</v>
      </c>
      <c r="K698" s="136" t="n">
        <v>45499000</v>
      </c>
      <c r="L698" s="136"/>
      <c r="M698" s="117" t="n">
        <f aca="false">K698+L698</f>
        <v>45499000</v>
      </c>
      <c r="N698" s="136" t="n">
        <v>-45499000</v>
      </c>
      <c r="O698" s="117" t="n">
        <f aca="false">M698+N698</f>
        <v>0</v>
      </c>
      <c r="P698" s="136"/>
      <c r="Q698" s="117" t="n">
        <f aca="false">O698+P698</f>
        <v>0</v>
      </c>
      <c r="R698" s="136"/>
      <c r="S698" s="117" t="n">
        <f aca="false">Q698+R698</f>
        <v>0</v>
      </c>
      <c r="T698" s="136"/>
      <c r="U698" s="117" t="n">
        <f aca="false">S698+T698</f>
        <v>0</v>
      </c>
      <c r="V698" s="136"/>
      <c r="W698" s="117" t="n">
        <f aca="false">U698+V698</f>
        <v>0</v>
      </c>
      <c r="X698" s="136"/>
      <c r="Y698" s="117" t="n">
        <f aca="false">W698+X698</f>
        <v>0</v>
      </c>
      <c r="Z698" s="136"/>
      <c r="AA698" s="117" t="n">
        <f aca="false">Y698+Z698</f>
        <v>0</v>
      </c>
      <c r="AB698" s="136"/>
      <c r="AC698" s="117" t="n">
        <f aca="false">AA698+AB698</f>
        <v>0</v>
      </c>
      <c r="AD698" s="136"/>
      <c r="AE698" s="117" t="n">
        <f aca="false">AC698+AD698</f>
        <v>0</v>
      </c>
      <c r="AF698" s="136"/>
      <c r="AG698" s="117" t="n">
        <f aca="false">AE698+AF698</f>
        <v>0</v>
      </c>
      <c r="AH698" s="136"/>
      <c r="AI698" s="117" t="n">
        <f aca="false">AG698+AH698</f>
        <v>0</v>
      </c>
      <c r="AJ698" s="136"/>
      <c r="AK698" s="117" t="n">
        <f aca="false">AI698+AJ698</f>
        <v>0</v>
      </c>
    </row>
    <row r="699" customFormat="false" ht="73.25" hidden="true" customHeight="true" outlineLevel="0" collapsed="false">
      <c r="A699" s="86"/>
      <c r="B699" s="29" t="s">
        <v>199</v>
      </c>
      <c r="C699" s="67" t="s">
        <v>520</v>
      </c>
      <c r="D699" s="67" t="s">
        <v>38</v>
      </c>
      <c r="E699" s="67" t="s">
        <v>26</v>
      </c>
      <c r="F699" s="66" t="s">
        <v>24</v>
      </c>
      <c r="G699" s="66" t="s">
        <v>105</v>
      </c>
      <c r="H699" s="66" t="s">
        <v>24</v>
      </c>
      <c r="I699" s="66" t="s">
        <v>194</v>
      </c>
      <c r="J699" s="66"/>
      <c r="K699" s="136" t="n">
        <f aca="false">K700</f>
        <v>342200</v>
      </c>
      <c r="L699" s="136" t="n">
        <f aca="false">L700</f>
        <v>0</v>
      </c>
      <c r="M699" s="117" t="n">
        <f aca="false">K699+L699</f>
        <v>342200</v>
      </c>
      <c r="N699" s="136" t="n">
        <f aca="false">N700</f>
        <v>-342200</v>
      </c>
      <c r="O699" s="117" t="n">
        <f aca="false">M699+N699</f>
        <v>0</v>
      </c>
      <c r="P699" s="136" t="n">
        <f aca="false">P700</f>
        <v>0</v>
      </c>
      <c r="Q699" s="117" t="n">
        <f aca="false">O699+P699</f>
        <v>0</v>
      </c>
      <c r="R699" s="136" t="n">
        <f aca="false">R700</f>
        <v>0</v>
      </c>
      <c r="S699" s="117" t="n">
        <f aca="false">Q699+R699</f>
        <v>0</v>
      </c>
      <c r="T699" s="136" t="n">
        <f aca="false">T700</f>
        <v>0</v>
      </c>
      <c r="U699" s="117" t="n">
        <f aca="false">S699+T699</f>
        <v>0</v>
      </c>
      <c r="V699" s="136" t="n">
        <f aca="false">V700</f>
        <v>0</v>
      </c>
      <c r="W699" s="117" t="n">
        <f aca="false">U699+V699</f>
        <v>0</v>
      </c>
      <c r="X699" s="136" t="n">
        <f aca="false">X700</f>
        <v>0</v>
      </c>
      <c r="Y699" s="117" t="n">
        <f aca="false">W699+X699</f>
        <v>0</v>
      </c>
      <c r="Z699" s="136" t="n">
        <f aca="false">Z700</f>
        <v>0</v>
      </c>
      <c r="AA699" s="117" t="n">
        <f aca="false">Y699+Z699</f>
        <v>0</v>
      </c>
      <c r="AB699" s="136" t="n">
        <f aca="false">AB700</f>
        <v>0</v>
      </c>
      <c r="AC699" s="117" t="n">
        <f aca="false">AA699+AB699</f>
        <v>0</v>
      </c>
      <c r="AD699" s="136" t="n">
        <f aca="false">AD700</f>
        <v>0</v>
      </c>
      <c r="AE699" s="117" t="n">
        <f aca="false">AC699+AD699</f>
        <v>0</v>
      </c>
      <c r="AF699" s="136" t="n">
        <f aca="false">AF700</f>
        <v>0</v>
      </c>
      <c r="AG699" s="117" t="n">
        <f aca="false">AE699+AF699</f>
        <v>0</v>
      </c>
      <c r="AH699" s="136" t="n">
        <f aca="false">AH700</f>
        <v>0</v>
      </c>
      <c r="AI699" s="117" t="n">
        <f aca="false">AG699+AH699</f>
        <v>0</v>
      </c>
      <c r="AJ699" s="136" t="n">
        <f aca="false">AJ700</f>
        <v>0</v>
      </c>
      <c r="AK699" s="117" t="n">
        <f aca="false">AI699+AJ699</f>
        <v>0</v>
      </c>
    </row>
    <row r="700" customFormat="false" ht="21.65" hidden="true" customHeight="true" outlineLevel="0" collapsed="false">
      <c r="A700" s="86"/>
      <c r="B700" s="29" t="s">
        <v>120</v>
      </c>
      <c r="C700" s="67" t="s">
        <v>520</v>
      </c>
      <c r="D700" s="67" t="s">
        <v>38</v>
      </c>
      <c r="E700" s="67" t="s">
        <v>26</v>
      </c>
      <c r="F700" s="66" t="s">
        <v>24</v>
      </c>
      <c r="G700" s="66" t="s">
        <v>105</v>
      </c>
      <c r="H700" s="66" t="s">
        <v>24</v>
      </c>
      <c r="I700" s="66" t="s">
        <v>194</v>
      </c>
      <c r="J700" s="66" t="s">
        <v>121</v>
      </c>
      <c r="K700" s="136" t="n">
        <v>342200</v>
      </c>
      <c r="L700" s="136"/>
      <c r="M700" s="117" t="n">
        <f aca="false">K700+L700</f>
        <v>342200</v>
      </c>
      <c r="N700" s="136" t="n">
        <v>-342200</v>
      </c>
      <c r="O700" s="117" t="n">
        <f aca="false">M700+N700</f>
        <v>0</v>
      </c>
      <c r="P700" s="136"/>
      <c r="Q700" s="117" t="n">
        <f aca="false">O700+P700</f>
        <v>0</v>
      </c>
      <c r="R700" s="136"/>
      <c r="S700" s="117" t="n">
        <f aca="false">Q700+R700</f>
        <v>0</v>
      </c>
      <c r="T700" s="136"/>
      <c r="U700" s="117" t="n">
        <f aca="false">S700+T700</f>
        <v>0</v>
      </c>
      <c r="V700" s="136"/>
      <c r="W700" s="117" t="n">
        <f aca="false">U700+V700</f>
        <v>0</v>
      </c>
      <c r="X700" s="136"/>
      <c r="Y700" s="117" t="n">
        <f aca="false">W700+X700</f>
        <v>0</v>
      </c>
      <c r="Z700" s="136"/>
      <c r="AA700" s="117" t="n">
        <f aca="false">Y700+Z700</f>
        <v>0</v>
      </c>
      <c r="AB700" s="136"/>
      <c r="AC700" s="117" t="n">
        <f aca="false">AA700+AB700</f>
        <v>0</v>
      </c>
      <c r="AD700" s="136"/>
      <c r="AE700" s="117" t="n">
        <f aca="false">AC700+AD700</f>
        <v>0</v>
      </c>
      <c r="AF700" s="136"/>
      <c r="AG700" s="117" t="n">
        <f aca="false">AE700+AF700</f>
        <v>0</v>
      </c>
      <c r="AH700" s="136"/>
      <c r="AI700" s="117" t="n">
        <f aca="false">AG700+AH700</f>
        <v>0</v>
      </c>
      <c r="AJ700" s="136"/>
      <c r="AK700" s="117" t="n">
        <f aca="false">AI700+AJ700</f>
        <v>0</v>
      </c>
    </row>
    <row r="701" customFormat="false" ht="77.5" hidden="true" customHeight="false" outlineLevel="0" collapsed="false">
      <c r="A701" s="86"/>
      <c r="B701" s="29" t="s">
        <v>205</v>
      </c>
      <c r="C701" s="67" t="s">
        <v>520</v>
      </c>
      <c r="D701" s="67" t="s">
        <v>38</v>
      </c>
      <c r="E701" s="67" t="s">
        <v>26</v>
      </c>
      <c r="F701" s="66" t="s">
        <v>24</v>
      </c>
      <c r="G701" s="66" t="s">
        <v>105</v>
      </c>
      <c r="H701" s="66" t="s">
        <v>24</v>
      </c>
      <c r="I701" s="66" t="s">
        <v>195</v>
      </c>
      <c r="J701" s="66"/>
      <c r="K701" s="136" t="n">
        <f aca="false">K702</f>
        <v>350100</v>
      </c>
      <c r="L701" s="136" t="n">
        <f aca="false">L702</f>
        <v>0</v>
      </c>
      <c r="M701" s="117" t="n">
        <f aca="false">K701+L701</f>
        <v>350100</v>
      </c>
      <c r="N701" s="136" t="n">
        <f aca="false">N702</f>
        <v>-350100</v>
      </c>
      <c r="O701" s="117" t="n">
        <f aca="false">M701+N701</f>
        <v>0</v>
      </c>
      <c r="P701" s="136" t="n">
        <f aca="false">P702</f>
        <v>0</v>
      </c>
      <c r="Q701" s="117" t="n">
        <f aca="false">O701+P701</f>
        <v>0</v>
      </c>
      <c r="R701" s="136" t="n">
        <f aca="false">R702</f>
        <v>0</v>
      </c>
      <c r="S701" s="117" t="n">
        <f aca="false">Q701+R701</f>
        <v>0</v>
      </c>
      <c r="T701" s="136" t="n">
        <f aca="false">T702</f>
        <v>0</v>
      </c>
      <c r="U701" s="117" t="n">
        <f aca="false">S701+T701</f>
        <v>0</v>
      </c>
      <c r="V701" s="136" t="n">
        <f aca="false">V702</f>
        <v>0</v>
      </c>
      <c r="W701" s="117" t="n">
        <f aca="false">U701+V701</f>
        <v>0</v>
      </c>
      <c r="X701" s="136" t="n">
        <f aca="false">X702</f>
        <v>0</v>
      </c>
      <c r="Y701" s="117" t="n">
        <f aca="false">W701+X701</f>
        <v>0</v>
      </c>
      <c r="Z701" s="136" t="n">
        <f aca="false">Z702</f>
        <v>0</v>
      </c>
      <c r="AA701" s="117" t="n">
        <f aca="false">Y701+Z701</f>
        <v>0</v>
      </c>
      <c r="AB701" s="136" t="n">
        <f aca="false">AB702</f>
        <v>0</v>
      </c>
      <c r="AC701" s="117" t="n">
        <f aca="false">AA701+AB701</f>
        <v>0</v>
      </c>
      <c r="AD701" s="136" t="n">
        <f aca="false">AD702</f>
        <v>0</v>
      </c>
      <c r="AE701" s="117" t="n">
        <f aca="false">AC701+AD701</f>
        <v>0</v>
      </c>
      <c r="AF701" s="136" t="n">
        <f aca="false">AF702</f>
        <v>0</v>
      </c>
      <c r="AG701" s="117" t="n">
        <f aca="false">AE701+AF701</f>
        <v>0</v>
      </c>
      <c r="AH701" s="136" t="n">
        <f aca="false">AH702</f>
        <v>0</v>
      </c>
      <c r="AI701" s="117" t="n">
        <f aca="false">AG701+AH701</f>
        <v>0</v>
      </c>
      <c r="AJ701" s="136" t="n">
        <f aca="false">AJ702</f>
        <v>0</v>
      </c>
      <c r="AK701" s="117" t="n">
        <f aca="false">AI701+AJ701</f>
        <v>0</v>
      </c>
    </row>
    <row r="702" customFormat="false" ht="21.65" hidden="true" customHeight="true" outlineLevel="0" collapsed="false">
      <c r="A702" s="86"/>
      <c r="B702" s="29" t="s">
        <v>120</v>
      </c>
      <c r="C702" s="67" t="s">
        <v>520</v>
      </c>
      <c r="D702" s="67" t="s">
        <v>38</v>
      </c>
      <c r="E702" s="67" t="s">
        <v>26</v>
      </c>
      <c r="F702" s="66" t="s">
        <v>24</v>
      </c>
      <c r="G702" s="66" t="s">
        <v>105</v>
      </c>
      <c r="H702" s="66" t="s">
        <v>24</v>
      </c>
      <c r="I702" s="66" t="s">
        <v>195</v>
      </c>
      <c r="J702" s="66" t="s">
        <v>121</v>
      </c>
      <c r="K702" s="136" t="n">
        <v>350100</v>
      </c>
      <c r="L702" s="136"/>
      <c r="M702" s="117" t="n">
        <f aca="false">K702+L702</f>
        <v>350100</v>
      </c>
      <c r="N702" s="136" t="n">
        <v>-350100</v>
      </c>
      <c r="O702" s="117" t="n">
        <f aca="false">M702+N702</f>
        <v>0</v>
      </c>
      <c r="P702" s="136"/>
      <c r="Q702" s="117" t="n">
        <f aca="false">O702+P702</f>
        <v>0</v>
      </c>
      <c r="R702" s="136"/>
      <c r="S702" s="117" t="n">
        <f aca="false">Q702+R702</f>
        <v>0</v>
      </c>
      <c r="T702" s="136"/>
      <c r="U702" s="117" t="n">
        <f aca="false">S702+T702</f>
        <v>0</v>
      </c>
      <c r="V702" s="136"/>
      <c r="W702" s="117" t="n">
        <f aca="false">U702+V702</f>
        <v>0</v>
      </c>
      <c r="X702" s="136"/>
      <c r="Y702" s="117" t="n">
        <f aca="false">W702+X702</f>
        <v>0</v>
      </c>
      <c r="Z702" s="136"/>
      <c r="AA702" s="117" t="n">
        <f aca="false">Y702+Z702</f>
        <v>0</v>
      </c>
      <c r="AB702" s="136"/>
      <c r="AC702" s="117" t="n">
        <f aca="false">AA702+AB702</f>
        <v>0</v>
      </c>
      <c r="AD702" s="136"/>
      <c r="AE702" s="117" t="n">
        <f aca="false">AC702+AD702</f>
        <v>0</v>
      </c>
      <c r="AF702" s="136"/>
      <c r="AG702" s="117" t="n">
        <f aca="false">AE702+AF702</f>
        <v>0</v>
      </c>
      <c r="AH702" s="136"/>
      <c r="AI702" s="117" t="n">
        <f aca="false">AG702+AH702</f>
        <v>0</v>
      </c>
      <c r="AJ702" s="136"/>
      <c r="AK702" s="117" t="n">
        <f aca="false">AI702+AJ702</f>
        <v>0</v>
      </c>
    </row>
    <row r="703" customFormat="false" ht="110" hidden="false" customHeight="true" outlineLevel="0" collapsed="false">
      <c r="A703" s="86"/>
      <c r="B703" s="29" t="s">
        <v>197</v>
      </c>
      <c r="C703" s="67" t="s">
        <v>520</v>
      </c>
      <c r="D703" s="67" t="s">
        <v>38</v>
      </c>
      <c r="E703" s="67" t="s">
        <v>26</v>
      </c>
      <c r="F703" s="66" t="s">
        <v>24</v>
      </c>
      <c r="G703" s="66" t="s">
        <v>105</v>
      </c>
      <c r="H703" s="66" t="s">
        <v>24</v>
      </c>
      <c r="I703" s="66" t="s">
        <v>198</v>
      </c>
      <c r="J703" s="66"/>
      <c r="K703" s="136"/>
      <c r="L703" s="136"/>
      <c r="M703" s="117"/>
      <c r="N703" s="136" t="n">
        <f aca="false">N704</f>
        <v>42316600</v>
      </c>
      <c r="O703" s="117" t="n">
        <f aca="false">M703+N703</f>
        <v>42316600</v>
      </c>
      <c r="P703" s="136" t="n">
        <f aca="false">P704</f>
        <v>0</v>
      </c>
      <c r="Q703" s="117" t="n">
        <f aca="false">O703+P703</f>
        <v>42316600</v>
      </c>
      <c r="R703" s="136" t="n">
        <f aca="false">R704</f>
        <v>0</v>
      </c>
      <c r="S703" s="117" t="n">
        <f aca="false">Q703+R703</f>
        <v>42316600</v>
      </c>
      <c r="T703" s="136" t="n">
        <f aca="false">T704</f>
        <v>0</v>
      </c>
      <c r="U703" s="117" t="n">
        <f aca="false">S703+T703</f>
        <v>42316600</v>
      </c>
      <c r="V703" s="136" t="n">
        <f aca="false">V704</f>
        <v>0</v>
      </c>
      <c r="W703" s="117" t="n">
        <f aca="false">U703+V703</f>
        <v>42316600</v>
      </c>
      <c r="X703" s="136" t="n">
        <f aca="false">X704</f>
        <v>0</v>
      </c>
      <c r="Y703" s="117" t="n">
        <f aca="false">W703+X703</f>
        <v>42316600</v>
      </c>
      <c r="Z703" s="136" t="n">
        <f aca="false">Z704</f>
        <v>0</v>
      </c>
      <c r="AA703" s="117" t="n">
        <f aca="false">Y703+Z703</f>
        <v>42316600</v>
      </c>
      <c r="AB703" s="136" t="n">
        <f aca="false">AB704</f>
        <v>0</v>
      </c>
      <c r="AC703" s="117" t="n">
        <f aca="false">AA703+AB703</f>
        <v>42316600</v>
      </c>
      <c r="AD703" s="136" t="n">
        <f aca="false">AD704</f>
        <v>632800</v>
      </c>
      <c r="AE703" s="117" t="n">
        <f aca="false">AC703+AD703</f>
        <v>42949400</v>
      </c>
      <c r="AF703" s="136" t="n">
        <f aca="false">AF704</f>
        <v>0</v>
      </c>
      <c r="AG703" s="117" t="n">
        <f aca="false">AE703+AF703</f>
        <v>42949400</v>
      </c>
      <c r="AH703" s="136" t="n">
        <f aca="false">AH704</f>
        <v>4610100</v>
      </c>
      <c r="AI703" s="117" t="n">
        <f aca="false">AG703+AH703</f>
        <v>47559500</v>
      </c>
      <c r="AJ703" s="136" t="n">
        <f aca="false">AJ704</f>
        <v>1000000</v>
      </c>
      <c r="AK703" s="117" t="n">
        <f aca="false">AI703+AJ703</f>
        <v>48559500</v>
      </c>
    </row>
    <row r="704" customFormat="false" ht="29" hidden="false" customHeight="true" outlineLevel="0" collapsed="false">
      <c r="A704" s="86"/>
      <c r="B704" s="29" t="s">
        <v>120</v>
      </c>
      <c r="C704" s="67" t="s">
        <v>520</v>
      </c>
      <c r="D704" s="67" t="s">
        <v>38</v>
      </c>
      <c r="E704" s="67" t="s">
        <v>26</v>
      </c>
      <c r="F704" s="66" t="s">
        <v>24</v>
      </c>
      <c r="G704" s="66" t="s">
        <v>105</v>
      </c>
      <c r="H704" s="66" t="s">
        <v>24</v>
      </c>
      <c r="I704" s="66" t="s">
        <v>198</v>
      </c>
      <c r="J704" s="66" t="s">
        <v>121</v>
      </c>
      <c r="K704" s="136"/>
      <c r="L704" s="136"/>
      <c r="M704" s="117"/>
      <c r="N704" s="136" t="n">
        <v>42316600</v>
      </c>
      <c r="O704" s="117" t="n">
        <f aca="false">M704+N704</f>
        <v>42316600</v>
      </c>
      <c r="P704" s="136"/>
      <c r="Q704" s="117" t="n">
        <f aca="false">O704+P704</f>
        <v>42316600</v>
      </c>
      <c r="R704" s="136"/>
      <c r="S704" s="117" t="n">
        <f aca="false">Q704+R704</f>
        <v>42316600</v>
      </c>
      <c r="T704" s="136"/>
      <c r="U704" s="117" t="n">
        <f aca="false">S704+T704</f>
        <v>42316600</v>
      </c>
      <c r="V704" s="136"/>
      <c r="W704" s="117" t="n">
        <f aca="false">U704+V704</f>
        <v>42316600</v>
      </c>
      <c r="X704" s="136"/>
      <c r="Y704" s="117" t="n">
        <f aca="false">W704+X704</f>
        <v>42316600</v>
      </c>
      <c r="Z704" s="136"/>
      <c r="AA704" s="117" t="n">
        <f aca="false">Y704+Z704</f>
        <v>42316600</v>
      </c>
      <c r="AB704" s="136"/>
      <c r="AC704" s="117" t="n">
        <f aca="false">AA704+AB704</f>
        <v>42316600</v>
      </c>
      <c r="AD704" s="136" t="n">
        <v>632800</v>
      </c>
      <c r="AE704" s="117" t="n">
        <f aca="false">AC704+AD704</f>
        <v>42949400</v>
      </c>
      <c r="AF704" s="136"/>
      <c r="AG704" s="117" t="n">
        <f aca="false">AE704+AF704</f>
        <v>42949400</v>
      </c>
      <c r="AH704" s="136" t="n">
        <v>4610100</v>
      </c>
      <c r="AI704" s="117" t="n">
        <f aca="false">AG704+AH704</f>
        <v>47559500</v>
      </c>
      <c r="AJ704" s="136" t="n">
        <v>1000000</v>
      </c>
      <c r="AK704" s="117" t="n">
        <f aca="false">AI704+AJ704</f>
        <v>48559500</v>
      </c>
    </row>
    <row r="705" customFormat="false" ht="67.25" hidden="false" customHeight="true" outlineLevel="0" collapsed="false">
      <c r="A705" s="86"/>
      <c r="B705" s="29" t="s">
        <v>199</v>
      </c>
      <c r="C705" s="67" t="s">
        <v>520</v>
      </c>
      <c r="D705" s="67" t="s">
        <v>38</v>
      </c>
      <c r="E705" s="67" t="s">
        <v>26</v>
      </c>
      <c r="F705" s="66" t="s">
        <v>24</v>
      </c>
      <c r="G705" s="66" t="s">
        <v>105</v>
      </c>
      <c r="H705" s="66" t="s">
        <v>24</v>
      </c>
      <c r="I705" s="66" t="s">
        <v>200</v>
      </c>
      <c r="J705" s="66"/>
      <c r="K705" s="136"/>
      <c r="L705" s="136"/>
      <c r="M705" s="117"/>
      <c r="N705" s="136" t="n">
        <f aca="false">N706</f>
        <v>342200</v>
      </c>
      <c r="O705" s="117" t="n">
        <f aca="false">M705+N705</f>
        <v>342200</v>
      </c>
      <c r="P705" s="136" t="n">
        <f aca="false">P706</f>
        <v>0</v>
      </c>
      <c r="Q705" s="117" t="n">
        <f aca="false">O705+P705</f>
        <v>342200</v>
      </c>
      <c r="R705" s="136" t="n">
        <f aca="false">R706</f>
        <v>0</v>
      </c>
      <c r="S705" s="117" t="n">
        <f aca="false">Q705+R705</f>
        <v>342200</v>
      </c>
      <c r="T705" s="136" t="n">
        <f aca="false">T706</f>
        <v>0</v>
      </c>
      <c r="U705" s="117" t="n">
        <f aca="false">S705+T705</f>
        <v>342200</v>
      </c>
      <c r="V705" s="136" t="n">
        <f aca="false">V706</f>
        <v>0</v>
      </c>
      <c r="W705" s="117" t="n">
        <f aca="false">U705+V705</f>
        <v>342200</v>
      </c>
      <c r="X705" s="136" t="n">
        <f aca="false">X706</f>
        <v>0</v>
      </c>
      <c r="Y705" s="117" t="n">
        <f aca="false">W705+X705</f>
        <v>342200</v>
      </c>
      <c r="Z705" s="136" t="n">
        <f aca="false">Z706</f>
        <v>0</v>
      </c>
      <c r="AA705" s="117" t="n">
        <f aca="false">Y705+Z705</f>
        <v>342200</v>
      </c>
      <c r="AB705" s="136" t="n">
        <f aca="false">AB706</f>
        <v>0</v>
      </c>
      <c r="AC705" s="117" t="n">
        <f aca="false">AA705+AB705</f>
        <v>342200</v>
      </c>
      <c r="AD705" s="136" t="n">
        <f aca="false">AD706</f>
        <v>-281300</v>
      </c>
      <c r="AE705" s="117" t="n">
        <f aca="false">AC705+AD705</f>
        <v>60900</v>
      </c>
      <c r="AF705" s="136" t="n">
        <f aca="false">AF706</f>
        <v>0</v>
      </c>
      <c r="AG705" s="117" t="n">
        <f aca="false">AE705+AF705</f>
        <v>60900</v>
      </c>
      <c r="AH705" s="136" t="n">
        <f aca="false">AH706</f>
        <v>0</v>
      </c>
      <c r="AI705" s="117" t="n">
        <f aca="false">AG705+AH705</f>
        <v>60900</v>
      </c>
      <c r="AJ705" s="136" t="n">
        <f aca="false">AJ706</f>
        <v>0</v>
      </c>
      <c r="AK705" s="117" t="n">
        <f aca="false">AI705+AJ705</f>
        <v>60900</v>
      </c>
    </row>
    <row r="706" customFormat="false" ht="29" hidden="false" customHeight="true" outlineLevel="0" collapsed="false">
      <c r="A706" s="86"/>
      <c r="B706" s="29" t="s">
        <v>120</v>
      </c>
      <c r="C706" s="67" t="s">
        <v>520</v>
      </c>
      <c r="D706" s="67" t="s">
        <v>38</v>
      </c>
      <c r="E706" s="67" t="s">
        <v>26</v>
      </c>
      <c r="F706" s="66" t="s">
        <v>24</v>
      </c>
      <c r="G706" s="66" t="s">
        <v>105</v>
      </c>
      <c r="H706" s="66" t="s">
        <v>24</v>
      </c>
      <c r="I706" s="66" t="s">
        <v>200</v>
      </c>
      <c r="J706" s="66" t="s">
        <v>121</v>
      </c>
      <c r="K706" s="136"/>
      <c r="L706" s="136"/>
      <c r="M706" s="117"/>
      <c r="N706" s="136" t="n">
        <v>342200</v>
      </c>
      <c r="O706" s="117" t="n">
        <f aca="false">M706+N706</f>
        <v>342200</v>
      </c>
      <c r="P706" s="136"/>
      <c r="Q706" s="117" t="n">
        <f aca="false">O706+P706</f>
        <v>342200</v>
      </c>
      <c r="R706" s="136"/>
      <c r="S706" s="117" t="n">
        <f aca="false">Q706+R706</f>
        <v>342200</v>
      </c>
      <c r="T706" s="136"/>
      <c r="U706" s="117" t="n">
        <f aca="false">S706+T706</f>
        <v>342200</v>
      </c>
      <c r="V706" s="136"/>
      <c r="W706" s="117" t="n">
        <f aca="false">U706+V706</f>
        <v>342200</v>
      </c>
      <c r="X706" s="136"/>
      <c r="Y706" s="117" t="n">
        <f aca="false">W706+X706</f>
        <v>342200</v>
      </c>
      <c r="Z706" s="136"/>
      <c r="AA706" s="117" t="n">
        <f aca="false">Y706+Z706</f>
        <v>342200</v>
      </c>
      <c r="AB706" s="136"/>
      <c r="AC706" s="117" t="n">
        <f aca="false">AA706+AB706</f>
        <v>342200</v>
      </c>
      <c r="AD706" s="136" t="n">
        <v>-281300</v>
      </c>
      <c r="AE706" s="117" t="n">
        <f aca="false">AC706+AD706</f>
        <v>60900</v>
      </c>
      <c r="AF706" s="136"/>
      <c r="AG706" s="117" t="n">
        <f aca="false">AE706+AF706</f>
        <v>60900</v>
      </c>
      <c r="AH706" s="136"/>
      <c r="AI706" s="117" t="n">
        <f aca="false">AG706+AH706</f>
        <v>60900</v>
      </c>
      <c r="AJ706" s="136"/>
      <c r="AK706" s="117" t="n">
        <f aca="false">AI706+AJ706</f>
        <v>60900</v>
      </c>
    </row>
    <row r="707" customFormat="false" ht="69" hidden="false" customHeight="true" outlineLevel="0" collapsed="false">
      <c r="A707" s="86"/>
      <c r="B707" s="29" t="s">
        <v>203</v>
      </c>
      <c r="C707" s="67" t="s">
        <v>520</v>
      </c>
      <c r="D707" s="67" t="s">
        <v>38</v>
      </c>
      <c r="E707" s="67" t="s">
        <v>26</v>
      </c>
      <c r="F707" s="66" t="s">
        <v>24</v>
      </c>
      <c r="G707" s="66" t="s">
        <v>105</v>
      </c>
      <c r="H707" s="66" t="s">
        <v>24</v>
      </c>
      <c r="I707" s="66" t="s">
        <v>204</v>
      </c>
      <c r="J707" s="66"/>
      <c r="K707" s="136"/>
      <c r="L707" s="136"/>
      <c r="M707" s="117"/>
      <c r="N707" s="136" t="n">
        <f aca="false">N708</f>
        <v>45499000</v>
      </c>
      <c r="O707" s="117" t="n">
        <f aca="false">M707+N707</f>
        <v>45499000</v>
      </c>
      <c r="P707" s="136" t="n">
        <f aca="false">P708</f>
        <v>0</v>
      </c>
      <c r="Q707" s="117" t="n">
        <f aca="false">O707+P707</f>
        <v>45499000</v>
      </c>
      <c r="R707" s="136" t="n">
        <f aca="false">R708</f>
        <v>0</v>
      </c>
      <c r="S707" s="117" t="n">
        <f aca="false">Q707+R707</f>
        <v>45499000</v>
      </c>
      <c r="T707" s="136" t="n">
        <f aca="false">T708</f>
        <v>0</v>
      </c>
      <c r="U707" s="117" t="n">
        <f aca="false">S707+T707</f>
        <v>45499000</v>
      </c>
      <c r="V707" s="136" t="n">
        <f aca="false">V708</f>
        <v>0</v>
      </c>
      <c r="W707" s="117" t="n">
        <f aca="false">U707+V707</f>
        <v>45499000</v>
      </c>
      <c r="X707" s="136" t="n">
        <f aca="false">X708</f>
        <v>0</v>
      </c>
      <c r="Y707" s="117" t="n">
        <f aca="false">W707+X707</f>
        <v>45499000</v>
      </c>
      <c r="Z707" s="136" t="n">
        <f aca="false">Z708</f>
        <v>0</v>
      </c>
      <c r="AA707" s="117" t="n">
        <f aca="false">Y707+Z707</f>
        <v>45499000</v>
      </c>
      <c r="AB707" s="136" t="n">
        <f aca="false">AB708</f>
        <v>0</v>
      </c>
      <c r="AC707" s="117" t="n">
        <f aca="false">AA707+AB707</f>
        <v>45499000</v>
      </c>
      <c r="AD707" s="136" t="n">
        <f aca="false">AD708</f>
        <v>0</v>
      </c>
      <c r="AE707" s="117" t="n">
        <f aca="false">AC707+AD707</f>
        <v>45499000</v>
      </c>
      <c r="AF707" s="136" t="n">
        <f aca="false">AF708</f>
        <v>0</v>
      </c>
      <c r="AG707" s="117" t="n">
        <f aca="false">AE707+AF707</f>
        <v>45499000</v>
      </c>
      <c r="AH707" s="136" t="n">
        <f aca="false">AH708</f>
        <v>879800</v>
      </c>
      <c r="AI707" s="117" t="n">
        <f aca="false">AG707+AH707</f>
        <v>46378800</v>
      </c>
      <c r="AJ707" s="136" t="n">
        <f aca="false">AJ708</f>
        <v>-1000000</v>
      </c>
      <c r="AK707" s="117" t="n">
        <f aca="false">AI707+AJ707</f>
        <v>45378800</v>
      </c>
    </row>
    <row r="708" customFormat="false" ht="29" hidden="false" customHeight="true" outlineLevel="0" collapsed="false">
      <c r="A708" s="86"/>
      <c r="B708" s="29" t="s">
        <v>120</v>
      </c>
      <c r="C708" s="67" t="s">
        <v>520</v>
      </c>
      <c r="D708" s="67" t="s">
        <v>38</v>
      </c>
      <c r="E708" s="67" t="s">
        <v>26</v>
      </c>
      <c r="F708" s="66" t="s">
        <v>24</v>
      </c>
      <c r="G708" s="66" t="s">
        <v>105</v>
      </c>
      <c r="H708" s="66" t="s">
        <v>24</v>
      </c>
      <c r="I708" s="66" t="s">
        <v>204</v>
      </c>
      <c r="J708" s="66" t="s">
        <v>121</v>
      </c>
      <c r="K708" s="136"/>
      <c r="L708" s="136"/>
      <c r="M708" s="117"/>
      <c r="N708" s="136" t="n">
        <v>45499000</v>
      </c>
      <c r="O708" s="117" t="n">
        <f aca="false">M708+N708</f>
        <v>45499000</v>
      </c>
      <c r="P708" s="136"/>
      <c r="Q708" s="117" t="n">
        <f aca="false">O708+P708</f>
        <v>45499000</v>
      </c>
      <c r="R708" s="136"/>
      <c r="S708" s="117" t="n">
        <f aca="false">Q708+R708</f>
        <v>45499000</v>
      </c>
      <c r="T708" s="136"/>
      <c r="U708" s="117" t="n">
        <f aca="false">S708+T708</f>
        <v>45499000</v>
      </c>
      <c r="V708" s="136"/>
      <c r="W708" s="117" t="n">
        <f aca="false">U708+V708</f>
        <v>45499000</v>
      </c>
      <c r="X708" s="136"/>
      <c r="Y708" s="117" t="n">
        <f aca="false">W708+X708</f>
        <v>45499000</v>
      </c>
      <c r="Z708" s="136"/>
      <c r="AA708" s="117" t="n">
        <f aca="false">Y708+Z708</f>
        <v>45499000</v>
      </c>
      <c r="AB708" s="136"/>
      <c r="AC708" s="117" t="n">
        <f aca="false">AA708+AB708</f>
        <v>45499000</v>
      </c>
      <c r="AD708" s="136"/>
      <c r="AE708" s="117" t="n">
        <f aca="false">AC708+AD708</f>
        <v>45499000</v>
      </c>
      <c r="AF708" s="136"/>
      <c r="AG708" s="117" t="n">
        <f aca="false">AE708+AF708</f>
        <v>45499000</v>
      </c>
      <c r="AH708" s="136" t="n">
        <v>879800</v>
      </c>
      <c r="AI708" s="117" t="n">
        <f aca="false">AG708+AH708</f>
        <v>46378800</v>
      </c>
      <c r="AJ708" s="136" t="n">
        <v>-1000000</v>
      </c>
      <c r="AK708" s="117" t="n">
        <f aca="false">AI708+AJ708</f>
        <v>45378800</v>
      </c>
    </row>
    <row r="709" customFormat="false" ht="78.65" hidden="false" customHeight="true" outlineLevel="0" collapsed="false">
      <c r="A709" s="86"/>
      <c r="B709" s="29" t="s">
        <v>205</v>
      </c>
      <c r="C709" s="67" t="s">
        <v>520</v>
      </c>
      <c r="D709" s="67" t="s">
        <v>38</v>
      </c>
      <c r="E709" s="67" t="s">
        <v>26</v>
      </c>
      <c r="F709" s="66" t="s">
        <v>24</v>
      </c>
      <c r="G709" s="66" t="s">
        <v>105</v>
      </c>
      <c r="H709" s="66" t="s">
        <v>24</v>
      </c>
      <c r="I709" s="66" t="s">
        <v>206</v>
      </c>
      <c r="J709" s="66"/>
      <c r="K709" s="136"/>
      <c r="L709" s="136"/>
      <c r="M709" s="117"/>
      <c r="N709" s="136" t="n">
        <f aca="false">N710</f>
        <v>350100</v>
      </c>
      <c r="O709" s="117" t="n">
        <f aca="false">M709+N709</f>
        <v>350100</v>
      </c>
      <c r="P709" s="136" t="n">
        <f aca="false">P710</f>
        <v>0</v>
      </c>
      <c r="Q709" s="117" t="n">
        <f aca="false">O709+P709</f>
        <v>350100</v>
      </c>
      <c r="R709" s="136" t="n">
        <f aca="false">R710</f>
        <v>0</v>
      </c>
      <c r="S709" s="117" t="n">
        <f aca="false">Q709+R709</f>
        <v>350100</v>
      </c>
      <c r="T709" s="136" t="n">
        <f aca="false">T710</f>
        <v>0</v>
      </c>
      <c r="U709" s="117" t="n">
        <f aca="false">S709+T709</f>
        <v>350100</v>
      </c>
      <c r="V709" s="136" t="n">
        <f aca="false">V710</f>
        <v>0</v>
      </c>
      <c r="W709" s="117" t="n">
        <f aca="false">U709+V709</f>
        <v>350100</v>
      </c>
      <c r="X709" s="136" t="n">
        <f aca="false">X710</f>
        <v>0</v>
      </c>
      <c r="Y709" s="117" t="n">
        <f aca="false">W709+X709</f>
        <v>350100</v>
      </c>
      <c r="Z709" s="136" t="n">
        <f aca="false">Z710</f>
        <v>0</v>
      </c>
      <c r="AA709" s="117" t="n">
        <f aca="false">Y709+Z709</f>
        <v>350100</v>
      </c>
      <c r="AB709" s="136" t="n">
        <f aca="false">AB710</f>
        <v>0</v>
      </c>
      <c r="AC709" s="117" t="n">
        <f aca="false">AA709+AB709</f>
        <v>350100</v>
      </c>
      <c r="AD709" s="136" t="n">
        <f aca="false">AD710</f>
        <v>-301400</v>
      </c>
      <c r="AE709" s="117" t="n">
        <f aca="false">AC709+AD709</f>
        <v>48700</v>
      </c>
      <c r="AF709" s="136" t="n">
        <f aca="false">AF710</f>
        <v>0</v>
      </c>
      <c r="AG709" s="117" t="n">
        <f aca="false">AE709+AF709</f>
        <v>48700</v>
      </c>
      <c r="AH709" s="136" t="n">
        <f aca="false">AH710</f>
        <v>0</v>
      </c>
      <c r="AI709" s="117" t="n">
        <f aca="false">AG709+AH709</f>
        <v>48700</v>
      </c>
      <c r="AJ709" s="136" t="n">
        <f aca="false">AJ710</f>
        <v>0</v>
      </c>
      <c r="AK709" s="117" t="n">
        <f aca="false">AI709+AJ709</f>
        <v>48700</v>
      </c>
    </row>
    <row r="710" customFormat="false" ht="29" hidden="false" customHeight="true" outlineLevel="0" collapsed="false">
      <c r="A710" s="86"/>
      <c r="B710" s="29" t="s">
        <v>120</v>
      </c>
      <c r="C710" s="67" t="s">
        <v>520</v>
      </c>
      <c r="D710" s="67" t="s">
        <v>38</v>
      </c>
      <c r="E710" s="67" t="s">
        <v>26</v>
      </c>
      <c r="F710" s="66" t="s">
        <v>24</v>
      </c>
      <c r="G710" s="66" t="s">
        <v>105</v>
      </c>
      <c r="H710" s="66" t="s">
        <v>24</v>
      </c>
      <c r="I710" s="66" t="s">
        <v>206</v>
      </c>
      <c r="J710" s="66" t="s">
        <v>121</v>
      </c>
      <c r="K710" s="136"/>
      <c r="L710" s="136"/>
      <c r="M710" s="117"/>
      <c r="N710" s="136" t="n">
        <v>350100</v>
      </c>
      <c r="O710" s="117" t="n">
        <f aca="false">M710+N710</f>
        <v>350100</v>
      </c>
      <c r="P710" s="136"/>
      <c r="Q710" s="117" t="n">
        <f aca="false">O710+P710</f>
        <v>350100</v>
      </c>
      <c r="R710" s="136"/>
      <c r="S710" s="117" t="n">
        <f aca="false">Q710+R710</f>
        <v>350100</v>
      </c>
      <c r="T710" s="136"/>
      <c r="U710" s="117" t="n">
        <f aca="false">S710+T710</f>
        <v>350100</v>
      </c>
      <c r="V710" s="136"/>
      <c r="W710" s="117" t="n">
        <f aca="false">U710+V710</f>
        <v>350100</v>
      </c>
      <c r="X710" s="136"/>
      <c r="Y710" s="117" t="n">
        <f aca="false">W710+X710</f>
        <v>350100</v>
      </c>
      <c r="Z710" s="136"/>
      <c r="AA710" s="117" t="n">
        <f aca="false">Y710+Z710</f>
        <v>350100</v>
      </c>
      <c r="AB710" s="136"/>
      <c r="AC710" s="117" t="n">
        <f aca="false">AA710+AB710</f>
        <v>350100</v>
      </c>
      <c r="AD710" s="136" t="n">
        <v>-301400</v>
      </c>
      <c r="AE710" s="117" t="n">
        <f aca="false">AC710+AD710</f>
        <v>48700</v>
      </c>
      <c r="AF710" s="136"/>
      <c r="AG710" s="117" t="n">
        <f aca="false">AE710+AF710</f>
        <v>48700</v>
      </c>
      <c r="AH710" s="136"/>
      <c r="AI710" s="117" t="n">
        <f aca="false">AG710+AH710</f>
        <v>48700</v>
      </c>
      <c r="AJ710" s="136"/>
      <c r="AK710" s="117" t="n">
        <f aca="false">AI710+AJ710</f>
        <v>48700</v>
      </c>
    </row>
    <row r="711" customFormat="false" ht="212.4" hidden="false" customHeight="true" outlineLevel="0" collapsed="false">
      <c r="A711" s="86"/>
      <c r="B711" s="29" t="s">
        <v>207</v>
      </c>
      <c r="C711" s="67" t="s">
        <v>520</v>
      </c>
      <c r="D711" s="67" t="s">
        <v>38</v>
      </c>
      <c r="E711" s="67" t="s">
        <v>26</v>
      </c>
      <c r="F711" s="66" t="s">
        <v>24</v>
      </c>
      <c r="G711" s="66" t="s">
        <v>105</v>
      </c>
      <c r="H711" s="66" t="s">
        <v>24</v>
      </c>
      <c r="I711" s="66" t="s">
        <v>208</v>
      </c>
      <c r="J711" s="66"/>
      <c r="K711" s="136"/>
      <c r="L711" s="136"/>
      <c r="M711" s="117"/>
      <c r="N711" s="136"/>
      <c r="O711" s="117"/>
      <c r="P711" s="136"/>
      <c r="Q711" s="117"/>
      <c r="R711" s="136"/>
      <c r="S711" s="117"/>
      <c r="T711" s="136"/>
      <c r="U711" s="117"/>
      <c r="V711" s="136"/>
      <c r="W711" s="117"/>
      <c r="X711" s="136"/>
      <c r="Y711" s="117"/>
      <c r="Z711" s="136"/>
      <c r="AA711" s="117"/>
      <c r="AB711" s="136" t="n">
        <f aca="false">AB712</f>
        <v>66000</v>
      </c>
      <c r="AC711" s="117" t="n">
        <f aca="false">AA711+AB711</f>
        <v>66000</v>
      </c>
      <c r="AD711" s="136" t="n">
        <f aca="false">AD712</f>
        <v>0</v>
      </c>
      <c r="AE711" s="117" t="n">
        <f aca="false">AC711+AD711</f>
        <v>66000</v>
      </c>
      <c r="AF711" s="136" t="n">
        <f aca="false">AF712</f>
        <v>0</v>
      </c>
      <c r="AG711" s="117" t="n">
        <f aca="false">AE711+AF711</f>
        <v>66000</v>
      </c>
      <c r="AH711" s="136" t="n">
        <f aca="false">AH712</f>
        <v>0</v>
      </c>
      <c r="AI711" s="117" t="n">
        <f aca="false">AG711+AH711</f>
        <v>66000</v>
      </c>
      <c r="AJ711" s="136" t="n">
        <f aca="false">AJ712</f>
        <v>0</v>
      </c>
      <c r="AK711" s="117" t="n">
        <f aca="false">AI711+AJ711</f>
        <v>66000</v>
      </c>
    </row>
    <row r="712" customFormat="false" ht="29" hidden="false" customHeight="true" outlineLevel="0" collapsed="false">
      <c r="A712" s="86"/>
      <c r="B712" s="29" t="s">
        <v>120</v>
      </c>
      <c r="C712" s="67" t="s">
        <v>520</v>
      </c>
      <c r="D712" s="67" t="s">
        <v>38</v>
      </c>
      <c r="E712" s="67" t="s">
        <v>26</v>
      </c>
      <c r="F712" s="66" t="s">
        <v>24</v>
      </c>
      <c r="G712" s="66" t="s">
        <v>105</v>
      </c>
      <c r="H712" s="66" t="s">
        <v>24</v>
      </c>
      <c r="I712" s="66" t="s">
        <v>208</v>
      </c>
      <c r="J712" s="66" t="s">
        <v>121</v>
      </c>
      <c r="K712" s="136"/>
      <c r="L712" s="136"/>
      <c r="M712" s="117"/>
      <c r="N712" s="136"/>
      <c r="O712" s="117"/>
      <c r="P712" s="136"/>
      <c r="Q712" s="117"/>
      <c r="R712" s="136"/>
      <c r="S712" s="117"/>
      <c r="T712" s="136"/>
      <c r="U712" s="117"/>
      <c r="V712" s="136"/>
      <c r="W712" s="117"/>
      <c r="X712" s="136"/>
      <c r="Y712" s="117"/>
      <c r="Z712" s="136"/>
      <c r="AA712" s="117"/>
      <c r="AB712" s="136" t="n">
        <v>66000</v>
      </c>
      <c r="AC712" s="117" t="n">
        <f aca="false">AA712+AB712</f>
        <v>66000</v>
      </c>
      <c r="AD712" s="136"/>
      <c r="AE712" s="117" t="n">
        <f aca="false">AC712+AD712</f>
        <v>66000</v>
      </c>
      <c r="AF712" s="136"/>
      <c r="AG712" s="117" t="n">
        <f aca="false">AE712+AF712</f>
        <v>66000</v>
      </c>
      <c r="AH712" s="136"/>
      <c r="AI712" s="117" t="n">
        <f aca="false">AG712+AH712</f>
        <v>66000</v>
      </c>
      <c r="AJ712" s="136"/>
      <c r="AK712" s="117" t="n">
        <f aca="false">AI712+AJ712</f>
        <v>66000</v>
      </c>
    </row>
    <row r="713" customFormat="false" ht="135" hidden="false" customHeight="true" outlineLevel="0" collapsed="false">
      <c r="A713" s="86"/>
      <c r="B713" s="29" t="s">
        <v>190</v>
      </c>
      <c r="C713" s="67" t="s">
        <v>520</v>
      </c>
      <c r="D713" s="67" t="s">
        <v>38</v>
      </c>
      <c r="E713" s="67" t="s">
        <v>26</v>
      </c>
      <c r="F713" s="66" t="s">
        <v>24</v>
      </c>
      <c r="G713" s="66" t="s">
        <v>105</v>
      </c>
      <c r="H713" s="66" t="s">
        <v>24</v>
      </c>
      <c r="I713" s="66" t="s">
        <v>209</v>
      </c>
      <c r="J713" s="66"/>
      <c r="K713" s="136" t="n">
        <f aca="false">K714</f>
        <v>0</v>
      </c>
      <c r="L713" s="136" t="n">
        <f aca="false">L714</f>
        <v>0</v>
      </c>
      <c r="M713" s="117" t="n">
        <f aca="false">K713+L713</f>
        <v>0</v>
      </c>
      <c r="N713" s="136" t="n">
        <f aca="false">N714</f>
        <v>10400</v>
      </c>
      <c r="O713" s="117" t="n">
        <f aca="false">M713+N713</f>
        <v>10400</v>
      </c>
      <c r="P713" s="136" t="n">
        <f aca="false">P714</f>
        <v>0</v>
      </c>
      <c r="Q713" s="117" t="n">
        <f aca="false">O713+P713</f>
        <v>10400</v>
      </c>
      <c r="R713" s="136" t="n">
        <f aca="false">R714</f>
        <v>0</v>
      </c>
      <c r="S713" s="117" t="n">
        <f aca="false">Q713+R713</f>
        <v>10400</v>
      </c>
      <c r="T713" s="136" t="n">
        <f aca="false">T714</f>
        <v>0</v>
      </c>
      <c r="U713" s="117" t="n">
        <f aca="false">S713+T713</f>
        <v>10400</v>
      </c>
      <c r="V713" s="136" t="n">
        <f aca="false">V714</f>
        <v>0</v>
      </c>
      <c r="W713" s="117" t="n">
        <f aca="false">U713+V713</f>
        <v>10400</v>
      </c>
      <c r="X713" s="136" t="n">
        <f aca="false">X714</f>
        <v>0</v>
      </c>
      <c r="Y713" s="117" t="n">
        <f aca="false">W713+X713</f>
        <v>10400</v>
      </c>
      <c r="Z713" s="136" t="n">
        <f aca="false">Z714</f>
        <v>0</v>
      </c>
      <c r="AA713" s="117" t="n">
        <f aca="false">Y713+Z713</f>
        <v>10400</v>
      </c>
      <c r="AB713" s="136" t="n">
        <f aca="false">AB714</f>
        <v>0</v>
      </c>
      <c r="AC713" s="117" t="n">
        <f aca="false">AA713+AB713</f>
        <v>10400</v>
      </c>
      <c r="AD713" s="136" t="n">
        <f aca="false">AD714</f>
        <v>0</v>
      </c>
      <c r="AE713" s="117" t="n">
        <f aca="false">AC713+AD713</f>
        <v>10400</v>
      </c>
      <c r="AF713" s="136" t="n">
        <f aca="false">AF714</f>
        <v>0</v>
      </c>
      <c r="AG713" s="117" t="n">
        <f aca="false">AE713+AF713</f>
        <v>10400</v>
      </c>
      <c r="AH713" s="136" t="n">
        <f aca="false">AH714</f>
        <v>0</v>
      </c>
      <c r="AI713" s="117" t="n">
        <f aca="false">AG713+AH713</f>
        <v>10400</v>
      </c>
      <c r="AJ713" s="136" t="n">
        <f aca="false">AJ714</f>
        <v>0</v>
      </c>
      <c r="AK713" s="117" t="n">
        <f aca="false">AI713+AJ713</f>
        <v>10400</v>
      </c>
    </row>
    <row r="714" customFormat="false" ht="29" hidden="false" customHeight="true" outlineLevel="0" collapsed="false">
      <c r="A714" s="86"/>
      <c r="B714" s="29" t="s">
        <v>120</v>
      </c>
      <c r="C714" s="67" t="s">
        <v>520</v>
      </c>
      <c r="D714" s="67" t="s">
        <v>38</v>
      </c>
      <c r="E714" s="67" t="s">
        <v>26</v>
      </c>
      <c r="F714" s="66" t="s">
        <v>24</v>
      </c>
      <c r="G714" s="66" t="s">
        <v>105</v>
      </c>
      <c r="H714" s="66" t="s">
        <v>24</v>
      </c>
      <c r="I714" s="66" t="s">
        <v>209</v>
      </c>
      <c r="J714" s="66" t="s">
        <v>121</v>
      </c>
      <c r="K714" s="136" t="n">
        <v>0</v>
      </c>
      <c r="L714" s="136" t="n">
        <v>0</v>
      </c>
      <c r="M714" s="117" t="n">
        <f aca="false">K714+L714</f>
        <v>0</v>
      </c>
      <c r="N714" s="136" t="n">
        <v>10400</v>
      </c>
      <c r="O714" s="117" t="n">
        <f aca="false">M714+N714</f>
        <v>10400</v>
      </c>
      <c r="P714" s="136"/>
      <c r="Q714" s="117" t="n">
        <f aca="false">O714+P714</f>
        <v>10400</v>
      </c>
      <c r="R714" s="136"/>
      <c r="S714" s="117" t="n">
        <f aca="false">Q714+R714</f>
        <v>10400</v>
      </c>
      <c r="T714" s="136"/>
      <c r="U714" s="117" t="n">
        <f aca="false">S714+T714</f>
        <v>10400</v>
      </c>
      <c r="V714" s="136"/>
      <c r="W714" s="117" t="n">
        <f aca="false">U714+V714</f>
        <v>10400</v>
      </c>
      <c r="X714" s="136"/>
      <c r="Y714" s="117" t="n">
        <f aca="false">W714+X714</f>
        <v>10400</v>
      </c>
      <c r="Z714" s="136"/>
      <c r="AA714" s="117" t="n">
        <f aca="false">Y714+Z714</f>
        <v>10400</v>
      </c>
      <c r="AB714" s="136"/>
      <c r="AC714" s="117" t="n">
        <f aca="false">AA714+AB714</f>
        <v>10400</v>
      </c>
      <c r="AD714" s="136"/>
      <c r="AE714" s="117" t="n">
        <f aca="false">AC714+AD714</f>
        <v>10400</v>
      </c>
      <c r="AF714" s="136"/>
      <c r="AG714" s="117" t="n">
        <f aca="false">AE714+AF714</f>
        <v>10400</v>
      </c>
      <c r="AH714" s="136"/>
      <c r="AI714" s="117" t="n">
        <f aca="false">AG714+AH714</f>
        <v>10400</v>
      </c>
      <c r="AJ714" s="136"/>
      <c r="AK714" s="117" t="n">
        <f aca="false">AI714+AJ714</f>
        <v>10400</v>
      </c>
    </row>
    <row r="715" customFormat="false" ht="15.5" hidden="false" customHeight="false" outlineLevel="0" collapsed="false">
      <c r="A715" s="86"/>
      <c r="B715" s="29" t="s">
        <v>73</v>
      </c>
      <c r="C715" s="67" t="s">
        <v>520</v>
      </c>
      <c r="D715" s="67" t="s">
        <v>38</v>
      </c>
      <c r="E715" s="67" t="s">
        <v>30</v>
      </c>
      <c r="F715" s="66"/>
      <c r="G715" s="66"/>
      <c r="H715" s="66"/>
      <c r="I715" s="66"/>
      <c r="J715" s="66"/>
      <c r="K715" s="136" t="n">
        <f aca="false">K716</f>
        <v>8007300</v>
      </c>
      <c r="L715" s="136" t="n">
        <f aca="false">L716</f>
        <v>0</v>
      </c>
      <c r="M715" s="117" t="n">
        <f aca="false">K715+L715</f>
        <v>8007300</v>
      </c>
      <c r="N715" s="136" t="n">
        <f aca="false">N716</f>
        <v>0</v>
      </c>
      <c r="O715" s="117" t="n">
        <f aca="false">M715+N715</f>
        <v>8007300</v>
      </c>
      <c r="P715" s="136" t="n">
        <f aca="false">P716</f>
        <v>968510.25</v>
      </c>
      <c r="Q715" s="117" t="n">
        <f aca="false">O715+P715</f>
        <v>8975810.25</v>
      </c>
      <c r="R715" s="136" t="n">
        <f aca="false">R716</f>
        <v>0</v>
      </c>
      <c r="S715" s="117" t="n">
        <f aca="false">Q715+R715</f>
        <v>8975810.25</v>
      </c>
      <c r="T715" s="136" t="n">
        <f aca="false">T716</f>
        <v>0</v>
      </c>
      <c r="U715" s="117" t="n">
        <f aca="false">S715+T715</f>
        <v>8975810.25</v>
      </c>
      <c r="V715" s="136" t="n">
        <f aca="false">V716</f>
        <v>0</v>
      </c>
      <c r="W715" s="117" t="n">
        <f aca="false">U715+V715</f>
        <v>8975810.25</v>
      </c>
      <c r="X715" s="136" t="n">
        <f aca="false">X716</f>
        <v>0</v>
      </c>
      <c r="Y715" s="117" t="n">
        <f aca="false">W715+X715</f>
        <v>8975810.25</v>
      </c>
      <c r="Z715" s="136" t="n">
        <f aca="false">Z716</f>
        <v>0</v>
      </c>
      <c r="AA715" s="117" t="n">
        <f aca="false">Y715+Z715</f>
        <v>8975810.25</v>
      </c>
      <c r="AB715" s="136" t="n">
        <f aca="false">AB716</f>
        <v>0</v>
      </c>
      <c r="AC715" s="117" t="n">
        <f aca="false">AA715+AB715</f>
        <v>8975810.25</v>
      </c>
      <c r="AD715" s="136" t="n">
        <f aca="false">AD716</f>
        <v>0</v>
      </c>
      <c r="AE715" s="117" t="n">
        <f aca="false">AC715+AD715</f>
        <v>8975810.25</v>
      </c>
      <c r="AF715" s="136" t="n">
        <f aca="false">AF716</f>
        <v>0</v>
      </c>
      <c r="AG715" s="117" t="n">
        <f aca="false">AE715+AF715</f>
        <v>8975810.25</v>
      </c>
      <c r="AH715" s="136" t="n">
        <f aca="false">AH716</f>
        <v>0</v>
      </c>
      <c r="AI715" s="117" t="n">
        <f aca="false">AG715+AH715</f>
        <v>8975810.25</v>
      </c>
      <c r="AJ715" s="136" t="n">
        <f aca="false">AJ716</f>
        <v>0</v>
      </c>
      <c r="AK715" s="117" t="n">
        <f aca="false">AI715+AJ715</f>
        <v>8975810.25</v>
      </c>
    </row>
    <row r="716" customFormat="false" ht="31" hidden="false" customHeight="false" outlineLevel="0" collapsed="false">
      <c r="A716" s="86"/>
      <c r="B716" s="16" t="s">
        <v>173</v>
      </c>
      <c r="C716" s="67" t="s">
        <v>520</v>
      </c>
      <c r="D716" s="67" t="s">
        <v>38</v>
      </c>
      <c r="E716" s="67" t="s">
        <v>30</v>
      </c>
      <c r="F716" s="66" t="s">
        <v>24</v>
      </c>
      <c r="G716" s="66" t="s">
        <v>102</v>
      </c>
      <c r="H716" s="66" t="s">
        <v>20</v>
      </c>
      <c r="I716" s="66" t="s">
        <v>521</v>
      </c>
      <c r="J716" s="66"/>
      <c r="K716" s="136" t="n">
        <f aca="false">K717</f>
        <v>8007300</v>
      </c>
      <c r="L716" s="136" t="n">
        <f aca="false">L717</f>
        <v>0</v>
      </c>
      <c r="M716" s="117" t="n">
        <f aca="false">K716+L716</f>
        <v>8007300</v>
      </c>
      <c r="N716" s="136" t="n">
        <f aca="false">N717</f>
        <v>0</v>
      </c>
      <c r="O716" s="117" t="n">
        <f aca="false">M716+N716</f>
        <v>8007300</v>
      </c>
      <c r="P716" s="136" t="n">
        <f aca="false">P717</f>
        <v>968510.25</v>
      </c>
      <c r="Q716" s="117" t="n">
        <f aca="false">O716+P716</f>
        <v>8975810.25</v>
      </c>
      <c r="R716" s="136" t="n">
        <f aca="false">R717</f>
        <v>0</v>
      </c>
      <c r="S716" s="117" t="n">
        <f aca="false">Q716+R716</f>
        <v>8975810.25</v>
      </c>
      <c r="T716" s="136" t="n">
        <f aca="false">T717</f>
        <v>0</v>
      </c>
      <c r="U716" s="117" t="n">
        <f aca="false">S716+T716</f>
        <v>8975810.25</v>
      </c>
      <c r="V716" s="136" t="n">
        <f aca="false">V717</f>
        <v>0</v>
      </c>
      <c r="W716" s="117" t="n">
        <f aca="false">U716+V716</f>
        <v>8975810.25</v>
      </c>
      <c r="X716" s="136" t="n">
        <f aca="false">X717</f>
        <v>0</v>
      </c>
      <c r="Y716" s="117" t="n">
        <f aca="false">W716+X716</f>
        <v>8975810.25</v>
      </c>
      <c r="Z716" s="136" t="n">
        <f aca="false">Z717</f>
        <v>0</v>
      </c>
      <c r="AA716" s="117" t="n">
        <f aca="false">Y716+Z716</f>
        <v>8975810.25</v>
      </c>
      <c r="AB716" s="136" t="n">
        <f aca="false">AB717</f>
        <v>0</v>
      </c>
      <c r="AC716" s="117" t="n">
        <f aca="false">AA716+AB716</f>
        <v>8975810.25</v>
      </c>
      <c r="AD716" s="136" t="n">
        <f aca="false">AD717</f>
        <v>0</v>
      </c>
      <c r="AE716" s="117" t="n">
        <f aca="false">AC716+AD716</f>
        <v>8975810.25</v>
      </c>
      <c r="AF716" s="136" t="n">
        <f aca="false">AF717</f>
        <v>0</v>
      </c>
      <c r="AG716" s="117" t="n">
        <f aca="false">AE716+AF716</f>
        <v>8975810.25</v>
      </c>
      <c r="AH716" s="136" t="n">
        <f aca="false">AH717</f>
        <v>0</v>
      </c>
      <c r="AI716" s="117" t="n">
        <f aca="false">AG716+AH716</f>
        <v>8975810.25</v>
      </c>
      <c r="AJ716" s="136" t="n">
        <f aca="false">AJ717</f>
        <v>0</v>
      </c>
      <c r="AK716" s="117" t="n">
        <f aca="false">AI716+AJ716</f>
        <v>8975810.25</v>
      </c>
    </row>
    <row r="717" customFormat="false" ht="31" hidden="false" customHeight="false" outlineLevel="0" collapsed="false">
      <c r="A717" s="86"/>
      <c r="B717" s="16" t="s">
        <v>174</v>
      </c>
      <c r="C717" s="67" t="s">
        <v>520</v>
      </c>
      <c r="D717" s="67" t="s">
        <v>38</v>
      </c>
      <c r="E717" s="67" t="s">
        <v>30</v>
      </c>
      <c r="F717" s="66" t="s">
        <v>24</v>
      </c>
      <c r="G717" s="66" t="s">
        <v>105</v>
      </c>
      <c r="H717" s="66" t="s">
        <v>20</v>
      </c>
      <c r="I717" s="66" t="s">
        <v>103</v>
      </c>
      <c r="J717" s="66"/>
      <c r="K717" s="136" t="n">
        <f aca="false">K718+K725</f>
        <v>8007300</v>
      </c>
      <c r="L717" s="136" t="n">
        <f aca="false">L718+L725</f>
        <v>0</v>
      </c>
      <c r="M717" s="117" t="n">
        <f aca="false">K717+L717</f>
        <v>8007300</v>
      </c>
      <c r="N717" s="136" t="n">
        <f aca="false">N718+N725</f>
        <v>0</v>
      </c>
      <c r="O717" s="117" t="n">
        <f aca="false">M717+N717</f>
        <v>8007300</v>
      </c>
      <c r="P717" s="136" t="n">
        <f aca="false">P718+P725</f>
        <v>968510.25</v>
      </c>
      <c r="Q717" s="117" t="n">
        <f aca="false">O717+P717</f>
        <v>8975810.25</v>
      </c>
      <c r="R717" s="136" t="n">
        <f aca="false">R718+R725</f>
        <v>0</v>
      </c>
      <c r="S717" s="117" t="n">
        <f aca="false">Q717+R717</f>
        <v>8975810.25</v>
      </c>
      <c r="T717" s="136" t="n">
        <f aca="false">T718+T725</f>
        <v>0</v>
      </c>
      <c r="U717" s="117" t="n">
        <f aca="false">S717+T717</f>
        <v>8975810.25</v>
      </c>
      <c r="V717" s="136" t="n">
        <f aca="false">V718+V725</f>
        <v>0</v>
      </c>
      <c r="W717" s="117" t="n">
        <f aca="false">U717+V717</f>
        <v>8975810.25</v>
      </c>
      <c r="X717" s="136" t="n">
        <f aca="false">X718+X725</f>
        <v>0</v>
      </c>
      <c r="Y717" s="117" t="n">
        <f aca="false">W717+X717</f>
        <v>8975810.25</v>
      </c>
      <c r="Z717" s="136" t="n">
        <f aca="false">Z718+Z725</f>
        <v>0</v>
      </c>
      <c r="AA717" s="117" t="n">
        <f aca="false">Y717+Z717</f>
        <v>8975810.25</v>
      </c>
      <c r="AB717" s="136" t="n">
        <f aca="false">AB718+AB725</f>
        <v>0</v>
      </c>
      <c r="AC717" s="117" t="n">
        <f aca="false">AA717+AB717</f>
        <v>8975810.25</v>
      </c>
      <c r="AD717" s="136" t="n">
        <f aca="false">AD718+AD725</f>
        <v>0</v>
      </c>
      <c r="AE717" s="117" t="n">
        <f aca="false">AC717+AD717</f>
        <v>8975810.25</v>
      </c>
      <c r="AF717" s="136" t="n">
        <f aca="false">AF718+AF725</f>
        <v>0</v>
      </c>
      <c r="AG717" s="117" t="n">
        <f aca="false">AE717+AF717</f>
        <v>8975810.25</v>
      </c>
      <c r="AH717" s="136" t="n">
        <f aca="false">AH718+AH725</f>
        <v>0</v>
      </c>
      <c r="AI717" s="117" t="n">
        <f aca="false">AG717+AH717</f>
        <v>8975810.25</v>
      </c>
      <c r="AJ717" s="136" t="n">
        <f aca="false">AJ718+AJ725</f>
        <v>0</v>
      </c>
      <c r="AK717" s="117" t="n">
        <f aca="false">AI717+AJ717</f>
        <v>8975810.25</v>
      </c>
    </row>
    <row r="718" customFormat="false" ht="31" hidden="false" customHeight="false" outlineLevel="0" collapsed="false">
      <c r="A718" s="86"/>
      <c r="B718" s="16" t="s">
        <v>522</v>
      </c>
      <c r="C718" s="67" t="s">
        <v>520</v>
      </c>
      <c r="D718" s="67" t="s">
        <v>38</v>
      </c>
      <c r="E718" s="67" t="s">
        <v>30</v>
      </c>
      <c r="F718" s="67" t="s">
        <v>24</v>
      </c>
      <c r="G718" s="67" t="s">
        <v>105</v>
      </c>
      <c r="H718" s="67" t="s">
        <v>19</v>
      </c>
      <c r="I718" s="67" t="s">
        <v>103</v>
      </c>
      <c r="J718" s="67"/>
      <c r="K718" s="136" t="n">
        <f aca="false">K719</f>
        <v>645400</v>
      </c>
      <c r="L718" s="136" t="n">
        <f aca="false">L719</f>
        <v>0</v>
      </c>
      <c r="M718" s="117" t="n">
        <f aca="false">K718+L718</f>
        <v>645400</v>
      </c>
      <c r="N718" s="136" t="n">
        <f aca="false">N719+N722</f>
        <v>0</v>
      </c>
      <c r="O718" s="117" t="n">
        <f aca="false">M718+N718</f>
        <v>645400</v>
      </c>
      <c r="P718" s="136" t="n">
        <f aca="false">P719+P722</f>
        <v>78200</v>
      </c>
      <c r="Q718" s="117" t="n">
        <f aca="false">O718+P718</f>
        <v>723600</v>
      </c>
      <c r="R718" s="136" t="n">
        <f aca="false">R719+R722</f>
        <v>0</v>
      </c>
      <c r="S718" s="117" t="n">
        <f aca="false">Q718+R718</f>
        <v>723600</v>
      </c>
      <c r="T718" s="136" t="n">
        <f aca="false">T719+T722</f>
        <v>0</v>
      </c>
      <c r="U718" s="117" t="n">
        <f aca="false">S718+T718</f>
        <v>723600</v>
      </c>
      <c r="V718" s="136" t="n">
        <f aca="false">V719+V722</f>
        <v>0</v>
      </c>
      <c r="W718" s="117" t="n">
        <f aca="false">U718+V718</f>
        <v>723600</v>
      </c>
      <c r="X718" s="136" t="n">
        <f aca="false">X719+X722</f>
        <v>0</v>
      </c>
      <c r="Y718" s="117" t="n">
        <f aca="false">W718+X718</f>
        <v>723600</v>
      </c>
      <c r="Z718" s="136" t="n">
        <f aca="false">Z719+Z722</f>
        <v>0</v>
      </c>
      <c r="AA718" s="117" t="n">
        <f aca="false">Y718+Z718</f>
        <v>723600</v>
      </c>
      <c r="AB718" s="136" t="n">
        <f aca="false">AB719+AB722</f>
        <v>0</v>
      </c>
      <c r="AC718" s="117" t="n">
        <f aca="false">AA718+AB718</f>
        <v>723600</v>
      </c>
      <c r="AD718" s="136" t="n">
        <f aca="false">AD719+AD722</f>
        <v>0</v>
      </c>
      <c r="AE718" s="117" t="n">
        <f aca="false">AC718+AD718</f>
        <v>723600</v>
      </c>
      <c r="AF718" s="136" t="n">
        <f aca="false">AF719+AF722</f>
        <v>0</v>
      </c>
      <c r="AG718" s="117" t="n">
        <f aca="false">AE718+AF718</f>
        <v>723600</v>
      </c>
      <c r="AH718" s="136" t="n">
        <f aca="false">AH719+AH722</f>
        <v>0</v>
      </c>
      <c r="AI718" s="117" t="n">
        <f aca="false">AG718+AH718</f>
        <v>723600</v>
      </c>
      <c r="AJ718" s="136" t="n">
        <f aca="false">AJ719+AJ722</f>
        <v>0</v>
      </c>
      <c r="AK718" s="117" t="n">
        <f aca="false">AI718+AJ718</f>
        <v>723600</v>
      </c>
    </row>
    <row r="719" customFormat="false" ht="71.4" hidden="true" customHeight="true" outlineLevel="0" collapsed="false">
      <c r="A719" s="86"/>
      <c r="B719" s="16" t="s">
        <v>177</v>
      </c>
      <c r="C719" s="67" t="s">
        <v>520</v>
      </c>
      <c r="D719" s="67" t="s">
        <v>38</v>
      </c>
      <c r="E719" s="67" t="s">
        <v>30</v>
      </c>
      <c r="F719" s="67" t="s">
        <v>24</v>
      </c>
      <c r="G719" s="67" t="s">
        <v>105</v>
      </c>
      <c r="H719" s="67" t="s">
        <v>19</v>
      </c>
      <c r="I719" s="67" t="s">
        <v>176</v>
      </c>
      <c r="J719" s="67"/>
      <c r="K719" s="136" t="n">
        <f aca="false">K720+K721</f>
        <v>645400</v>
      </c>
      <c r="L719" s="136" t="n">
        <f aca="false">L720+L721</f>
        <v>0</v>
      </c>
      <c r="M719" s="117" t="n">
        <f aca="false">K719+L719</f>
        <v>645400</v>
      </c>
      <c r="N719" s="136" t="n">
        <f aca="false">N720+N721</f>
        <v>-645400</v>
      </c>
      <c r="O719" s="117" t="n">
        <f aca="false">M719+N719</f>
        <v>0</v>
      </c>
      <c r="P719" s="136" t="n">
        <f aca="false">P720+P721</f>
        <v>0</v>
      </c>
      <c r="Q719" s="117" t="n">
        <f aca="false">O719+P719</f>
        <v>0</v>
      </c>
      <c r="R719" s="136" t="n">
        <f aca="false">R720+R721</f>
        <v>0</v>
      </c>
      <c r="S719" s="117" t="n">
        <f aca="false">Q719+R719</f>
        <v>0</v>
      </c>
      <c r="T719" s="136" t="n">
        <f aca="false">T720+T721</f>
        <v>0</v>
      </c>
      <c r="U719" s="117" t="n">
        <f aca="false">S719+T719</f>
        <v>0</v>
      </c>
      <c r="V719" s="136" t="n">
        <f aca="false">V720+V721</f>
        <v>0</v>
      </c>
      <c r="W719" s="117" t="n">
        <f aca="false">U719+V719</f>
        <v>0</v>
      </c>
      <c r="X719" s="136" t="n">
        <f aca="false">X720+X721</f>
        <v>0</v>
      </c>
      <c r="Y719" s="117" t="n">
        <f aca="false">W719+X719</f>
        <v>0</v>
      </c>
      <c r="Z719" s="136" t="n">
        <f aca="false">Z720+Z721</f>
        <v>0</v>
      </c>
      <c r="AA719" s="117" t="n">
        <f aca="false">Y719+Z719</f>
        <v>0</v>
      </c>
      <c r="AB719" s="136" t="n">
        <f aca="false">AB720+AB721</f>
        <v>0</v>
      </c>
      <c r="AC719" s="117" t="n">
        <f aca="false">AA719+AB719</f>
        <v>0</v>
      </c>
      <c r="AD719" s="136" t="n">
        <f aca="false">AD720+AD721</f>
        <v>0</v>
      </c>
      <c r="AE719" s="117" t="n">
        <f aca="false">AC719+AD719</f>
        <v>0</v>
      </c>
      <c r="AF719" s="136" t="n">
        <f aca="false">AF720+AF721</f>
        <v>0</v>
      </c>
      <c r="AG719" s="117" t="n">
        <f aca="false">AE719+AF719</f>
        <v>0</v>
      </c>
      <c r="AH719" s="136" t="n">
        <f aca="false">AH720+AH721</f>
        <v>0</v>
      </c>
      <c r="AI719" s="117" t="n">
        <f aca="false">AG719+AH719</f>
        <v>0</v>
      </c>
      <c r="AJ719" s="136" t="n">
        <f aca="false">AJ720+AJ721</f>
        <v>0</v>
      </c>
      <c r="AK719" s="117" t="n">
        <f aca="false">AI719+AJ719</f>
        <v>0</v>
      </c>
    </row>
    <row r="720" customFormat="false" ht="77.5" hidden="true" customHeight="false" outlineLevel="0" collapsed="false">
      <c r="A720" s="86"/>
      <c r="B720" s="16" t="s">
        <v>109</v>
      </c>
      <c r="C720" s="67" t="s">
        <v>520</v>
      </c>
      <c r="D720" s="67" t="s">
        <v>38</v>
      </c>
      <c r="E720" s="67" t="s">
        <v>30</v>
      </c>
      <c r="F720" s="67" t="s">
        <v>24</v>
      </c>
      <c r="G720" s="67" t="s">
        <v>105</v>
      </c>
      <c r="H720" s="67" t="s">
        <v>19</v>
      </c>
      <c r="I720" s="67" t="s">
        <v>176</v>
      </c>
      <c r="J720" s="67" t="s">
        <v>110</v>
      </c>
      <c r="K720" s="136" t="n">
        <v>563400</v>
      </c>
      <c r="L720" s="136"/>
      <c r="M720" s="117" t="n">
        <f aca="false">K720+L720</f>
        <v>563400</v>
      </c>
      <c r="N720" s="136" t="n">
        <v>-563400</v>
      </c>
      <c r="O720" s="117" t="n">
        <f aca="false">M720+N720</f>
        <v>0</v>
      </c>
      <c r="P720" s="136"/>
      <c r="Q720" s="117" t="n">
        <f aca="false">O720+P720</f>
        <v>0</v>
      </c>
      <c r="R720" s="136"/>
      <c r="S720" s="117" t="n">
        <f aca="false">Q720+R720</f>
        <v>0</v>
      </c>
      <c r="T720" s="136"/>
      <c r="U720" s="117" t="n">
        <f aca="false">S720+T720</f>
        <v>0</v>
      </c>
      <c r="V720" s="136"/>
      <c r="W720" s="117" t="n">
        <f aca="false">U720+V720</f>
        <v>0</v>
      </c>
      <c r="X720" s="136"/>
      <c r="Y720" s="117" t="n">
        <f aca="false">W720+X720</f>
        <v>0</v>
      </c>
      <c r="Z720" s="136"/>
      <c r="AA720" s="117" t="n">
        <f aca="false">Y720+Z720</f>
        <v>0</v>
      </c>
      <c r="AB720" s="136"/>
      <c r="AC720" s="117" t="n">
        <f aca="false">AA720+AB720</f>
        <v>0</v>
      </c>
      <c r="AD720" s="136"/>
      <c r="AE720" s="117" t="n">
        <f aca="false">AC720+AD720</f>
        <v>0</v>
      </c>
      <c r="AF720" s="136"/>
      <c r="AG720" s="117" t="n">
        <f aca="false">AE720+AF720</f>
        <v>0</v>
      </c>
      <c r="AH720" s="136"/>
      <c r="AI720" s="117" t="n">
        <f aca="false">AG720+AH720</f>
        <v>0</v>
      </c>
      <c r="AJ720" s="136"/>
      <c r="AK720" s="117" t="n">
        <f aca="false">AI720+AJ720</f>
        <v>0</v>
      </c>
    </row>
    <row r="721" customFormat="false" ht="31" hidden="true" customHeight="false" outlineLevel="0" collapsed="false">
      <c r="A721" s="86"/>
      <c r="B721" s="16" t="s">
        <v>111</v>
      </c>
      <c r="C721" s="67" t="s">
        <v>520</v>
      </c>
      <c r="D721" s="67" t="s">
        <v>38</v>
      </c>
      <c r="E721" s="67" t="s">
        <v>30</v>
      </c>
      <c r="F721" s="67" t="s">
        <v>24</v>
      </c>
      <c r="G721" s="67" t="s">
        <v>105</v>
      </c>
      <c r="H721" s="67" t="s">
        <v>19</v>
      </c>
      <c r="I721" s="67" t="s">
        <v>176</v>
      </c>
      <c r="J721" s="67" t="s">
        <v>112</v>
      </c>
      <c r="K721" s="136" t="n">
        <v>82000</v>
      </c>
      <c r="L721" s="136"/>
      <c r="M721" s="117" t="n">
        <f aca="false">K721+L721</f>
        <v>82000</v>
      </c>
      <c r="N721" s="136" t="n">
        <v>-82000</v>
      </c>
      <c r="O721" s="117" t="n">
        <f aca="false">M721+N721</f>
        <v>0</v>
      </c>
      <c r="P721" s="136"/>
      <c r="Q721" s="117" t="n">
        <f aca="false">O721+P721</f>
        <v>0</v>
      </c>
      <c r="R721" s="136"/>
      <c r="S721" s="117" t="n">
        <f aca="false">Q721+R721</f>
        <v>0</v>
      </c>
      <c r="T721" s="136"/>
      <c r="U721" s="117" t="n">
        <f aca="false">S721+T721</f>
        <v>0</v>
      </c>
      <c r="V721" s="136"/>
      <c r="W721" s="117" t="n">
        <f aca="false">U721+V721</f>
        <v>0</v>
      </c>
      <c r="X721" s="136"/>
      <c r="Y721" s="117" t="n">
        <f aca="false">W721+X721</f>
        <v>0</v>
      </c>
      <c r="Z721" s="136"/>
      <c r="AA721" s="117" t="n">
        <f aca="false">Y721+Z721</f>
        <v>0</v>
      </c>
      <c r="AB721" s="136"/>
      <c r="AC721" s="117" t="n">
        <f aca="false">AA721+AB721</f>
        <v>0</v>
      </c>
      <c r="AD721" s="136"/>
      <c r="AE721" s="117" t="n">
        <f aca="false">AC721+AD721</f>
        <v>0</v>
      </c>
      <c r="AF721" s="136"/>
      <c r="AG721" s="117" t="n">
        <f aca="false">AE721+AF721</f>
        <v>0</v>
      </c>
      <c r="AH721" s="136"/>
      <c r="AI721" s="117" t="n">
        <f aca="false">AG721+AH721</f>
        <v>0</v>
      </c>
      <c r="AJ721" s="136"/>
      <c r="AK721" s="117" t="n">
        <f aca="false">AI721+AJ721</f>
        <v>0</v>
      </c>
    </row>
    <row r="722" customFormat="false" ht="69.65" hidden="false" customHeight="true" outlineLevel="0" collapsed="false">
      <c r="A722" s="86"/>
      <c r="B722" s="16" t="s">
        <v>177</v>
      </c>
      <c r="C722" s="67" t="s">
        <v>520</v>
      </c>
      <c r="D722" s="67" t="s">
        <v>38</v>
      </c>
      <c r="E722" s="67" t="s">
        <v>30</v>
      </c>
      <c r="F722" s="67" t="s">
        <v>24</v>
      </c>
      <c r="G722" s="67" t="s">
        <v>105</v>
      </c>
      <c r="H722" s="67" t="s">
        <v>19</v>
      </c>
      <c r="I722" s="67" t="s">
        <v>178</v>
      </c>
      <c r="J722" s="67"/>
      <c r="K722" s="136"/>
      <c r="L722" s="136"/>
      <c r="M722" s="117"/>
      <c r="N722" s="136" t="n">
        <f aca="false">N723+N724</f>
        <v>645400</v>
      </c>
      <c r="O722" s="117" t="n">
        <f aca="false">M722+N722</f>
        <v>645400</v>
      </c>
      <c r="P722" s="136" t="n">
        <f aca="false">P723+P724</f>
        <v>78200</v>
      </c>
      <c r="Q722" s="117" t="n">
        <f aca="false">O722+P722</f>
        <v>723600</v>
      </c>
      <c r="R722" s="136" t="n">
        <f aca="false">R723+R724</f>
        <v>0</v>
      </c>
      <c r="S722" s="117" t="n">
        <f aca="false">Q722+R722</f>
        <v>723600</v>
      </c>
      <c r="T722" s="136" t="n">
        <f aca="false">T723+T724</f>
        <v>0</v>
      </c>
      <c r="U722" s="117" t="n">
        <f aca="false">S722+T722</f>
        <v>723600</v>
      </c>
      <c r="V722" s="136" t="n">
        <f aca="false">V723+V724</f>
        <v>0</v>
      </c>
      <c r="W722" s="117" t="n">
        <f aca="false">U722+V722</f>
        <v>723600</v>
      </c>
      <c r="X722" s="136" t="n">
        <f aca="false">X723+X724</f>
        <v>0</v>
      </c>
      <c r="Y722" s="117" t="n">
        <f aca="false">W722+X722</f>
        <v>723600</v>
      </c>
      <c r="Z722" s="136" t="n">
        <f aca="false">Z723+Z724</f>
        <v>0</v>
      </c>
      <c r="AA722" s="117" t="n">
        <f aca="false">Y722+Z722</f>
        <v>723600</v>
      </c>
      <c r="AB722" s="136" t="n">
        <f aca="false">AB723+AB724</f>
        <v>0</v>
      </c>
      <c r="AC722" s="117" t="n">
        <f aca="false">AA722+AB722</f>
        <v>723600</v>
      </c>
      <c r="AD722" s="136" t="n">
        <f aca="false">AD723+AD724</f>
        <v>0</v>
      </c>
      <c r="AE722" s="117" t="n">
        <f aca="false">AC722+AD722</f>
        <v>723600</v>
      </c>
      <c r="AF722" s="136" t="n">
        <f aca="false">AF723+AF724</f>
        <v>0</v>
      </c>
      <c r="AG722" s="117" t="n">
        <f aca="false">AE722+AF722</f>
        <v>723600</v>
      </c>
      <c r="AH722" s="136" t="n">
        <f aca="false">AH723+AH724</f>
        <v>0</v>
      </c>
      <c r="AI722" s="117" t="n">
        <f aca="false">AG722+AH722</f>
        <v>723600</v>
      </c>
      <c r="AJ722" s="136" t="n">
        <f aca="false">AJ723+AJ724</f>
        <v>0</v>
      </c>
      <c r="AK722" s="117" t="n">
        <f aca="false">AI722+AJ722</f>
        <v>723600</v>
      </c>
    </row>
    <row r="723" customFormat="false" ht="77.5" hidden="false" customHeight="false" outlineLevel="0" collapsed="false">
      <c r="A723" s="86"/>
      <c r="B723" s="16" t="s">
        <v>109</v>
      </c>
      <c r="C723" s="67" t="s">
        <v>520</v>
      </c>
      <c r="D723" s="67" t="s">
        <v>38</v>
      </c>
      <c r="E723" s="67" t="s">
        <v>30</v>
      </c>
      <c r="F723" s="67" t="s">
        <v>24</v>
      </c>
      <c r="G723" s="67" t="s">
        <v>105</v>
      </c>
      <c r="H723" s="67" t="s">
        <v>19</v>
      </c>
      <c r="I723" s="67" t="s">
        <v>178</v>
      </c>
      <c r="J723" s="67" t="s">
        <v>110</v>
      </c>
      <c r="K723" s="136"/>
      <c r="L723" s="136"/>
      <c r="M723" s="117"/>
      <c r="N723" s="136" t="n">
        <v>563400</v>
      </c>
      <c r="O723" s="117" t="n">
        <f aca="false">M723+N723</f>
        <v>563400</v>
      </c>
      <c r="P723" s="136" t="n">
        <v>78200</v>
      </c>
      <c r="Q723" s="117" t="n">
        <f aca="false">O723+P723</f>
        <v>641600</v>
      </c>
      <c r="R723" s="136"/>
      <c r="S723" s="117" t="n">
        <f aca="false">Q723+R723</f>
        <v>641600</v>
      </c>
      <c r="T723" s="136"/>
      <c r="U723" s="117" t="n">
        <f aca="false">S723+T723</f>
        <v>641600</v>
      </c>
      <c r="V723" s="136"/>
      <c r="W723" s="117" t="n">
        <f aca="false">U723+V723</f>
        <v>641600</v>
      </c>
      <c r="X723" s="136"/>
      <c r="Y723" s="117" t="n">
        <f aca="false">W723+X723</f>
        <v>641600</v>
      </c>
      <c r="Z723" s="136"/>
      <c r="AA723" s="117" t="n">
        <f aca="false">Y723+Z723</f>
        <v>641600</v>
      </c>
      <c r="AB723" s="136"/>
      <c r="AC723" s="117" t="n">
        <f aca="false">AA723+AB723</f>
        <v>641600</v>
      </c>
      <c r="AD723" s="136"/>
      <c r="AE723" s="117" t="n">
        <f aca="false">AC723+AD723</f>
        <v>641600</v>
      </c>
      <c r="AF723" s="136"/>
      <c r="AG723" s="117" t="n">
        <f aca="false">AE723+AF723</f>
        <v>641600</v>
      </c>
      <c r="AH723" s="136" t="n">
        <v>30718.05</v>
      </c>
      <c r="AI723" s="117" t="n">
        <f aca="false">AG723+AH723</f>
        <v>672318.05</v>
      </c>
      <c r="AJ723" s="136"/>
      <c r="AK723" s="117" t="n">
        <f aca="false">AI723+AJ723</f>
        <v>672318.05</v>
      </c>
    </row>
    <row r="724" customFormat="false" ht="31" hidden="false" customHeight="false" outlineLevel="0" collapsed="false">
      <c r="A724" s="86"/>
      <c r="B724" s="16" t="s">
        <v>111</v>
      </c>
      <c r="C724" s="67" t="s">
        <v>520</v>
      </c>
      <c r="D724" s="67" t="s">
        <v>38</v>
      </c>
      <c r="E724" s="67" t="s">
        <v>30</v>
      </c>
      <c r="F724" s="67" t="s">
        <v>24</v>
      </c>
      <c r="G724" s="67" t="s">
        <v>105</v>
      </c>
      <c r="H724" s="67" t="s">
        <v>19</v>
      </c>
      <c r="I724" s="67" t="s">
        <v>178</v>
      </c>
      <c r="J724" s="67" t="s">
        <v>112</v>
      </c>
      <c r="K724" s="136"/>
      <c r="L724" s="136"/>
      <c r="M724" s="117"/>
      <c r="N724" s="136" t="n">
        <v>82000</v>
      </c>
      <c r="O724" s="117" t="n">
        <f aca="false">M724+N724</f>
        <v>82000</v>
      </c>
      <c r="P724" s="136"/>
      <c r="Q724" s="117" t="n">
        <f aca="false">O724+P724</f>
        <v>82000</v>
      </c>
      <c r="R724" s="136"/>
      <c r="S724" s="117" t="n">
        <f aca="false">Q724+R724</f>
        <v>82000</v>
      </c>
      <c r="T724" s="136"/>
      <c r="U724" s="117" t="n">
        <f aca="false">S724+T724</f>
        <v>82000</v>
      </c>
      <c r="V724" s="136"/>
      <c r="W724" s="117" t="n">
        <f aca="false">U724+V724</f>
        <v>82000</v>
      </c>
      <c r="X724" s="136"/>
      <c r="Y724" s="117" t="n">
        <f aca="false">W724+X724</f>
        <v>82000</v>
      </c>
      <c r="Z724" s="136"/>
      <c r="AA724" s="117" t="n">
        <f aca="false">Y724+Z724</f>
        <v>82000</v>
      </c>
      <c r="AB724" s="136"/>
      <c r="AC724" s="117" t="n">
        <f aca="false">AA724+AB724</f>
        <v>82000</v>
      </c>
      <c r="AD724" s="136"/>
      <c r="AE724" s="117" t="n">
        <f aca="false">AC724+AD724</f>
        <v>82000</v>
      </c>
      <c r="AF724" s="136"/>
      <c r="AG724" s="117" t="n">
        <f aca="false">AE724+AF724</f>
        <v>82000</v>
      </c>
      <c r="AH724" s="136" t="n">
        <v>-30718.05</v>
      </c>
      <c r="AI724" s="117" t="n">
        <f aca="false">AG724+AH724</f>
        <v>51281.95</v>
      </c>
      <c r="AJ724" s="136"/>
      <c r="AK724" s="117" t="n">
        <f aca="false">AI724+AJ724</f>
        <v>51281.95</v>
      </c>
    </row>
    <row r="725" customFormat="false" ht="77.5" hidden="false" customHeight="false" outlineLevel="0" collapsed="false">
      <c r="A725" s="86"/>
      <c r="B725" s="29" t="s">
        <v>523</v>
      </c>
      <c r="C725" s="67" t="s">
        <v>520</v>
      </c>
      <c r="D725" s="67" t="s">
        <v>38</v>
      </c>
      <c r="E725" s="67" t="s">
        <v>30</v>
      </c>
      <c r="F725" s="67" t="s">
        <v>24</v>
      </c>
      <c r="G725" s="67" t="s">
        <v>105</v>
      </c>
      <c r="H725" s="67" t="s">
        <v>22</v>
      </c>
      <c r="I725" s="67" t="s">
        <v>103</v>
      </c>
      <c r="J725" s="67"/>
      <c r="K725" s="136" t="n">
        <f aca="false">K726+K730+K733</f>
        <v>7361900</v>
      </c>
      <c r="L725" s="136" t="n">
        <f aca="false">L726+L730+L733</f>
        <v>0</v>
      </c>
      <c r="M725" s="117" t="n">
        <f aca="false">K725+L725</f>
        <v>7361900</v>
      </c>
      <c r="N725" s="136" t="n">
        <f aca="false">N726+N730+N733+N736+N739</f>
        <v>0</v>
      </c>
      <c r="O725" s="117" t="n">
        <f aca="false">M725+N725</f>
        <v>7361900</v>
      </c>
      <c r="P725" s="136" t="n">
        <f aca="false">P726+P730+P733+P736+P739+P728</f>
        <v>890310.25</v>
      </c>
      <c r="Q725" s="117" t="n">
        <f aca="false">O725+P725</f>
        <v>8252210.25</v>
      </c>
      <c r="R725" s="136" t="n">
        <f aca="false">R726+R730+R733+R736+R739+R728</f>
        <v>0</v>
      </c>
      <c r="S725" s="117" t="n">
        <f aca="false">Q725+R725</f>
        <v>8252210.25</v>
      </c>
      <c r="T725" s="136" t="n">
        <f aca="false">T726+T730+T733+T736+T739+T728</f>
        <v>0</v>
      </c>
      <c r="U725" s="117" t="n">
        <f aca="false">S725+T725</f>
        <v>8252210.25</v>
      </c>
      <c r="V725" s="136" t="n">
        <f aca="false">V726+V730+V733+V736+V739+V728</f>
        <v>0</v>
      </c>
      <c r="W725" s="117" t="n">
        <f aca="false">U725+V725</f>
        <v>8252210.25</v>
      </c>
      <c r="X725" s="136" t="n">
        <f aca="false">X726+X730+X733+X736+X739+X728</f>
        <v>0</v>
      </c>
      <c r="Y725" s="117" t="n">
        <f aca="false">W725+X725</f>
        <v>8252210.25</v>
      </c>
      <c r="Z725" s="136" t="n">
        <f aca="false">Z726+Z730+Z733+Z736+Z739+Z728</f>
        <v>0</v>
      </c>
      <c r="AA725" s="117" t="n">
        <f aca="false">Y725+Z725</f>
        <v>8252210.25</v>
      </c>
      <c r="AB725" s="136" t="n">
        <f aca="false">AB726+AB730+AB733+AB736+AB739+AB728</f>
        <v>0</v>
      </c>
      <c r="AC725" s="117" t="n">
        <f aca="false">AA725+AB725</f>
        <v>8252210.25</v>
      </c>
      <c r="AD725" s="136" t="n">
        <f aca="false">AD726+AD730+AD733+AD736+AD739+AD728</f>
        <v>0</v>
      </c>
      <c r="AE725" s="117" t="n">
        <f aca="false">AC725+AD725</f>
        <v>8252210.25</v>
      </c>
      <c r="AF725" s="136" t="n">
        <f aca="false">AF726+AF730+AF733+AF736+AF739+AF728</f>
        <v>0</v>
      </c>
      <c r="AG725" s="117" t="n">
        <f aca="false">AE725+AF725</f>
        <v>8252210.25</v>
      </c>
      <c r="AH725" s="136" t="n">
        <f aca="false">AH726+AH730+AH733+AH736+AH739+AH728</f>
        <v>0</v>
      </c>
      <c r="AI725" s="117" t="n">
        <f aca="false">AG725+AH725</f>
        <v>8252210.25</v>
      </c>
      <c r="AJ725" s="136" t="n">
        <f aca="false">AJ726+AJ730+AJ733+AJ736+AJ739+AJ728</f>
        <v>0</v>
      </c>
      <c r="AK725" s="117" t="n">
        <f aca="false">AI725+AJ725</f>
        <v>8252210.25</v>
      </c>
    </row>
    <row r="726" customFormat="false" ht="31" hidden="false" customHeight="false" outlineLevel="0" collapsed="false">
      <c r="A726" s="86"/>
      <c r="B726" s="29" t="s">
        <v>180</v>
      </c>
      <c r="C726" s="67" t="s">
        <v>520</v>
      </c>
      <c r="D726" s="67" t="s">
        <v>38</v>
      </c>
      <c r="E726" s="67" t="s">
        <v>30</v>
      </c>
      <c r="F726" s="66" t="s">
        <v>24</v>
      </c>
      <c r="G726" s="66" t="s">
        <v>105</v>
      </c>
      <c r="H726" s="66" t="s">
        <v>22</v>
      </c>
      <c r="I726" s="66" t="s">
        <v>163</v>
      </c>
      <c r="J726" s="66"/>
      <c r="K726" s="136" t="n">
        <f aca="false">K727</f>
        <v>44300</v>
      </c>
      <c r="L726" s="136" t="n">
        <f aca="false">L727</f>
        <v>0</v>
      </c>
      <c r="M726" s="117" t="n">
        <f aca="false">K726+L726</f>
        <v>44300</v>
      </c>
      <c r="N726" s="136" t="n">
        <f aca="false">N727</f>
        <v>0</v>
      </c>
      <c r="O726" s="117" t="n">
        <f aca="false">M726+N726</f>
        <v>44300</v>
      </c>
      <c r="P726" s="136" t="n">
        <f aca="false">P727</f>
        <v>0</v>
      </c>
      <c r="Q726" s="117" t="n">
        <f aca="false">O726+P726</f>
        <v>44300</v>
      </c>
      <c r="R726" s="136" t="n">
        <f aca="false">R727</f>
        <v>0</v>
      </c>
      <c r="S726" s="117" t="n">
        <f aca="false">Q726+R726</f>
        <v>44300</v>
      </c>
      <c r="T726" s="136" t="n">
        <f aca="false">T727</f>
        <v>0</v>
      </c>
      <c r="U726" s="117" t="n">
        <f aca="false">S726+T726</f>
        <v>44300</v>
      </c>
      <c r="V726" s="136" t="n">
        <f aca="false">V727</f>
        <v>0</v>
      </c>
      <c r="W726" s="117" t="n">
        <f aca="false">U726+V726</f>
        <v>44300</v>
      </c>
      <c r="X726" s="136" t="n">
        <f aca="false">X727</f>
        <v>0</v>
      </c>
      <c r="Y726" s="117" t="n">
        <f aca="false">W726+X726</f>
        <v>44300</v>
      </c>
      <c r="Z726" s="136" t="n">
        <f aca="false">Z727</f>
        <v>0</v>
      </c>
      <c r="AA726" s="117" t="n">
        <f aca="false">Y726+Z726</f>
        <v>44300</v>
      </c>
      <c r="AB726" s="136" t="n">
        <f aca="false">AB727</f>
        <v>0</v>
      </c>
      <c r="AC726" s="117" t="n">
        <f aca="false">AA726+AB726</f>
        <v>44300</v>
      </c>
      <c r="AD726" s="136" t="n">
        <f aca="false">AD727</f>
        <v>0</v>
      </c>
      <c r="AE726" s="117" t="n">
        <f aca="false">AC726+AD726</f>
        <v>44300</v>
      </c>
      <c r="AF726" s="136" t="n">
        <f aca="false">AF727</f>
        <v>0</v>
      </c>
      <c r="AG726" s="117" t="n">
        <f aca="false">AE726+AF726</f>
        <v>44300</v>
      </c>
      <c r="AH726" s="136" t="n">
        <f aca="false">AH727</f>
        <v>0</v>
      </c>
      <c r="AI726" s="117" t="n">
        <f aca="false">AG726+AH726</f>
        <v>44300</v>
      </c>
      <c r="AJ726" s="136" t="n">
        <f aca="false">AJ727</f>
        <v>0</v>
      </c>
      <c r="AK726" s="117" t="n">
        <f aca="false">AI726+AJ726</f>
        <v>44300</v>
      </c>
    </row>
    <row r="727" customFormat="false" ht="31" hidden="false" customHeight="false" outlineLevel="0" collapsed="false">
      <c r="A727" s="86"/>
      <c r="B727" s="16" t="s">
        <v>111</v>
      </c>
      <c r="C727" s="67" t="s">
        <v>520</v>
      </c>
      <c r="D727" s="67" t="s">
        <v>38</v>
      </c>
      <c r="E727" s="67" t="s">
        <v>30</v>
      </c>
      <c r="F727" s="66" t="s">
        <v>24</v>
      </c>
      <c r="G727" s="66" t="s">
        <v>105</v>
      </c>
      <c r="H727" s="66" t="s">
        <v>22</v>
      </c>
      <c r="I727" s="66" t="s">
        <v>163</v>
      </c>
      <c r="J727" s="66" t="s">
        <v>112</v>
      </c>
      <c r="K727" s="136" t="n">
        <v>44300</v>
      </c>
      <c r="L727" s="136"/>
      <c r="M727" s="117" t="n">
        <f aca="false">K727+L727</f>
        <v>44300</v>
      </c>
      <c r="N727" s="136"/>
      <c r="O727" s="117" t="n">
        <f aca="false">M727+N727</f>
        <v>44300</v>
      </c>
      <c r="P727" s="136"/>
      <c r="Q727" s="117" t="n">
        <f aca="false">O727+P727</f>
        <v>44300</v>
      </c>
      <c r="R727" s="136"/>
      <c r="S727" s="117" t="n">
        <f aca="false">Q727+R727</f>
        <v>44300</v>
      </c>
      <c r="T727" s="136"/>
      <c r="U727" s="117" t="n">
        <f aca="false">S727+T727</f>
        <v>44300</v>
      </c>
      <c r="V727" s="136"/>
      <c r="W727" s="117" t="n">
        <f aca="false">U727+V727</f>
        <v>44300</v>
      </c>
      <c r="X727" s="136"/>
      <c r="Y727" s="117" t="n">
        <f aca="false">W727+X727</f>
        <v>44300</v>
      </c>
      <c r="Z727" s="136"/>
      <c r="AA727" s="117" t="n">
        <f aca="false">Y727+Z727</f>
        <v>44300</v>
      </c>
      <c r="AB727" s="136"/>
      <c r="AC727" s="117" t="n">
        <f aca="false">AA727+AB727</f>
        <v>44300</v>
      </c>
      <c r="AD727" s="136"/>
      <c r="AE727" s="117" t="n">
        <f aca="false">AC727+AD727</f>
        <v>44300</v>
      </c>
      <c r="AF727" s="136"/>
      <c r="AG727" s="117" t="n">
        <f aca="false">AE727+AF727</f>
        <v>44300</v>
      </c>
      <c r="AH727" s="136"/>
      <c r="AI727" s="117" t="n">
        <f aca="false">AG727+AH727</f>
        <v>44300</v>
      </c>
      <c r="AJ727" s="136"/>
      <c r="AK727" s="117" t="n">
        <f aca="false">AI727+AJ727</f>
        <v>44300</v>
      </c>
    </row>
    <row r="728" customFormat="false" ht="31" hidden="false" customHeight="false" outlineLevel="0" collapsed="false">
      <c r="A728" s="86"/>
      <c r="B728" s="16" t="s">
        <v>181</v>
      </c>
      <c r="C728" s="67" t="s">
        <v>520</v>
      </c>
      <c r="D728" s="67" t="s">
        <v>38</v>
      </c>
      <c r="E728" s="67" t="s">
        <v>30</v>
      </c>
      <c r="F728" s="66" t="s">
        <v>24</v>
      </c>
      <c r="G728" s="66" t="s">
        <v>105</v>
      </c>
      <c r="H728" s="66" t="s">
        <v>22</v>
      </c>
      <c r="I728" s="66" t="s">
        <v>182</v>
      </c>
      <c r="J728" s="66"/>
      <c r="K728" s="136" t="n">
        <f aca="false">K729</f>
        <v>0</v>
      </c>
      <c r="L728" s="136" t="n">
        <f aca="false">L729</f>
        <v>0</v>
      </c>
      <c r="M728" s="117" t="n">
        <f aca="false">K728+L728</f>
        <v>0</v>
      </c>
      <c r="N728" s="136" t="n">
        <f aca="false">N729</f>
        <v>0</v>
      </c>
      <c r="O728" s="117" t="n">
        <f aca="false">M728+N728</f>
        <v>0</v>
      </c>
      <c r="P728" s="136" t="n">
        <f aca="false">P729</f>
        <v>10.25</v>
      </c>
      <c r="Q728" s="117" t="n">
        <f aca="false">O728+P728</f>
        <v>10.25</v>
      </c>
      <c r="R728" s="136" t="n">
        <f aca="false">R729</f>
        <v>0</v>
      </c>
      <c r="S728" s="117" t="n">
        <f aca="false">Q728+R728</f>
        <v>10.25</v>
      </c>
      <c r="T728" s="136" t="n">
        <f aca="false">T729</f>
        <v>0</v>
      </c>
      <c r="U728" s="117" t="n">
        <f aca="false">S728+T728</f>
        <v>10.25</v>
      </c>
      <c r="V728" s="136" t="n">
        <f aca="false">V729</f>
        <v>0</v>
      </c>
      <c r="W728" s="117" t="n">
        <f aca="false">U728+V728</f>
        <v>10.25</v>
      </c>
      <c r="X728" s="136" t="n">
        <f aca="false">X729</f>
        <v>0</v>
      </c>
      <c r="Y728" s="117" t="n">
        <f aca="false">W728+X728</f>
        <v>10.25</v>
      </c>
      <c r="Z728" s="136" t="n">
        <f aca="false">Z729</f>
        <v>0</v>
      </c>
      <c r="AA728" s="117" t="n">
        <f aca="false">Y728+Z728</f>
        <v>10.25</v>
      </c>
      <c r="AB728" s="136" t="n">
        <f aca="false">AB729</f>
        <v>0</v>
      </c>
      <c r="AC728" s="117" t="n">
        <f aca="false">AA728+AB728</f>
        <v>10.25</v>
      </c>
      <c r="AD728" s="136" t="n">
        <f aca="false">AD729</f>
        <v>0</v>
      </c>
      <c r="AE728" s="117" t="n">
        <f aca="false">AC728+AD728</f>
        <v>10.25</v>
      </c>
      <c r="AF728" s="136" t="n">
        <f aca="false">AF729</f>
        <v>0</v>
      </c>
      <c r="AG728" s="117" t="n">
        <f aca="false">AE728+AF728</f>
        <v>10.25</v>
      </c>
      <c r="AH728" s="136" t="n">
        <f aca="false">AH729</f>
        <v>0</v>
      </c>
      <c r="AI728" s="117" t="n">
        <f aca="false">AG728+AH728</f>
        <v>10.25</v>
      </c>
      <c r="AJ728" s="136" t="n">
        <f aca="false">AJ729</f>
        <v>0</v>
      </c>
      <c r="AK728" s="117" t="n">
        <f aca="false">AI728+AJ728</f>
        <v>10.25</v>
      </c>
    </row>
    <row r="729" customFormat="false" ht="23.4" hidden="false" customHeight="true" outlineLevel="0" collapsed="false">
      <c r="A729" s="86"/>
      <c r="B729" s="16" t="s">
        <v>115</v>
      </c>
      <c r="C729" s="67" t="s">
        <v>520</v>
      </c>
      <c r="D729" s="67" t="s">
        <v>38</v>
      </c>
      <c r="E729" s="67" t="s">
        <v>30</v>
      </c>
      <c r="F729" s="66" t="s">
        <v>24</v>
      </c>
      <c r="G729" s="66" t="s">
        <v>105</v>
      </c>
      <c r="H729" s="66" t="s">
        <v>22</v>
      </c>
      <c r="I729" s="66" t="s">
        <v>182</v>
      </c>
      <c r="J729" s="66" t="s">
        <v>116</v>
      </c>
      <c r="K729" s="136" t="n">
        <v>0</v>
      </c>
      <c r="L729" s="136" t="n">
        <v>0</v>
      </c>
      <c r="M729" s="117" t="n">
        <f aca="false">K729+L729</f>
        <v>0</v>
      </c>
      <c r="N729" s="136" t="n">
        <v>0</v>
      </c>
      <c r="O729" s="117" t="n">
        <f aca="false">M729+N729</f>
        <v>0</v>
      </c>
      <c r="P729" s="136" t="n">
        <v>10.25</v>
      </c>
      <c r="Q729" s="117" t="n">
        <f aca="false">O729+P729</f>
        <v>10.25</v>
      </c>
      <c r="R729" s="136"/>
      <c r="S729" s="117" t="n">
        <f aca="false">Q729+R729</f>
        <v>10.25</v>
      </c>
      <c r="T729" s="136"/>
      <c r="U729" s="117" t="n">
        <f aca="false">S729+T729</f>
        <v>10.25</v>
      </c>
      <c r="V729" s="136"/>
      <c r="W729" s="117" t="n">
        <f aca="false">U729+V729</f>
        <v>10.25</v>
      </c>
      <c r="X729" s="136"/>
      <c r="Y729" s="117" t="n">
        <f aca="false">W729+X729</f>
        <v>10.25</v>
      </c>
      <c r="Z729" s="136"/>
      <c r="AA729" s="117" t="n">
        <f aca="false">Y729+Z729</f>
        <v>10.25</v>
      </c>
      <c r="AB729" s="136"/>
      <c r="AC729" s="117" t="n">
        <f aca="false">AA729+AB729</f>
        <v>10.25</v>
      </c>
      <c r="AD729" s="136"/>
      <c r="AE729" s="117" t="n">
        <f aca="false">AC729+AD729</f>
        <v>10.25</v>
      </c>
      <c r="AF729" s="136"/>
      <c r="AG729" s="117" t="n">
        <f aca="false">AE729+AF729</f>
        <v>10.25</v>
      </c>
      <c r="AH729" s="136"/>
      <c r="AI729" s="117" t="n">
        <f aca="false">AG729+AH729</f>
        <v>10.25</v>
      </c>
      <c r="AJ729" s="136"/>
      <c r="AK729" s="117" t="n">
        <f aca="false">AI729+AJ729</f>
        <v>10.25</v>
      </c>
    </row>
    <row r="730" customFormat="false" ht="46.5" hidden="true" customHeight="false" outlineLevel="0" collapsed="false">
      <c r="A730" s="86"/>
      <c r="B730" s="16" t="s">
        <v>187</v>
      </c>
      <c r="C730" s="67" t="s">
        <v>520</v>
      </c>
      <c r="D730" s="67" t="s">
        <v>38</v>
      </c>
      <c r="E730" s="67" t="s">
        <v>30</v>
      </c>
      <c r="F730" s="67" t="s">
        <v>24</v>
      </c>
      <c r="G730" s="67" t="s">
        <v>105</v>
      </c>
      <c r="H730" s="67" t="s">
        <v>22</v>
      </c>
      <c r="I730" s="67" t="s">
        <v>183</v>
      </c>
      <c r="J730" s="67"/>
      <c r="K730" s="136" t="n">
        <f aca="false">K731+K732</f>
        <v>6433200</v>
      </c>
      <c r="L730" s="136" t="n">
        <f aca="false">L731+L732</f>
        <v>0</v>
      </c>
      <c r="M730" s="117" t="n">
        <f aca="false">K730+L730</f>
        <v>6433200</v>
      </c>
      <c r="N730" s="136" t="n">
        <f aca="false">N731+N732</f>
        <v>-6433200</v>
      </c>
      <c r="O730" s="117" t="n">
        <f aca="false">M730+N730</f>
        <v>0</v>
      </c>
      <c r="P730" s="136" t="n">
        <f aca="false">P731+P732</f>
        <v>0</v>
      </c>
      <c r="Q730" s="117" t="n">
        <f aca="false">O730+P730</f>
        <v>0</v>
      </c>
      <c r="R730" s="136" t="n">
        <f aca="false">R731+R732</f>
        <v>0</v>
      </c>
      <c r="S730" s="117" t="n">
        <f aca="false">Q730+R730</f>
        <v>0</v>
      </c>
      <c r="T730" s="136" t="n">
        <f aca="false">T731+T732</f>
        <v>0</v>
      </c>
      <c r="U730" s="117" t="n">
        <f aca="false">S730+T730</f>
        <v>0</v>
      </c>
      <c r="V730" s="136" t="n">
        <f aca="false">V731+V732</f>
        <v>0</v>
      </c>
      <c r="W730" s="117" t="n">
        <f aca="false">U730+V730</f>
        <v>0</v>
      </c>
      <c r="X730" s="136" t="n">
        <f aca="false">X731+X732</f>
        <v>0</v>
      </c>
      <c r="Y730" s="117" t="n">
        <f aca="false">W730+X730</f>
        <v>0</v>
      </c>
      <c r="Z730" s="136" t="n">
        <f aca="false">Z731+Z732</f>
        <v>0</v>
      </c>
      <c r="AA730" s="117" t="n">
        <f aca="false">Y730+Z730</f>
        <v>0</v>
      </c>
      <c r="AB730" s="136" t="n">
        <f aca="false">AB731+AB732</f>
        <v>0</v>
      </c>
      <c r="AC730" s="117" t="n">
        <f aca="false">AA730+AB730</f>
        <v>0</v>
      </c>
      <c r="AD730" s="136" t="n">
        <f aca="false">AD731+AD732</f>
        <v>0</v>
      </c>
      <c r="AE730" s="117" t="n">
        <f aca="false">AC730+AD730</f>
        <v>0</v>
      </c>
      <c r="AF730" s="136" t="n">
        <f aca="false">AF731+AF732</f>
        <v>0</v>
      </c>
      <c r="AG730" s="117" t="n">
        <f aca="false">AE730+AF730</f>
        <v>0</v>
      </c>
      <c r="AH730" s="136" t="n">
        <f aca="false">AH731+AH732</f>
        <v>0</v>
      </c>
      <c r="AI730" s="117" t="n">
        <f aca="false">AG730+AH730</f>
        <v>0</v>
      </c>
      <c r="AJ730" s="136" t="n">
        <f aca="false">AJ731+AJ732</f>
        <v>0</v>
      </c>
      <c r="AK730" s="117" t="n">
        <f aca="false">AI730+AJ730</f>
        <v>0</v>
      </c>
    </row>
    <row r="731" customFormat="false" ht="77.5" hidden="true" customHeight="false" outlineLevel="0" collapsed="false">
      <c r="A731" s="86"/>
      <c r="B731" s="16" t="s">
        <v>109</v>
      </c>
      <c r="C731" s="67" t="s">
        <v>520</v>
      </c>
      <c r="D731" s="67" t="s">
        <v>38</v>
      </c>
      <c r="E731" s="67" t="s">
        <v>30</v>
      </c>
      <c r="F731" s="67" t="s">
        <v>24</v>
      </c>
      <c r="G731" s="67" t="s">
        <v>105</v>
      </c>
      <c r="H731" s="66" t="s">
        <v>22</v>
      </c>
      <c r="I731" s="67" t="s">
        <v>183</v>
      </c>
      <c r="J731" s="67" t="s">
        <v>110</v>
      </c>
      <c r="K731" s="136" t="n">
        <v>5695200</v>
      </c>
      <c r="L731" s="136"/>
      <c r="M731" s="117" t="n">
        <f aca="false">K731+L731</f>
        <v>5695200</v>
      </c>
      <c r="N731" s="136" t="n">
        <v>-5695200</v>
      </c>
      <c r="O731" s="117" t="n">
        <f aca="false">M731+N731</f>
        <v>0</v>
      </c>
      <c r="P731" s="136"/>
      <c r="Q731" s="117" t="n">
        <f aca="false">O731+P731</f>
        <v>0</v>
      </c>
      <c r="R731" s="136"/>
      <c r="S731" s="117" t="n">
        <f aca="false">Q731+R731</f>
        <v>0</v>
      </c>
      <c r="T731" s="136"/>
      <c r="U731" s="117" t="n">
        <f aca="false">S731+T731</f>
        <v>0</v>
      </c>
      <c r="V731" s="136"/>
      <c r="W731" s="117" t="n">
        <f aca="false">U731+V731</f>
        <v>0</v>
      </c>
      <c r="X731" s="136"/>
      <c r="Y731" s="117" t="n">
        <f aca="false">W731+X731</f>
        <v>0</v>
      </c>
      <c r="Z731" s="136"/>
      <c r="AA731" s="117" t="n">
        <f aca="false">Y731+Z731</f>
        <v>0</v>
      </c>
      <c r="AB731" s="136"/>
      <c r="AC731" s="117" t="n">
        <f aca="false">AA731+AB731</f>
        <v>0</v>
      </c>
      <c r="AD731" s="136"/>
      <c r="AE731" s="117" t="n">
        <f aca="false">AC731+AD731</f>
        <v>0</v>
      </c>
      <c r="AF731" s="136"/>
      <c r="AG731" s="117" t="n">
        <f aca="false">AE731+AF731</f>
        <v>0</v>
      </c>
      <c r="AH731" s="136"/>
      <c r="AI731" s="117" t="n">
        <f aca="false">AG731+AH731</f>
        <v>0</v>
      </c>
      <c r="AJ731" s="136"/>
      <c r="AK731" s="117" t="n">
        <f aca="false">AI731+AJ731</f>
        <v>0</v>
      </c>
    </row>
    <row r="732" customFormat="false" ht="31" hidden="true" customHeight="false" outlineLevel="0" collapsed="false">
      <c r="A732" s="86"/>
      <c r="B732" s="16" t="s">
        <v>111</v>
      </c>
      <c r="C732" s="67" t="s">
        <v>520</v>
      </c>
      <c r="D732" s="67" t="s">
        <v>38</v>
      </c>
      <c r="E732" s="67" t="s">
        <v>30</v>
      </c>
      <c r="F732" s="67" t="s">
        <v>24</v>
      </c>
      <c r="G732" s="67" t="s">
        <v>105</v>
      </c>
      <c r="H732" s="66" t="s">
        <v>22</v>
      </c>
      <c r="I732" s="67" t="s">
        <v>183</v>
      </c>
      <c r="J732" s="67" t="s">
        <v>112</v>
      </c>
      <c r="K732" s="136" t="n">
        <v>738000</v>
      </c>
      <c r="L732" s="136"/>
      <c r="M732" s="117" t="n">
        <f aca="false">K732+L732</f>
        <v>738000</v>
      </c>
      <c r="N732" s="136" t="n">
        <v>-738000</v>
      </c>
      <c r="O732" s="117" t="n">
        <f aca="false">M732+N732</f>
        <v>0</v>
      </c>
      <c r="P732" s="136"/>
      <c r="Q732" s="117" t="n">
        <f aca="false">O732+P732</f>
        <v>0</v>
      </c>
      <c r="R732" s="136"/>
      <c r="S732" s="117" t="n">
        <f aca="false">Q732+R732</f>
        <v>0</v>
      </c>
      <c r="T732" s="136"/>
      <c r="U732" s="117" t="n">
        <f aca="false">S732+T732</f>
        <v>0</v>
      </c>
      <c r="V732" s="136"/>
      <c r="W732" s="117" t="n">
        <f aca="false">U732+V732</f>
        <v>0</v>
      </c>
      <c r="X732" s="136"/>
      <c r="Y732" s="117" t="n">
        <f aca="false">W732+X732</f>
        <v>0</v>
      </c>
      <c r="Z732" s="136"/>
      <c r="AA732" s="117" t="n">
        <f aca="false">Y732+Z732</f>
        <v>0</v>
      </c>
      <c r="AB732" s="136"/>
      <c r="AC732" s="117" t="n">
        <f aca="false">AA732+AB732</f>
        <v>0</v>
      </c>
      <c r="AD732" s="136"/>
      <c r="AE732" s="117" t="n">
        <f aca="false">AC732+AD732</f>
        <v>0</v>
      </c>
      <c r="AF732" s="136"/>
      <c r="AG732" s="117" t="n">
        <f aca="false">AE732+AF732</f>
        <v>0</v>
      </c>
      <c r="AH732" s="136"/>
      <c r="AI732" s="117" t="n">
        <f aca="false">AG732+AH732</f>
        <v>0</v>
      </c>
      <c r="AJ732" s="136"/>
      <c r="AK732" s="117" t="n">
        <f aca="false">AI732+AJ732</f>
        <v>0</v>
      </c>
    </row>
    <row r="733" customFormat="false" ht="186" hidden="true" customHeight="false" outlineLevel="0" collapsed="false">
      <c r="A733" s="86"/>
      <c r="B733" s="16" t="s">
        <v>185</v>
      </c>
      <c r="C733" s="67" t="s">
        <v>520</v>
      </c>
      <c r="D733" s="67" t="s">
        <v>38</v>
      </c>
      <c r="E733" s="67" t="s">
        <v>30</v>
      </c>
      <c r="F733" s="67" t="s">
        <v>24</v>
      </c>
      <c r="G733" s="67" t="s">
        <v>105</v>
      </c>
      <c r="H733" s="67" t="s">
        <v>22</v>
      </c>
      <c r="I733" s="67" t="s">
        <v>184</v>
      </c>
      <c r="J733" s="67"/>
      <c r="K733" s="136" t="n">
        <f aca="false">K734+K735</f>
        <v>884400</v>
      </c>
      <c r="L733" s="136" t="n">
        <f aca="false">L734+L735</f>
        <v>0</v>
      </c>
      <c r="M733" s="117" t="n">
        <f aca="false">K733+L733</f>
        <v>884400</v>
      </c>
      <c r="N733" s="136" t="n">
        <f aca="false">N734+N735</f>
        <v>-884400</v>
      </c>
      <c r="O733" s="117" t="n">
        <f aca="false">M733+N733</f>
        <v>0</v>
      </c>
      <c r="P733" s="136" t="n">
        <f aca="false">P734+P735</f>
        <v>0</v>
      </c>
      <c r="Q733" s="117" t="n">
        <f aca="false">O733+P733</f>
        <v>0</v>
      </c>
      <c r="R733" s="136" t="n">
        <f aca="false">R734+R735</f>
        <v>0</v>
      </c>
      <c r="S733" s="117" t="n">
        <f aca="false">Q733+R733</f>
        <v>0</v>
      </c>
      <c r="T733" s="136" t="n">
        <f aca="false">T734+T735</f>
        <v>0</v>
      </c>
      <c r="U733" s="117" t="n">
        <f aca="false">S733+T733</f>
        <v>0</v>
      </c>
      <c r="V733" s="136" t="n">
        <f aca="false">V734+V735</f>
        <v>0</v>
      </c>
      <c r="W733" s="117" t="n">
        <f aca="false">U733+V733</f>
        <v>0</v>
      </c>
      <c r="X733" s="136" t="n">
        <f aca="false">X734+X735</f>
        <v>0</v>
      </c>
      <c r="Y733" s="117" t="n">
        <f aca="false">W733+X733</f>
        <v>0</v>
      </c>
      <c r="Z733" s="136" t="n">
        <f aca="false">Z734+Z735</f>
        <v>0</v>
      </c>
      <c r="AA733" s="117" t="n">
        <f aca="false">Y733+Z733</f>
        <v>0</v>
      </c>
      <c r="AB733" s="136" t="n">
        <f aca="false">AB734+AB735</f>
        <v>0</v>
      </c>
      <c r="AC733" s="117" t="n">
        <f aca="false">AA733+AB733</f>
        <v>0</v>
      </c>
      <c r="AD733" s="136" t="n">
        <f aca="false">AD734+AD735</f>
        <v>0</v>
      </c>
      <c r="AE733" s="117" t="n">
        <f aca="false">AC733+AD733</f>
        <v>0</v>
      </c>
      <c r="AF733" s="136" t="n">
        <f aca="false">AF734+AF735</f>
        <v>0</v>
      </c>
      <c r="AG733" s="117" t="n">
        <f aca="false">AE733+AF733</f>
        <v>0</v>
      </c>
      <c r="AH733" s="136" t="n">
        <f aca="false">AH734+AH735</f>
        <v>0</v>
      </c>
      <c r="AI733" s="117" t="n">
        <f aca="false">AG733+AH733</f>
        <v>0</v>
      </c>
      <c r="AJ733" s="136" t="n">
        <f aca="false">AJ734+AJ735</f>
        <v>0</v>
      </c>
      <c r="AK733" s="117" t="n">
        <f aca="false">AI733+AJ733</f>
        <v>0</v>
      </c>
    </row>
    <row r="734" customFormat="false" ht="77.5" hidden="true" customHeight="false" outlineLevel="0" collapsed="false">
      <c r="A734" s="86"/>
      <c r="B734" s="16" t="s">
        <v>109</v>
      </c>
      <c r="C734" s="67" t="s">
        <v>520</v>
      </c>
      <c r="D734" s="67" t="s">
        <v>38</v>
      </c>
      <c r="E734" s="67" t="s">
        <v>30</v>
      </c>
      <c r="F734" s="67" t="s">
        <v>24</v>
      </c>
      <c r="G734" s="67" t="s">
        <v>105</v>
      </c>
      <c r="H734" s="67" t="s">
        <v>22</v>
      </c>
      <c r="I734" s="67" t="s">
        <v>184</v>
      </c>
      <c r="J734" s="67" t="s">
        <v>110</v>
      </c>
      <c r="K734" s="136" t="n">
        <v>720400</v>
      </c>
      <c r="L734" s="136"/>
      <c r="M734" s="117" t="n">
        <f aca="false">K734+L734</f>
        <v>720400</v>
      </c>
      <c r="N734" s="136" t="n">
        <v>-720400</v>
      </c>
      <c r="O734" s="117" t="n">
        <f aca="false">M734+N734</f>
        <v>0</v>
      </c>
      <c r="P734" s="136"/>
      <c r="Q734" s="117" t="n">
        <f aca="false">O734+P734</f>
        <v>0</v>
      </c>
      <c r="R734" s="136"/>
      <c r="S734" s="117" t="n">
        <f aca="false">Q734+R734</f>
        <v>0</v>
      </c>
      <c r="T734" s="136"/>
      <c r="U734" s="117" t="n">
        <f aca="false">S734+T734</f>
        <v>0</v>
      </c>
      <c r="V734" s="136"/>
      <c r="W734" s="117" t="n">
        <f aca="false">U734+V734</f>
        <v>0</v>
      </c>
      <c r="X734" s="136"/>
      <c r="Y734" s="117" t="n">
        <f aca="false">W734+X734</f>
        <v>0</v>
      </c>
      <c r="Z734" s="136"/>
      <c r="AA734" s="117" t="n">
        <f aca="false">Y734+Z734</f>
        <v>0</v>
      </c>
      <c r="AB734" s="136"/>
      <c r="AC734" s="117" t="n">
        <f aca="false">AA734+AB734</f>
        <v>0</v>
      </c>
      <c r="AD734" s="136"/>
      <c r="AE734" s="117" t="n">
        <f aca="false">AC734+AD734</f>
        <v>0</v>
      </c>
      <c r="AF734" s="136"/>
      <c r="AG734" s="117" t="n">
        <f aca="false">AE734+AF734</f>
        <v>0</v>
      </c>
      <c r="AH734" s="136"/>
      <c r="AI734" s="117" t="n">
        <f aca="false">AG734+AH734</f>
        <v>0</v>
      </c>
      <c r="AJ734" s="136"/>
      <c r="AK734" s="117" t="n">
        <f aca="false">AI734+AJ734</f>
        <v>0</v>
      </c>
    </row>
    <row r="735" customFormat="false" ht="31" hidden="true" customHeight="false" outlineLevel="0" collapsed="false">
      <c r="A735" s="86"/>
      <c r="B735" s="16" t="s">
        <v>111</v>
      </c>
      <c r="C735" s="67" t="s">
        <v>520</v>
      </c>
      <c r="D735" s="67" t="s">
        <v>38</v>
      </c>
      <c r="E735" s="67" t="s">
        <v>30</v>
      </c>
      <c r="F735" s="67" t="s">
        <v>24</v>
      </c>
      <c r="G735" s="67" t="s">
        <v>105</v>
      </c>
      <c r="H735" s="67" t="s">
        <v>22</v>
      </c>
      <c r="I735" s="67" t="s">
        <v>184</v>
      </c>
      <c r="J735" s="67" t="s">
        <v>112</v>
      </c>
      <c r="K735" s="136" t="n">
        <v>164000</v>
      </c>
      <c r="L735" s="136"/>
      <c r="M735" s="117" t="n">
        <f aca="false">K735+L735</f>
        <v>164000</v>
      </c>
      <c r="N735" s="136" t="n">
        <v>-164000</v>
      </c>
      <c r="O735" s="117" t="n">
        <f aca="false">M735+N735</f>
        <v>0</v>
      </c>
      <c r="P735" s="136"/>
      <c r="Q735" s="117" t="n">
        <f aca="false">O735+P735</f>
        <v>0</v>
      </c>
      <c r="R735" s="136"/>
      <c r="S735" s="117" t="n">
        <f aca="false">Q735+R735</f>
        <v>0</v>
      </c>
      <c r="T735" s="136"/>
      <c r="U735" s="117" t="n">
        <f aca="false">S735+T735</f>
        <v>0</v>
      </c>
      <c r="V735" s="136"/>
      <c r="W735" s="117" t="n">
        <f aca="false">U735+V735</f>
        <v>0</v>
      </c>
      <c r="X735" s="136"/>
      <c r="Y735" s="117" t="n">
        <f aca="false">W735+X735</f>
        <v>0</v>
      </c>
      <c r="Z735" s="136"/>
      <c r="AA735" s="117" t="n">
        <f aca="false">Y735+Z735</f>
        <v>0</v>
      </c>
      <c r="AB735" s="136"/>
      <c r="AC735" s="117" t="n">
        <f aca="false">AA735+AB735</f>
        <v>0</v>
      </c>
      <c r="AD735" s="136"/>
      <c r="AE735" s="117" t="n">
        <f aca="false">AC735+AD735</f>
        <v>0</v>
      </c>
      <c r="AF735" s="136"/>
      <c r="AG735" s="117" t="n">
        <f aca="false">AE735+AF735</f>
        <v>0</v>
      </c>
      <c r="AH735" s="136"/>
      <c r="AI735" s="117" t="n">
        <f aca="false">AG735+AH735</f>
        <v>0</v>
      </c>
      <c r="AJ735" s="136"/>
      <c r="AK735" s="117" t="n">
        <f aca="false">AI735+AJ735</f>
        <v>0</v>
      </c>
    </row>
    <row r="736" customFormat="false" ht="186" hidden="false" customHeight="false" outlineLevel="0" collapsed="false">
      <c r="A736" s="86"/>
      <c r="B736" s="16" t="s">
        <v>185</v>
      </c>
      <c r="C736" s="67" t="s">
        <v>520</v>
      </c>
      <c r="D736" s="67" t="s">
        <v>38</v>
      </c>
      <c r="E736" s="67" t="s">
        <v>30</v>
      </c>
      <c r="F736" s="67" t="s">
        <v>24</v>
      </c>
      <c r="G736" s="67" t="s">
        <v>105</v>
      </c>
      <c r="H736" s="67" t="s">
        <v>22</v>
      </c>
      <c r="I736" s="67" t="s">
        <v>186</v>
      </c>
      <c r="J736" s="67"/>
      <c r="N736" s="136" t="n">
        <f aca="false">N737+N738</f>
        <v>884400</v>
      </c>
      <c r="O736" s="117" t="n">
        <f aca="false">M736+N736</f>
        <v>884400</v>
      </c>
      <c r="P736" s="136" t="n">
        <f aca="false">P737+P738</f>
        <v>100100</v>
      </c>
      <c r="Q736" s="117" t="n">
        <f aca="false">O736+P736</f>
        <v>984500</v>
      </c>
      <c r="R736" s="136" t="n">
        <f aca="false">R737+R738</f>
        <v>0</v>
      </c>
      <c r="S736" s="117" t="n">
        <f aca="false">Q736+R736</f>
        <v>984500</v>
      </c>
      <c r="T736" s="136" t="n">
        <f aca="false">T737+T738</f>
        <v>0</v>
      </c>
      <c r="U736" s="117" t="n">
        <f aca="false">S736+T736</f>
        <v>984500</v>
      </c>
      <c r="V736" s="136" t="n">
        <f aca="false">V737+V738</f>
        <v>0</v>
      </c>
      <c r="W736" s="117" t="n">
        <f aca="false">U736+V736</f>
        <v>984500</v>
      </c>
      <c r="X736" s="136" t="n">
        <f aca="false">X737+X738</f>
        <v>0</v>
      </c>
      <c r="Y736" s="117" t="n">
        <f aca="false">W736+X736</f>
        <v>984500</v>
      </c>
      <c r="Z736" s="136" t="n">
        <f aca="false">Z737+Z738</f>
        <v>0</v>
      </c>
      <c r="AA736" s="117" t="n">
        <f aca="false">Y736+Z736</f>
        <v>984500</v>
      </c>
      <c r="AB736" s="136" t="n">
        <f aca="false">AB737+AB738</f>
        <v>0</v>
      </c>
      <c r="AC736" s="117" t="n">
        <f aca="false">AA736+AB736</f>
        <v>984500</v>
      </c>
      <c r="AD736" s="136" t="n">
        <f aca="false">AD737+AD738</f>
        <v>0</v>
      </c>
      <c r="AE736" s="117" t="n">
        <f aca="false">AC736+AD736</f>
        <v>984500</v>
      </c>
      <c r="AF736" s="136" t="n">
        <f aca="false">AF737+AF738</f>
        <v>0</v>
      </c>
      <c r="AG736" s="117" t="n">
        <f aca="false">AE736+AF736</f>
        <v>984500</v>
      </c>
      <c r="AH736" s="136" t="n">
        <f aca="false">AH737+AH738</f>
        <v>0</v>
      </c>
      <c r="AI736" s="117" t="n">
        <f aca="false">AG736+AH736</f>
        <v>984500</v>
      </c>
      <c r="AJ736" s="136" t="n">
        <f aca="false">AJ737+AJ738</f>
        <v>0</v>
      </c>
      <c r="AK736" s="117" t="n">
        <f aca="false">AI736+AJ736</f>
        <v>984500</v>
      </c>
    </row>
    <row r="737" customFormat="false" ht="77.5" hidden="false" customHeight="false" outlineLevel="0" collapsed="false">
      <c r="A737" s="86"/>
      <c r="B737" s="16" t="s">
        <v>109</v>
      </c>
      <c r="C737" s="67" t="s">
        <v>520</v>
      </c>
      <c r="D737" s="67" t="s">
        <v>38</v>
      </c>
      <c r="E737" s="67" t="s">
        <v>30</v>
      </c>
      <c r="F737" s="67" t="s">
        <v>24</v>
      </c>
      <c r="G737" s="67" t="s">
        <v>105</v>
      </c>
      <c r="H737" s="66" t="s">
        <v>22</v>
      </c>
      <c r="I737" s="67" t="s">
        <v>186</v>
      </c>
      <c r="J737" s="67" t="s">
        <v>110</v>
      </c>
      <c r="N737" s="136" t="n">
        <v>720400</v>
      </c>
      <c r="O737" s="117" t="n">
        <f aca="false">M737+N737</f>
        <v>720400</v>
      </c>
      <c r="P737" s="136" t="n">
        <v>100100</v>
      </c>
      <c r="Q737" s="117" t="n">
        <f aca="false">O737+P737</f>
        <v>820500</v>
      </c>
      <c r="R737" s="136"/>
      <c r="S737" s="117" t="n">
        <f aca="false">Q737+R737</f>
        <v>820500</v>
      </c>
      <c r="T737" s="136"/>
      <c r="U737" s="117" t="n">
        <f aca="false">S737+T737</f>
        <v>820500</v>
      </c>
      <c r="V737" s="136"/>
      <c r="W737" s="117" t="n">
        <f aca="false">U737+V737</f>
        <v>820500</v>
      </c>
      <c r="X737" s="136"/>
      <c r="Y737" s="117" t="n">
        <f aca="false">W737+X737</f>
        <v>820500</v>
      </c>
      <c r="Z737" s="136"/>
      <c r="AA737" s="117" t="n">
        <f aca="false">Y737+Z737</f>
        <v>820500</v>
      </c>
      <c r="AB737" s="136"/>
      <c r="AC737" s="117" t="n">
        <f aca="false">AA737+AB737</f>
        <v>820500</v>
      </c>
      <c r="AD737" s="136"/>
      <c r="AE737" s="117" t="n">
        <f aca="false">AC737+AD737</f>
        <v>820500</v>
      </c>
      <c r="AF737" s="136"/>
      <c r="AG737" s="117" t="n">
        <f aca="false">AE737+AF737</f>
        <v>820500</v>
      </c>
      <c r="AH737" s="136"/>
      <c r="AI737" s="117" t="n">
        <f aca="false">AG737+AH737</f>
        <v>820500</v>
      </c>
      <c r="AJ737" s="136"/>
      <c r="AK737" s="117" t="n">
        <f aca="false">AI737+AJ737</f>
        <v>820500</v>
      </c>
    </row>
    <row r="738" customFormat="false" ht="31" hidden="false" customHeight="false" outlineLevel="0" collapsed="false">
      <c r="A738" s="86"/>
      <c r="B738" s="16" t="s">
        <v>111</v>
      </c>
      <c r="C738" s="67" t="s">
        <v>520</v>
      </c>
      <c r="D738" s="67" t="s">
        <v>38</v>
      </c>
      <c r="E738" s="67" t="s">
        <v>30</v>
      </c>
      <c r="F738" s="67" t="s">
        <v>24</v>
      </c>
      <c r="G738" s="67" t="s">
        <v>105</v>
      </c>
      <c r="H738" s="66" t="s">
        <v>22</v>
      </c>
      <c r="I738" s="67" t="s">
        <v>186</v>
      </c>
      <c r="J738" s="67" t="s">
        <v>112</v>
      </c>
      <c r="N738" s="136" t="n">
        <v>164000</v>
      </c>
      <c r="O738" s="117" t="n">
        <f aca="false">M738+N738</f>
        <v>164000</v>
      </c>
      <c r="P738" s="136"/>
      <c r="Q738" s="117" t="n">
        <f aca="false">O738+P738</f>
        <v>164000</v>
      </c>
      <c r="R738" s="136"/>
      <c r="S738" s="117" t="n">
        <f aca="false">Q738+R738</f>
        <v>164000</v>
      </c>
      <c r="T738" s="136"/>
      <c r="U738" s="117" t="n">
        <f aca="false">S738+T738</f>
        <v>164000</v>
      </c>
      <c r="V738" s="136"/>
      <c r="W738" s="117" t="n">
        <f aca="false">U738+V738</f>
        <v>164000</v>
      </c>
      <c r="X738" s="136"/>
      <c r="Y738" s="117" t="n">
        <f aca="false">W738+X738</f>
        <v>164000</v>
      </c>
      <c r="Z738" s="136"/>
      <c r="AA738" s="117" t="n">
        <f aca="false">Y738+Z738</f>
        <v>164000</v>
      </c>
      <c r="AB738" s="136"/>
      <c r="AC738" s="117" t="n">
        <f aca="false">AA738+AB738</f>
        <v>164000</v>
      </c>
      <c r="AD738" s="136"/>
      <c r="AE738" s="117" t="n">
        <f aca="false">AC738+AD738</f>
        <v>164000</v>
      </c>
      <c r="AF738" s="136"/>
      <c r="AG738" s="117" t="n">
        <f aca="false">AE738+AF738</f>
        <v>164000</v>
      </c>
      <c r="AH738" s="136"/>
      <c r="AI738" s="117" t="n">
        <f aca="false">AG738+AH738</f>
        <v>164000</v>
      </c>
      <c r="AJ738" s="136"/>
      <c r="AK738" s="117" t="n">
        <f aca="false">AI738+AJ738</f>
        <v>164000</v>
      </c>
    </row>
    <row r="739" customFormat="false" ht="46.5" hidden="false" customHeight="false" outlineLevel="0" collapsed="false">
      <c r="A739" s="86"/>
      <c r="B739" s="16" t="s">
        <v>187</v>
      </c>
      <c r="C739" s="67" t="s">
        <v>520</v>
      </c>
      <c r="D739" s="67" t="s">
        <v>38</v>
      </c>
      <c r="E739" s="67" t="s">
        <v>30</v>
      </c>
      <c r="F739" s="67" t="s">
        <v>24</v>
      </c>
      <c r="G739" s="67" t="s">
        <v>105</v>
      </c>
      <c r="H739" s="67" t="s">
        <v>22</v>
      </c>
      <c r="I739" s="67" t="s">
        <v>188</v>
      </c>
      <c r="J739" s="67"/>
      <c r="N739" s="136" t="n">
        <f aca="false">N740+N741</f>
        <v>6433200</v>
      </c>
      <c r="O739" s="117" t="n">
        <f aca="false">M739+N739</f>
        <v>6433200</v>
      </c>
      <c r="P739" s="136" t="n">
        <f aca="false">P740+P741</f>
        <v>790200</v>
      </c>
      <c r="Q739" s="117" t="n">
        <f aca="false">O739+P739</f>
        <v>7223400</v>
      </c>
      <c r="R739" s="136" t="n">
        <f aca="false">R740+R741</f>
        <v>0</v>
      </c>
      <c r="S739" s="117" t="n">
        <f aca="false">Q739+R739</f>
        <v>7223400</v>
      </c>
      <c r="T739" s="136" t="n">
        <f aca="false">T740+T741</f>
        <v>0</v>
      </c>
      <c r="U739" s="117" t="n">
        <f aca="false">S739+T739</f>
        <v>7223400</v>
      </c>
      <c r="V739" s="136" t="n">
        <f aca="false">V740+V741</f>
        <v>0</v>
      </c>
      <c r="W739" s="117" t="n">
        <f aca="false">U739+V739</f>
        <v>7223400</v>
      </c>
      <c r="X739" s="136" t="n">
        <f aca="false">X740+X741</f>
        <v>0</v>
      </c>
      <c r="Y739" s="117" t="n">
        <f aca="false">W739+X739</f>
        <v>7223400</v>
      </c>
      <c r="Z739" s="136" t="n">
        <f aca="false">Z740+Z741</f>
        <v>0</v>
      </c>
      <c r="AA739" s="117" t="n">
        <f aca="false">Y739+Z739</f>
        <v>7223400</v>
      </c>
      <c r="AB739" s="136" t="n">
        <f aca="false">AB740+AB741</f>
        <v>0</v>
      </c>
      <c r="AC739" s="117" t="n">
        <f aca="false">AA739+AB739</f>
        <v>7223400</v>
      </c>
      <c r="AD739" s="136" t="n">
        <f aca="false">AD740+AD741</f>
        <v>0</v>
      </c>
      <c r="AE739" s="117" t="n">
        <f aca="false">AC739+AD739</f>
        <v>7223400</v>
      </c>
      <c r="AF739" s="136" t="n">
        <f aca="false">AF740+AF741</f>
        <v>0</v>
      </c>
      <c r="AG739" s="117" t="n">
        <f aca="false">AE739+AF739</f>
        <v>7223400</v>
      </c>
      <c r="AH739" s="136" t="n">
        <f aca="false">AH740+AH741</f>
        <v>0</v>
      </c>
      <c r="AI739" s="117" t="n">
        <f aca="false">AG739+AH739</f>
        <v>7223400</v>
      </c>
      <c r="AJ739" s="136" t="n">
        <f aca="false">AJ740+AJ741</f>
        <v>0</v>
      </c>
      <c r="AK739" s="117" t="n">
        <f aca="false">AI739+AJ739</f>
        <v>7223400</v>
      </c>
    </row>
    <row r="740" customFormat="false" ht="77.5" hidden="false" customHeight="false" outlineLevel="0" collapsed="false">
      <c r="A740" s="86"/>
      <c r="B740" s="16" t="s">
        <v>109</v>
      </c>
      <c r="C740" s="67" t="s">
        <v>520</v>
      </c>
      <c r="D740" s="67" t="s">
        <v>38</v>
      </c>
      <c r="E740" s="67" t="s">
        <v>30</v>
      </c>
      <c r="F740" s="67" t="s">
        <v>24</v>
      </c>
      <c r="G740" s="67" t="s">
        <v>105</v>
      </c>
      <c r="H740" s="66" t="s">
        <v>22</v>
      </c>
      <c r="I740" s="67" t="s">
        <v>188</v>
      </c>
      <c r="J740" s="67" t="s">
        <v>110</v>
      </c>
      <c r="N740" s="136" t="n">
        <v>5695200</v>
      </c>
      <c r="O740" s="117" t="n">
        <f aca="false">M740+N740</f>
        <v>5695200</v>
      </c>
      <c r="P740" s="136" t="n">
        <v>790200</v>
      </c>
      <c r="Q740" s="117" t="n">
        <f aca="false">O740+P740</f>
        <v>6485400</v>
      </c>
      <c r="R740" s="136"/>
      <c r="S740" s="117" t="n">
        <f aca="false">Q740+R740</f>
        <v>6485400</v>
      </c>
      <c r="T740" s="136"/>
      <c r="U740" s="117" t="n">
        <f aca="false">S740+T740</f>
        <v>6485400</v>
      </c>
      <c r="V740" s="136"/>
      <c r="W740" s="117" t="n">
        <f aca="false">U740+V740</f>
        <v>6485400</v>
      </c>
      <c r="X740" s="136"/>
      <c r="Y740" s="117" t="n">
        <f aca="false">W740+X740</f>
        <v>6485400</v>
      </c>
      <c r="Z740" s="136"/>
      <c r="AA740" s="117" t="n">
        <f aca="false">Y740+Z740</f>
        <v>6485400</v>
      </c>
      <c r="AB740" s="136"/>
      <c r="AC740" s="117" t="n">
        <f aca="false">AA740+AB740</f>
        <v>6485400</v>
      </c>
      <c r="AD740" s="136"/>
      <c r="AE740" s="117" t="n">
        <f aca="false">AC740+AD740</f>
        <v>6485400</v>
      </c>
      <c r="AF740" s="136"/>
      <c r="AG740" s="117" t="n">
        <f aca="false">AE740+AF740</f>
        <v>6485400</v>
      </c>
      <c r="AH740" s="136" t="n">
        <v>64546.75</v>
      </c>
      <c r="AI740" s="117" t="n">
        <f aca="false">AG740+AH740</f>
        <v>6549946.75</v>
      </c>
      <c r="AJ740" s="136"/>
      <c r="AK740" s="117" t="n">
        <f aca="false">AI740+AJ740</f>
        <v>6549946.75</v>
      </c>
    </row>
    <row r="741" customFormat="false" ht="35" hidden="false" customHeight="true" outlineLevel="0" collapsed="false">
      <c r="A741" s="86"/>
      <c r="B741" s="16" t="s">
        <v>111</v>
      </c>
      <c r="C741" s="67" t="s">
        <v>520</v>
      </c>
      <c r="D741" s="67" t="s">
        <v>38</v>
      </c>
      <c r="E741" s="67" t="s">
        <v>30</v>
      </c>
      <c r="F741" s="67" t="s">
        <v>24</v>
      </c>
      <c r="G741" s="67" t="s">
        <v>105</v>
      </c>
      <c r="H741" s="66" t="s">
        <v>22</v>
      </c>
      <c r="I741" s="67" t="s">
        <v>188</v>
      </c>
      <c r="J741" s="67" t="s">
        <v>112</v>
      </c>
      <c r="N741" s="136" t="n">
        <v>738000</v>
      </c>
      <c r="O741" s="117" t="n">
        <f aca="false">M741+N741</f>
        <v>738000</v>
      </c>
      <c r="P741" s="136"/>
      <c r="Q741" s="117" t="n">
        <f aca="false">O741+P741</f>
        <v>738000</v>
      </c>
      <c r="R741" s="136"/>
      <c r="S741" s="117" t="n">
        <f aca="false">Q741+R741</f>
        <v>738000</v>
      </c>
      <c r="T741" s="136"/>
      <c r="U741" s="117" t="n">
        <f aca="false">S741+T741</f>
        <v>738000</v>
      </c>
      <c r="V741" s="136"/>
      <c r="W741" s="117" t="n">
        <f aca="false">U741+V741</f>
        <v>738000</v>
      </c>
      <c r="X741" s="136"/>
      <c r="Y741" s="117" t="n">
        <f aca="false">W741+X741</f>
        <v>738000</v>
      </c>
      <c r="Z741" s="136"/>
      <c r="AA741" s="117" t="n">
        <f aca="false">Y741+Z741</f>
        <v>738000</v>
      </c>
      <c r="AB741" s="136"/>
      <c r="AC741" s="117" t="n">
        <f aca="false">AA741+AB741</f>
        <v>738000</v>
      </c>
      <c r="AD741" s="136"/>
      <c r="AE741" s="117" t="n">
        <f aca="false">AC741+AD741</f>
        <v>738000</v>
      </c>
      <c r="AF741" s="136"/>
      <c r="AG741" s="117" t="n">
        <f aca="false">AE741+AF741</f>
        <v>738000</v>
      </c>
      <c r="AH741" s="136" t="n">
        <v>-64546.75</v>
      </c>
      <c r="AI741" s="117" t="n">
        <f aca="false">AG741+AH741</f>
        <v>673453.25</v>
      </c>
      <c r="AJ741" s="136"/>
      <c r="AK741" s="117" t="n">
        <f aca="false">AI741+AJ741</f>
        <v>673453.25</v>
      </c>
    </row>
    <row r="742" customFormat="false" ht="15.5" hidden="false" customHeight="false" outlineLevel="0" collapsed="false">
      <c r="A742" s="86"/>
      <c r="B742" s="16"/>
      <c r="C742" s="41"/>
      <c r="D742" s="41"/>
      <c r="E742" s="41"/>
      <c r="J742" s="41"/>
    </row>
    <row r="743" customFormat="false" ht="15.5" hidden="false" customHeight="false" outlineLevel="0" collapsed="false">
      <c r="A743" s="86"/>
      <c r="B743" s="16"/>
      <c r="C743" s="41"/>
      <c r="D743" s="41"/>
      <c r="E743" s="41"/>
      <c r="J743" s="41"/>
    </row>
    <row r="744" s="5" customFormat="true" ht="21" hidden="false" customHeight="true" outlineLevel="0" collapsed="false">
      <c r="A744" s="36" t="s">
        <v>86</v>
      </c>
      <c r="B744" s="36"/>
      <c r="C744" s="37"/>
      <c r="D744" s="37"/>
      <c r="M744" s="50"/>
      <c r="O744" s="50"/>
      <c r="Q744" s="50"/>
      <c r="S744" s="50"/>
      <c r="U744" s="50"/>
      <c r="W744" s="50"/>
      <c r="Y744" s="50"/>
      <c r="AA744" s="50"/>
      <c r="AC744" s="50"/>
      <c r="AD744" s="95"/>
      <c r="AE744" s="50"/>
      <c r="AF744" s="95"/>
      <c r="AG744" s="96"/>
      <c r="AH744" s="95"/>
      <c r="AI744" s="96"/>
      <c r="AJ744" s="95"/>
      <c r="AK744" s="96"/>
    </row>
    <row r="745" s="5" customFormat="true" ht="18" hidden="false" customHeight="true" outlineLevel="0" collapsed="false">
      <c r="A745" s="36" t="s">
        <v>87</v>
      </c>
      <c r="B745" s="36"/>
      <c r="C745" s="37"/>
      <c r="J745" s="38" t="s">
        <v>88</v>
      </c>
      <c r="K745" s="38"/>
      <c r="L745" s="38"/>
      <c r="M745" s="38"/>
      <c r="N745" s="38"/>
      <c r="O745" s="38"/>
      <c r="P745" s="38"/>
      <c r="Q745" s="38"/>
      <c r="R745" s="38"/>
      <c r="S745" s="38"/>
      <c r="T745" s="38"/>
      <c r="U745" s="38"/>
      <c r="V745" s="38"/>
      <c r="W745" s="38"/>
      <c r="X745" s="38"/>
      <c r="Y745" s="38"/>
      <c r="Z745" s="38"/>
      <c r="AA745" s="38"/>
      <c r="AB745" s="38"/>
      <c r="AC745" s="38"/>
      <c r="AD745" s="38"/>
      <c r="AE745" s="38"/>
      <c r="AF745" s="38"/>
      <c r="AG745" s="38"/>
      <c r="AH745" s="38"/>
      <c r="AI745" s="38"/>
      <c r="AJ745" s="38"/>
      <c r="AK745" s="95"/>
    </row>
    <row r="746" s="5" customFormat="true" ht="15.5" hidden="false" customHeight="true" outlineLevel="0" collapsed="false">
      <c r="A746" s="36"/>
      <c r="B746" s="36"/>
      <c r="C746" s="37"/>
      <c r="J746" s="38"/>
      <c r="K746" s="38"/>
      <c r="L746" s="38"/>
      <c r="M746" s="38"/>
      <c r="N746" s="38"/>
      <c r="O746" s="38"/>
      <c r="P746" s="38"/>
      <c r="Q746" s="38"/>
      <c r="R746" s="38"/>
      <c r="S746" s="38"/>
      <c r="AD746" s="95"/>
      <c r="AF746" s="95"/>
      <c r="AG746" s="95"/>
      <c r="AH746" s="95"/>
      <c r="AI746" s="95"/>
      <c r="AJ746" s="95"/>
      <c r="AK746" s="95"/>
    </row>
    <row r="747" s="5" customFormat="true" ht="15.5" hidden="false" customHeight="false" outlineLevel="0" collapsed="false">
      <c r="A747" s="8"/>
      <c r="B747" s="8"/>
      <c r="C747" s="37"/>
      <c r="J747" s="137"/>
      <c r="K747" s="137"/>
      <c r="L747" s="137"/>
      <c r="M747" s="137"/>
      <c r="N747" s="137"/>
      <c r="O747" s="137"/>
      <c r="P747" s="137"/>
      <c r="Q747" s="137"/>
      <c r="R747" s="137"/>
      <c r="S747" s="137"/>
      <c r="AD747" s="95"/>
      <c r="AF747" s="95"/>
      <c r="AG747" s="95"/>
      <c r="AH747" s="95"/>
      <c r="AI747" s="95"/>
      <c r="AJ747" s="95"/>
      <c r="AK747" s="95"/>
    </row>
    <row r="748" s="5" customFormat="true" ht="15.5" hidden="false" customHeight="false" outlineLevel="0" collapsed="false">
      <c r="A748" s="8"/>
      <c r="B748" s="8"/>
      <c r="C748" s="37"/>
      <c r="J748" s="137"/>
      <c r="K748" s="137"/>
      <c r="L748" s="137"/>
      <c r="M748" s="137"/>
      <c r="N748" s="137"/>
      <c r="O748" s="137"/>
      <c r="P748" s="137"/>
      <c r="Q748" s="137"/>
      <c r="R748" s="137"/>
      <c r="S748" s="137"/>
      <c r="AD748" s="95"/>
      <c r="AF748" s="95"/>
      <c r="AG748" s="95"/>
      <c r="AH748" s="95"/>
      <c r="AI748" s="95"/>
      <c r="AJ748" s="95"/>
      <c r="AK748" s="95"/>
    </row>
    <row r="749" s="5" customFormat="true" ht="15.5" hidden="true" customHeight="false" outlineLevel="0" collapsed="false">
      <c r="A749" s="8"/>
      <c r="B749" s="8"/>
      <c r="C749" s="37"/>
      <c r="I749" s="65" t="s">
        <v>19</v>
      </c>
      <c r="J749" s="137"/>
      <c r="K749" s="119" t="n">
        <f aca="false">K750+K751+K752+K753+K754+K755+K756+K757</f>
        <v>172505300</v>
      </c>
      <c r="L749" s="119" t="n">
        <f aca="false">L750+L751+L752+L753+L754+L755+L756+L757</f>
        <v>100000</v>
      </c>
      <c r="M749" s="119" t="n">
        <f aca="false">K749+L749</f>
        <v>172605300</v>
      </c>
      <c r="N749" s="119" t="n">
        <f aca="false">N750+N751+N752+N753+N754+N755+N756+N757</f>
        <v>15288000</v>
      </c>
      <c r="O749" s="119" t="n">
        <f aca="false">M749+N749</f>
        <v>187893300</v>
      </c>
      <c r="P749" s="119" t="n">
        <f aca="false">P750+P751+P752+P753+P754+P755+P756+P757</f>
        <v>60267300.18</v>
      </c>
      <c r="Q749" s="119" t="n">
        <f aca="false">O749+P749</f>
        <v>248160600.18</v>
      </c>
      <c r="R749" s="119" t="n">
        <f aca="false">R750+R751+R752+R753+R754+R755+R756+R757</f>
        <v>-2353655.58</v>
      </c>
      <c r="S749" s="119" t="n">
        <f aca="false">Q749+R749</f>
        <v>245806944.6</v>
      </c>
      <c r="T749" s="119" t="n">
        <f aca="false">T750+T751+T752+T753+T754+T755+T756+T757</f>
        <v>-9499900</v>
      </c>
      <c r="U749" s="119" t="n">
        <f aca="false">S749+T749</f>
        <v>236307044.6</v>
      </c>
      <c r="V749" s="119" t="n">
        <f aca="false">V750+V751+V752+V753+V754+V755+V756+V757</f>
        <v>708560.06</v>
      </c>
      <c r="W749" s="119" t="n">
        <f aca="false">U749+V749</f>
        <v>237015604.66</v>
      </c>
      <c r="X749" s="119" t="n">
        <f aca="false">X750+X751+X752+X753+X754+X755+X756+X757</f>
        <v>604620.88</v>
      </c>
      <c r="Y749" s="119" t="n">
        <f aca="false">W749+X749</f>
        <v>237620225.54</v>
      </c>
      <c r="Z749" s="119" t="n">
        <f aca="false">Z750+Z751+Z752+Z753+Z754+Z755+Z756+Z757</f>
        <v>3190500</v>
      </c>
      <c r="AA749" s="119" t="n">
        <f aca="false">Y749+Z749</f>
        <v>240810725.54</v>
      </c>
      <c r="AB749" s="119" t="n">
        <f aca="false">AB750+AB751+AB752+AB753+AB754+AB755+AB756+AB757</f>
        <v>745600.26</v>
      </c>
      <c r="AC749" s="119" t="n">
        <f aca="false">AA749+AB749</f>
        <v>241556325.8</v>
      </c>
      <c r="AD749" s="119" t="n">
        <f aca="false">AD750+AD751+AD752+AD753+AD754+AD755+AD756+AD757</f>
        <v>5181700</v>
      </c>
      <c r="AE749" s="119" t="n">
        <f aca="false">AC749+AD749</f>
        <v>246738025.8</v>
      </c>
      <c r="AF749" s="119" t="n">
        <f aca="false">AF750+AF751+AF752+AF753+AF754+AF755+AF756+AF757</f>
        <v>1092902.75</v>
      </c>
      <c r="AG749" s="119" t="n">
        <f aca="false">AE749+AF749</f>
        <v>247830928.55</v>
      </c>
      <c r="AH749" s="119" t="n">
        <f aca="false">AH750+AH751+AH752+AH753+AH754+AH755+AH756+AH757</f>
        <v>-146100.21</v>
      </c>
      <c r="AI749" s="119" t="n">
        <f aca="false">AG749+AH749</f>
        <v>247684828.34</v>
      </c>
      <c r="AJ749" s="119" t="n">
        <f aca="false">AJ750+AJ751+AJ752+AJ753+AJ754+AJ755+AJ756+AJ757</f>
        <v>821485.85</v>
      </c>
      <c r="AK749" s="119" t="n">
        <f aca="false">AI749+AJ749</f>
        <v>248506314.19</v>
      </c>
    </row>
    <row r="750" customFormat="false" ht="15.5" hidden="true" customHeight="false" outlineLevel="0" collapsed="false">
      <c r="A750" s="138"/>
      <c r="B750" s="16"/>
      <c r="C750" s="41"/>
      <c r="D750" s="41"/>
      <c r="E750" s="41"/>
      <c r="I750" s="66" t="s">
        <v>19</v>
      </c>
      <c r="J750" s="66" t="s">
        <v>22</v>
      </c>
      <c r="K750" s="42" t="n">
        <f aca="false">K39</f>
        <v>2549300</v>
      </c>
      <c r="L750" s="42" t="n">
        <f aca="false">L39</f>
        <v>0</v>
      </c>
      <c r="M750" s="42" t="n">
        <f aca="false">K750+L750</f>
        <v>2549300</v>
      </c>
      <c r="N750" s="42" t="n">
        <f aca="false">N39</f>
        <v>0</v>
      </c>
      <c r="O750" s="42" t="n">
        <f aca="false">M750+N750</f>
        <v>2549300</v>
      </c>
      <c r="P750" s="42" t="n">
        <f aca="false">P39</f>
        <v>280543.88</v>
      </c>
      <c r="Q750" s="42" t="n">
        <f aca="false">O750+P750</f>
        <v>2829843.88</v>
      </c>
      <c r="R750" s="42" t="n">
        <f aca="false">R39</f>
        <v>0</v>
      </c>
      <c r="S750" s="42" t="n">
        <f aca="false">Q750+R750</f>
        <v>2829843.88</v>
      </c>
      <c r="T750" s="42" t="n">
        <f aca="false">T39</f>
        <v>0</v>
      </c>
      <c r="U750" s="42" t="n">
        <f aca="false">S750+T750</f>
        <v>2829843.88</v>
      </c>
      <c r="V750" s="42" t="n">
        <f aca="false">V39</f>
        <v>0</v>
      </c>
      <c r="W750" s="42" t="n">
        <f aca="false">U750+V750</f>
        <v>2829843.88</v>
      </c>
      <c r="X750" s="42" t="n">
        <f aca="false">X39</f>
        <v>0</v>
      </c>
      <c r="Y750" s="42" t="n">
        <f aca="false">W750+X750</f>
        <v>2829843.88</v>
      </c>
      <c r="Z750" s="42" t="n">
        <f aca="false">Z39</f>
        <v>0</v>
      </c>
      <c r="AA750" s="42" t="n">
        <f aca="false">Y750+Z750</f>
        <v>2829843.88</v>
      </c>
      <c r="AB750" s="42" t="n">
        <f aca="false">AB39</f>
        <v>0</v>
      </c>
      <c r="AC750" s="42" t="n">
        <f aca="false">AA750+AB750</f>
        <v>2829843.88</v>
      </c>
      <c r="AD750" s="42" t="n">
        <f aca="false">AD39</f>
        <v>0</v>
      </c>
      <c r="AE750" s="42" t="n">
        <f aca="false">AC750+AD750</f>
        <v>2829843.88</v>
      </c>
      <c r="AF750" s="42" t="n">
        <f aca="false">AF39</f>
        <v>0</v>
      </c>
      <c r="AG750" s="42" t="n">
        <f aca="false">AE750+AF750</f>
        <v>2829843.88</v>
      </c>
      <c r="AH750" s="42" t="n">
        <f aca="false">AH39</f>
        <v>0</v>
      </c>
      <c r="AI750" s="42" t="n">
        <f aca="false">AG750+AH750</f>
        <v>2829843.88</v>
      </c>
      <c r="AJ750" s="42" t="n">
        <f aca="false">AJ39</f>
        <v>0</v>
      </c>
      <c r="AK750" s="42" t="n">
        <f aca="false">AI750+AJ750</f>
        <v>2829843.88</v>
      </c>
    </row>
    <row r="751" customFormat="false" ht="15.5" hidden="true" customHeight="false" outlineLevel="0" collapsed="false">
      <c r="A751" s="138"/>
      <c r="B751" s="16"/>
      <c r="C751" s="41"/>
      <c r="D751" s="41"/>
      <c r="E751" s="41"/>
      <c r="I751" s="66" t="s">
        <v>19</v>
      </c>
      <c r="J751" s="66" t="s">
        <v>24</v>
      </c>
      <c r="K751" s="42" t="n">
        <f aca="false">K27</f>
        <v>3098900</v>
      </c>
      <c r="L751" s="42" t="n">
        <f aca="false">L27</f>
        <v>0</v>
      </c>
      <c r="M751" s="42" t="n">
        <f aca="false">K751+L751</f>
        <v>3098900</v>
      </c>
      <c r="N751" s="42" t="n">
        <f aca="false">N27</f>
        <v>0</v>
      </c>
      <c r="O751" s="42" t="n">
        <f aca="false">M751+N751</f>
        <v>3098900</v>
      </c>
      <c r="P751" s="42" t="n">
        <f aca="false">P27</f>
        <v>333192.08</v>
      </c>
      <c r="Q751" s="42" t="n">
        <f aca="false">O751+P751</f>
        <v>3432092.08</v>
      </c>
      <c r="R751" s="42" t="n">
        <f aca="false">R27</f>
        <v>0</v>
      </c>
      <c r="S751" s="42" t="n">
        <f aca="false">Q751+R751</f>
        <v>3432092.08</v>
      </c>
      <c r="T751" s="42" t="n">
        <f aca="false">T27</f>
        <v>0</v>
      </c>
      <c r="U751" s="42" t="n">
        <f aca="false">S751+T751</f>
        <v>3432092.08</v>
      </c>
      <c r="V751" s="42" t="n">
        <f aca="false">V27</f>
        <v>0</v>
      </c>
      <c r="W751" s="42" t="n">
        <f aca="false">U751+V751</f>
        <v>3432092.08</v>
      </c>
      <c r="X751" s="42" t="n">
        <f aca="false">X27</f>
        <v>0</v>
      </c>
      <c r="Y751" s="42" t="n">
        <f aca="false">W751+X751</f>
        <v>3432092.08</v>
      </c>
      <c r="Z751" s="42" t="n">
        <f aca="false">Z27</f>
        <v>0</v>
      </c>
      <c r="AA751" s="42" t="n">
        <f aca="false">Y751+Z751</f>
        <v>3432092.08</v>
      </c>
      <c r="AB751" s="42" t="n">
        <f aca="false">AB27</f>
        <v>33667.65</v>
      </c>
      <c r="AC751" s="42" t="n">
        <f aca="false">AA751+AB751</f>
        <v>3465759.73</v>
      </c>
      <c r="AD751" s="42" t="n">
        <f aca="false">AD27</f>
        <v>0</v>
      </c>
      <c r="AE751" s="42" t="n">
        <f aca="false">AC751+AD751</f>
        <v>3465759.73</v>
      </c>
      <c r="AF751" s="42" t="n">
        <f aca="false">AF27</f>
        <v>0</v>
      </c>
      <c r="AG751" s="42" t="n">
        <f aca="false">AE751+AF751</f>
        <v>3465759.73</v>
      </c>
      <c r="AH751" s="42" t="n">
        <f aca="false">AH27</f>
        <v>0</v>
      </c>
      <c r="AI751" s="42" t="n">
        <f aca="false">AG751+AH751</f>
        <v>3465759.73</v>
      </c>
      <c r="AJ751" s="42" t="n">
        <f aca="false">AJ27</f>
        <v>0</v>
      </c>
      <c r="AK751" s="42" t="n">
        <f aca="false">AI751+AJ751</f>
        <v>3465759.73</v>
      </c>
    </row>
    <row r="752" customFormat="false" ht="15.5" hidden="true" customHeight="false" outlineLevel="0" collapsed="false">
      <c r="A752" s="138"/>
      <c r="B752" s="16"/>
      <c r="C752" s="41"/>
      <c r="D752" s="41"/>
      <c r="E752" s="41"/>
      <c r="I752" s="66" t="s">
        <v>19</v>
      </c>
      <c r="J752" s="66" t="s">
        <v>26</v>
      </c>
      <c r="K752" s="42" t="n">
        <f aca="false">K44</f>
        <v>71822700</v>
      </c>
      <c r="L752" s="42" t="n">
        <f aca="false">L44</f>
        <v>0</v>
      </c>
      <c r="M752" s="42" t="n">
        <f aca="false">K752+L752</f>
        <v>71822700</v>
      </c>
      <c r="N752" s="42" t="n">
        <f aca="false">N44</f>
        <v>2168000</v>
      </c>
      <c r="O752" s="42" t="n">
        <f aca="false">M752+N752</f>
        <v>73990700</v>
      </c>
      <c r="P752" s="42" t="n">
        <f aca="false">P44</f>
        <v>23265631.16</v>
      </c>
      <c r="Q752" s="42" t="n">
        <f aca="false">O752+P752</f>
        <v>97256331.16</v>
      </c>
      <c r="R752" s="42" t="n">
        <f aca="false">R44</f>
        <v>17000</v>
      </c>
      <c r="S752" s="42" t="n">
        <f aca="false">Q752+R752</f>
        <v>97273331.16</v>
      </c>
      <c r="T752" s="42" t="n">
        <f aca="false">T44</f>
        <v>0</v>
      </c>
      <c r="U752" s="42" t="n">
        <f aca="false">S752+T752</f>
        <v>97273331.16</v>
      </c>
      <c r="V752" s="42" t="n">
        <f aca="false">V44</f>
        <v>1800407.74</v>
      </c>
      <c r="W752" s="42" t="n">
        <f aca="false">U752+V752</f>
        <v>99073738.9</v>
      </c>
      <c r="X752" s="42" t="n">
        <f aca="false">X44</f>
        <v>51750</v>
      </c>
      <c r="Y752" s="42" t="n">
        <f aca="false">W752+X752</f>
        <v>99125488.9</v>
      </c>
      <c r="Z752" s="42" t="n">
        <f aca="false">Z44</f>
        <v>-312416</v>
      </c>
      <c r="AA752" s="42" t="n">
        <f aca="false">Y752+Z752</f>
        <v>98813072.9</v>
      </c>
      <c r="AB752" s="42" t="n">
        <f aca="false">AB44</f>
        <v>55035.25</v>
      </c>
      <c r="AC752" s="42" t="n">
        <f aca="false">AA752+AB752</f>
        <v>98868108.15</v>
      </c>
      <c r="AD752" s="42" t="n">
        <f aca="false">AD44</f>
        <v>110500</v>
      </c>
      <c r="AE752" s="42" t="n">
        <f aca="false">AC752+AD752</f>
        <v>98978608.15</v>
      </c>
      <c r="AF752" s="42" t="n">
        <f aca="false">AF44</f>
        <v>469478.04</v>
      </c>
      <c r="AG752" s="42" t="n">
        <f aca="false">AE752+AF752</f>
        <v>99448086.19</v>
      </c>
      <c r="AH752" s="42" t="n">
        <f aca="false">AH44</f>
        <v>68407.2</v>
      </c>
      <c r="AI752" s="42" t="n">
        <f aca="false">AG752+AH752</f>
        <v>99516493.39</v>
      </c>
      <c r="AJ752" s="42" t="n">
        <f aca="false">AJ44</f>
        <v>34000</v>
      </c>
      <c r="AK752" s="42" t="n">
        <f aca="false">AI752+AJ752</f>
        <v>99550493.39</v>
      </c>
    </row>
    <row r="753" customFormat="false" ht="15.5" hidden="true" customHeight="false" outlineLevel="0" collapsed="false">
      <c r="A753" s="138"/>
      <c r="B753" s="16"/>
      <c r="C753" s="41"/>
      <c r="D753" s="41"/>
      <c r="E753" s="41"/>
      <c r="I753" s="66" t="s">
        <v>19</v>
      </c>
      <c r="J753" s="66" t="s">
        <v>28</v>
      </c>
      <c r="K753" s="42" t="n">
        <f aca="false">K68</f>
        <v>105000</v>
      </c>
      <c r="L753" s="42" t="n">
        <f aca="false">L68</f>
        <v>0</v>
      </c>
      <c r="M753" s="42" t="n">
        <f aca="false">K753+L753</f>
        <v>105000</v>
      </c>
      <c r="N753" s="42" t="n">
        <f aca="false">N68</f>
        <v>35000</v>
      </c>
      <c r="O753" s="42" t="n">
        <f aca="false">M753+N753</f>
        <v>140000</v>
      </c>
      <c r="P753" s="42" t="n">
        <f aca="false">P68</f>
        <v>0</v>
      </c>
      <c r="Q753" s="42" t="n">
        <f aca="false">O753+P753</f>
        <v>140000</v>
      </c>
      <c r="R753" s="42" t="n">
        <f aca="false">R68</f>
        <v>0</v>
      </c>
      <c r="S753" s="42" t="n">
        <f aca="false">Q753+R753</f>
        <v>140000</v>
      </c>
      <c r="T753" s="42" t="n">
        <f aca="false">T68</f>
        <v>0</v>
      </c>
      <c r="U753" s="42" t="n">
        <f aca="false">S753+T753</f>
        <v>140000</v>
      </c>
      <c r="V753" s="42" t="n">
        <f aca="false">V68</f>
        <v>0</v>
      </c>
      <c r="W753" s="42" t="n">
        <f aca="false">U753+V753</f>
        <v>140000</v>
      </c>
      <c r="X753" s="42" t="n">
        <f aca="false">X68</f>
        <v>0</v>
      </c>
      <c r="Y753" s="42" t="n">
        <f aca="false">W753+X753</f>
        <v>140000</v>
      </c>
      <c r="Z753" s="42" t="n">
        <f aca="false">Z68</f>
        <v>0</v>
      </c>
      <c r="AA753" s="42" t="n">
        <f aca="false">Y753+Z753</f>
        <v>140000</v>
      </c>
      <c r="AB753" s="42" t="n">
        <f aca="false">AB68</f>
        <v>0</v>
      </c>
      <c r="AC753" s="42" t="n">
        <f aca="false">AA753+AB753</f>
        <v>140000</v>
      </c>
      <c r="AD753" s="42" t="n">
        <f aca="false">AD68</f>
        <v>0</v>
      </c>
      <c r="AE753" s="42" t="n">
        <f aca="false">AC753+AD753</f>
        <v>140000</v>
      </c>
      <c r="AF753" s="42" t="n">
        <f aca="false">AF68</f>
        <v>0</v>
      </c>
      <c r="AG753" s="42" t="n">
        <f aca="false">AE753+AF753</f>
        <v>140000</v>
      </c>
      <c r="AH753" s="42" t="n">
        <f aca="false">AH68</f>
        <v>0</v>
      </c>
      <c r="AI753" s="42" t="n">
        <f aca="false">AG753+AH753</f>
        <v>140000</v>
      </c>
      <c r="AJ753" s="42" t="n">
        <f aca="false">AJ68</f>
        <v>0</v>
      </c>
      <c r="AK753" s="42" t="n">
        <f aca="false">AI753+AJ753</f>
        <v>140000</v>
      </c>
    </row>
    <row r="754" customFormat="false" ht="15.5" hidden="true" customHeight="false" outlineLevel="0" collapsed="false">
      <c r="A754" s="138"/>
      <c r="B754" s="16"/>
      <c r="C754" s="41"/>
      <c r="D754" s="41"/>
      <c r="E754" s="41"/>
      <c r="I754" s="66" t="s">
        <v>19</v>
      </c>
      <c r="J754" s="66" t="s">
        <v>30</v>
      </c>
      <c r="K754" s="42" t="n">
        <f aca="false">K345+K367</f>
        <v>22674500</v>
      </c>
      <c r="L754" s="42" t="n">
        <f aca="false">L345+L367</f>
        <v>0</v>
      </c>
      <c r="M754" s="42" t="n">
        <f aca="false">K754+L754</f>
        <v>22674500</v>
      </c>
      <c r="N754" s="42" t="n">
        <f aca="false">N345+N367</f>
        <v>0</v>
      </c>
      <c r="O754" s="42" t="n">
        <f aca="false">M754+N754</f>
        <v>22674500</v>
      </c>
      <c r="P754" s="42" t="n">
        <f aca="false">P345+P367</f>
        <v>1990895.39</v>
      </c>
      <c r="Q754" s="42" t="n">
        <f aca="false">O754+P754</f>
        <v>24665395.39</v>
      </c>
      <c r="R754" s="42" t="n">
        <f aca="false">R345+R367</f>
        <v>4800</v>
      </c>
      <c r="S754" s="42" t="n">
        <f aca="false">Q754+R754</f>
        <v>24670195.39</v>
      </c>
      <c r="T754" s="42" t="n">
        <f aca="false">T345+T367</f>
        <v>0</v>
      </c>
      <c r="U754" s="42" t="n">
        <f aca="false">S754+T754</f>
        <v>24670195.39</v>
      </c>
      <c r="V754" s="42" t="n">
        <f aca="false">V345+V367</f>
        <v>150120</v>
      </c>
      <c r="W754" s="42" t="n">
        <f aca="false">U754+V754</f>
        <v>24820315.39</v>
      </c>
      <c r="X754" s="42" t="n">
        <f aca="false">X345+X367</f>
        <v>170200</v>
      </c>
      <c r="Y754" s="42" t="n">
        <f aca="false">W754+X754</f>
        <v>24990515.39</v>
      </c>
      <c r="Z754" s="42" t="n">
        <f aca="false">Z345+Z367</f>
        <v>0</v>
      </c>
      <c r="AA754" s="42" t="n">
        <f aca="false">Y754+Z754</f>
        <v>24990515.39</v>
      </c>
      <c r="AB754" s="42" t="n">
        <f aca="false">AB345+AB367</f>
        <v>34863.16</v>
      </c>
      <c r="AC754" s="42" t="n">
        <f aca="false">AA754+AB754</f>
        <v>25025378.55</v>
      </c>
      <c r="AD754" s="42" t="n">
        <f aca="false">AD345+AD367</f>
        <v>-32400</v>
      </c>
      <c r="AE754" s="42" t="n">
        <f aca="false">AC754+AD754</f>
        <v>24992978.55</v>
      </c>
      <c r="AF754" s="42" t="n">
        <f aca="false">AF345+AF367</f>
        <v>0</v>
      </c>
      <c r="AG754" s="42" t="n">
        <f aca="false">AE754+AF754</f>
        <v>24992978.55</v>
      </c>
      <c r="AH754" s="42" t="n">
        <f aca="false">AH345+AH367</f>
        <v>-3000</v>
      </c>
      <c r="AI754" s="42" t="n">
        <f aca="false">AG754+AH754</f>
        <v>24989978.55</v>
      </c>
      <c r="AJ754" s="42" t="n">
        <f aca="false">AJ345+AJ367</f>
        <v>0</v>
      </c>
      <c r="AK754" s="42" t="n">
        <f aca="false">AI754+AJ754</f>
        <v>24989978.55</v>
      </c>
    </row>
    <row r="755" customFormat="false" ht="15.5" hidden="true" customHeight="false" outlineLevel="0" collapsed="false">
      <c r="A755" s="138"/>
      <c r="B755" s="16"/>
      <c r="C755" s="41"/>
      <c r="D755" s="41"/>
      <c r="E755" s="41"/>
      <c r="I755" s="66" t="s">
        <v>19</v>
      </c>
      <c r="J755" s="66" t="s">
        <v>54</v>
      </c>
      <c r="K755" s="42"/>
      <c r="L755" s="42"/>
      <c r="M755" s="42" t="n">
        <f aca="false">K755+L755</f>
        <v>0</v>
      </c>
      <c r="N755" s="42"/>
      <c r="O755" s="42" t="n">
        <f aca="false">M755+N755</f>
        <v>0</v>
      </c>
      <c r="P755" s="42"/>
      <c r="Q755" s="42" t="n">
        <f aca="false">O755+P755</f>
        <v>0</v>
      </c>
      <c r="R755" s="42"/>
      <c r="S755" s="42" t="n">
        <f aca="false">Q755+R755</f>
        <v>0</v>
      </c>
      <c r="T755" s="42"/>
      <c r="U755" s="42" t="n">
        <f aca="false">S755+T755</f>
        <v>0</v>
      </c>
      <c r="V755" s="42"/>
      <c r="W755" s="42" t="n">
        <f aca="false">U755+V755</f>
        <v>0</v>
      </c>
      <c r="X755" s="42"/>
      <c r="Y755" s="42" t="n">
        <f aca="false">W755+X755</f>
        <v>0</v>
      </c>
      <c r="Z755" s="42"/>
      <c r="AA755" s="42" t="n">
        <f aca="false">Y755+Z755</f>
        <v>0</v>
      </c>
      <c r="AB755" s="42"/>
      <c r="AC755" s="42" t="n">
        <f aca="false">AA755+AB755</f>
        <v>0</v>
      </c>
      <c r="AD755" s="42"/>
      <c r="AE755" s="42" t="n">
        <f aca="false">AC755+AD755</f>
        <v>0</v>
      </c>
      <c r="AF755" s="42"/>
      <c r="AG755" s="42" t="n">
        <f aca="false">AE755+AF755</f>
        <v>0</v>
      </c>
      <c r="AH755" s="42"/>
      <c r="AI755" s="42" t="n">
        <f aca="false">AG755+AH755</f>
        <v>0</v>
      </c>
      <c r="AJ755" s="42"/>
      <c r="AK755" s="42" t="n">
        <f aca="false">AI755+AJ755</f>
        <v>0</v>
      </c>
    </row>
    <row r="756" customFormat="false" ht="15.5" hidden="true" customHeight="false" outlineLevel="0" collapsed="false">
      <c r="A756" s="138"/>
      <c r="B756" s="16"/>
      <c r="C756" s="41"/>
      <c r="D756" s="41"/>
      <c r="E756" s="41"/>
      <c r="I756" s="66" t="s">
        <v>19</v>
      </c>
      <c r="J756" s="66" t="s">
        <v>32</v>
      </c>
      <c r="K756" s="42" t="n">
        <f aca="false">K73</f>
        <v>300100</v>
      </c>
      <c r="L756" s="42" t="n">
        <f aca="false">L73</f>
        <v>0</v>
      </c>
      <c r="M756" s="42" t="n">
        <f aca="false">K756+L756</f>
        <v>300100</v>
      </c>
      <c r="N756" s="42" t="n">
        <f aca="false">N73</f>
        <v>0</v>
      </c>
      <c r="O756" s="42" t="n">
        <f aca="false">M756+N756</f>
        <v>300100</v>
      </c>
      <c r="P756" s="42" t="n">
        <f aca="false">P73</f>
        <v>19056631.46</v>
      </c>
      <c r="Q756" s="42" t="n">
        <f aca="false">O756+P756</f>
        <v>19356731.46</v>
      </c>
      <c r="R756" s="42" t="n">
        <f aca="false">R73</f>
        <v>-8133642.42</v>
      </c>
      <c r="S756" s="42" t="n">
        <f aca="false">Q756+R756</f>
        <v>11223089.04</v>
      </c>
      <c r="T756" s="42" t="n">
        <f aca="false">T73</f>
        <v>-9499900</v>
      </c>
      <c r="U756" s="42" t="n">
        <f aca="false">S756+T756</f>
        <v>1723189.04</v>
      </c>
      <c r="V756" s="42" t="n">
        <f aca="false">V73</f>
        <v>-1523189.04</v>
      </c>
      <c r="W756" s="42" t="n">
        <f aca="false">U756+V756</f>
        <v>200000.000000001</v>
      </c>
      <c r="X756" s="42" t="n">
        <f aca="false">X73</f>
        <v>0</v>
      </c>
      <c r="Y756" s="42" t="n">
        <f aca="false">W756+X756</f>
        <v>200000.000000001</v>
      </c>
      <c r="Z756" s="42" t="n">
        <f aca="false">Z73</f>
        <v>0</v>
      </c>
      <c r="AA756" s="42" t="n">
        <f aca="false">Y756+Z756</f>
        <v>200000.000000001</v>
      </c>
      <c r="AB756" s="42" t="n">
        <f aca="false">AB73</f>
        <v>0</v>
      </c>
      <c r="AC756" s="42" t="n">
        <f aca="false">AA756+AB756</f>
        <v>200000.000000001</v>
      </c>
      <c r="AD756" s="42" t="n">
        <f aca="false">AD73</f>
        <v>102900</v>
      </c>
      <c r="AE756" s="42" t="n">
        <f aca="false">AC756+AD756</f>
        <v>302900.000000001</v>
      </c>
      <c r="AF756" s="42" t="n">
        <f aca="false">AF73</f>
        <v>123712.4</v>
      </c>
      <c r="AG756" s="42" t="n">
        <f aca="false">AE756+AF756</f>
        <v>426612.400000001</v>
      </c>
      <c r="AH756" s="42" t="n">
        <f aca="false">AH73</f>
        <v>0</v>
      </c>
      <c r="AI756" s="42" t="n">
        <f aca="false">AG756+AH756</f>
        <v>426612.400000001</v>
      </c>
      <c r="AJ756" s="42" t="n">
        <f aca="false">AJ73</f>
        <v>225735.85</v>
      </c>
      <c r="AK756" s="42" t="n">
        <f aca="false">AI756+AJ756</f>
        <v>652348.250000001</v>
      </c>
    </row>
    <row r="757" customFormat="false" ht="15.5" hidden="true" customHeight="false" outlineLevel="0" collapsed="false">
      <c r="A757" s="138"/>
      <c r="B757" s="16"/>
      <c r="C757" s="41"/>
      <c r="D757" s="41"/>
      <c r="E757" s="41"/>
      <c r="I757" s="66" t="s">
        <v>19</v>
      </c>
      <c r="J757" s="66" t="s">
        <v>34</v>
      </c>
      <c r="K757" s="42" t="n">
        <f aca="false">K78+K379</f>
        <v>71954800</v>
      </c>
      <c r="L757" s="42" t="n">
        <f aca="false">L78+L379</f>
        <v>100000</v>
      </c>
      <c r="M757" s="42" t="n">
        <f aca="false">K757+L757</f>
        <v>72054800</v>
      </c>
      <c r="N757" s="42" t="n">
        <f aca="false">N78+N379</f>
        <v>13085000</v>
      </c>
      <c r="O757" s="42" t="n">
        <f aca="false">M757+N757</f>
        <v>85139800</v>
      </c>
      <c r="P757" s="42" t="n">
        <f aca="false">P78+P379</f>
        <v>15340406.21</v>
      </c>
      <c r="Q757" s="42" t="n">
        <f aca="false">O757+P757</f>
        <v>100480206.21</v>
      </c>
      <c r="R757" s="42" t="n">
        <f aca="false">R78+R379</f>
        <v>5758186.84</v>
      </c>
      <c r="S757" s="42" t="n">
        <f aca="false">Q757+R757</f>
        <v>106238393.05</v>
      </c>
      <c r="T757" s="42" t="n">
        <f aca="false">T78+T379</f>
        <v>0</v>
      </c>
      <c r="U757" s="42" t="n">
        <f aca="false">S757+T757</f>
        <v>106238393.05</v>
      </c>
      <c r="V757" s="42" t="n">
        <f aca="false">V78+V379</f>
        <v>281221.36</v>
      </c>
      <c r="W757" s="42" t="n">
        <f aca="false">U757+V757</f>
        <v>106519614.41</v>
      </c>
      <c r="X757" s="42" t="n">
        <f aca="false">X78+X379</f>
        <v>382670.88</v>
      </c>
      <c r="Y757" s="42" t="n">
        <f aca="false">W757+X757</f>
        <v>106902285.29</v>
      </c>
      <c r="Z757" s="42" t="n">
        <f aca="false">Z78+Z379</f>
        <v>3502916</v>
      </c>
      <c r="AA757" s="42" t="n">
        <f aca="false">Y757+Z757</f>
        <v>110405201.29</v>
      </c>
      <c r="AB757" s="42" t="n">
        <f aca="false">AB78+AB379</f>
        <v>622034.2</v>
      </c>
      <c r="AC757" s="42" t="n">
        <f aca="false">AA757+AB757</f>
        <v>111027235.49</v>
      </c>
      <c r="AD757" s="42" t="n">
        <f aca="false">AD78+AD379</f>
        <v>5000700</v>
      </c>
      <c r="AE757" s="42" t="n">
        <f aca="false">AC757+AD757</f>
        <v>116027935.49</v>
      </c>
      <c r="AF757" s="42" t="n">
        <f aca="false">AF78+AF379</f>
        <v>499712.31</v>
      </c>
      <c r="AG757" s="42" t="n">
        <f aca="false">AE757+AF757</f>
        <v>116527647.8</v>
      </c>
      <c r="AH757" s="42" t="n">
        <f aca="false">AH78+AH379</f>
        <v>-211507.41</v>
      </c>
      <c r="AI757" s="42" t="n">
        <f aca="false">AG757+AH757</f>
        <v>116316140.39</v>
      </c>
      <c r="AJ757" s="42" t="n">
        <f aca="false">AJ78+AJ379</f>
        <v>561750</v>
      </c>
      <c r="AK757" s="42" t="n">
        <f aca="false">AI757+AJ757</f>
        <v>116877890.39</v>
      </c>
    </row>
    <row r="758" customFormat="false" ht="15.5" hidden="true" customHeight="false" outlineLevel="0" collapsed="false">
      <c r="A758" s="138"/>
      <c r="B758" s="16"/>
      <c r="C758" s="41"/>
      <c r="D758" s="41"/>
      <c r="E758" s="41"/>
      <c r="I758" s="65" t="s">
        <v>24</v>
      </c>
      <c r="J758" s="66"/>
      <c r="K758" s="119" t="n">
        <f aca="false">K759</f>
        <v>21356500</v>
      </c>
      <c r="L758" s="119" t="n">
        <f aca="false">L759</f>
        <v>50000</v>
      </c>
      <c r="M758" s="119" t="n">
        <f aca="false">K758+L758</f>
        <v>21406500</v>
      </c>
      <c r="N758" s="119" t="n">
        <f aca="false">N759</f>
        <v>0</v>
      </c>
      <c r="O758" s="119" t="n">
        <f aca="false">M758+N758</f>
        <v>21406500</v>
      </c>
      <c r="P758" s="119" t="n">
        <f aca="false">P759</f>
        <v>5393805.49</v>
      </c>
      <c r="Q758" s="119" t="n">
        <f aca="false">O758+P758</f>
        <v>26800305.49</v>
      </c>
      <c r="R758" s="119" t="n">
        <f aca="false">R759</f>
        <v>257200</v>
      </c>
      <c r="S758" s="119" t="n">
        <f aca="false">Q758+R758</f>
        <v>27057505.49</v>
      </c>
      <c r="T758" s="119" t="n">
        <f aca="false">T759</f>
        <v>0</v>
      </c>
      <c r="U758" s="119" t="n">
        <f aca="false">S758+T758</f>
        <v>27057505.49</v>
      </c>
      <c r="V758" s="119" t="n">
        <f aca="false">V759</f>
        <v>1297610</v>
      </c>
      <c r="W758" s="119" t="n">
        <f aca="false">U758+V758</f>
        <v>28355115.49</v>
      </c>
      <c r="X758" s="119" t="n">
        <f aca="false">X759</f>
        <v>0</v>
      </c>
      <c r="Y758" s="119" t="n">
        <f aca="false">W758+X758</f>
        <v>28355115.49</v>
      </c>
      <c r="Z758" s="119" t="n">
        <f aca="false">Z759</f>
        <v>0</v>
      </c>
      <c r="AA758" s="119" t="n">
        <f aca="false">Y758+Z758</f>
        <v>28355115.49</v>
      </c>
      <c r="AB758" s="119" t="n">
        <f aca="false">AB759</f>
        <v>640361</v>
      </c>
      <c r="AC758" s="119" t="n">
        <f aca="false">AA758+AB758</f>
        <v>28995476.49</v>
      </c>
      <c r="AD758" s="119" t="n">
        <f aca="false">AD759</f>
        <v>242308</v>
      </c>
      <c r="AE758" s="119" t="n">
        <f aca="false">AC758+AD758</f>
        <v>29237784.49</v>
      </c>
      <c r="AF758" s="119" t="n">
        <f aca="false">AF759</f>
        <v>325287.6</v>
      </c>
      <c r="AG758" s="119" t="n">
        <f aca="false">AE758+AF758</f>
        <v>29563072.09</v>
      </c>
      <c r="AH758" s="119" t="n">
        <f aca="false">AH759</f>
        <v>71080.7</v>
      </c>
      <c r="AI758" s="119" t="n">
        <f aca="false">AG758+AH758</f>
        <v>29634152.79</v>
      </c>
      <c r="AJ758" s="119" t="n">
        <f aca="false">AJ759</f>
        <v>25900</v>
      </c>
      <c r="AK758" s="119" t="n">
        <f aca="false">AI758+AJ758</f>
        <v>29660052.79</v>
      </c>
    </row>
    <row r="759" customFormat="false" ht="15.5" hidden="true" customHeight="false" outlineLevel="0" collapsed="false">
      <c r="I759" s="66" t="s">
        <v>24</v>
      </c>
      <c r="J759" s="66" t="s">
        <v>38</v>
      </c>
      <c r="K759" s="42" t="n">
        <f aca="false">K161</f>
        <v>21356500</v>
      </c>
      <c r="L759" s="42" t="n">
        <f aca="false">L161</f>
        <v>50000</v>
      </c>
      <c r="M759" s="42" t="n">
        <f aca="false">K759+L759</f>
        <v>21406500</v>
      </c>
      <c r="N759" s="42" t="n">
        <f aca="false">N161</f>
        <v>0</v>
      </c>
      <c r="O759" s="42" t="n">
        <f aca="false">M759+N759</f>
        <v>21406500</v>
      </c>
      <c r="P759" s="42" t="n">
        <f aca="false">P161</f>
        <v>5393805.49</v>
      </c>
      <c r="Q759" s="42" t="n">
        <f aca="false">O759+P759</f>
        <v>26800305.49</v>
      </c>
      <c r="R759" s="42" t="n">
        <f aca="false">R161</f>
        <v>257200</v>
      </c>
      <c r="S759" s="42" t="n">
        <f aca="false">Q759+R759</f>
        <v>27057505.49</v>
      </c>
      <c r="T759" s="42" t="n">
        <f aca="false">T161</f>
        <v>0</v>
      </c>
      <c r="U759" s="42" t="n">
        <f aca="false">S759+T759</f>
        <v>27057505.49</v>
      </c>
      <c r="V759" s="42" t="n">
        <f aca="false">V161</f>
        <v>1297610</v>
      </c>
      <c r="W759" s="42" t="n">
        <f aca="false">U759+V759</f>
        <v>28355115.49</v>
      </c>
      <c r="X759" s="42" t="n">
        <f aca="false">X161</f>
        <v>0</v>
      </c>
      <c r="Y759" s="42" t="n">
        <f aca="false">W759+X759</f>
        <v>28355115.49</v>
      </c>
      <c r="Z759" s="42" t="n">
        <f aca="false">Z161</f>
        <v>0</v>
      </c>
      <c r="AA759" s="42" t="n">
        <f aca="false">Y759+Z759</f>
        <v>28355115.49</v>
      </c>
      <c r="AB759" s="42" t="n">
        <f aca="false">AB161</f>
        <v>640361</v>
      </c>
      <c r="AC759" s="42" t="n">
        <f aca="false">AA759+AB759</f>
        <v>28995476.49</v>
      </c>
      <c r="AD759" s="42" t="n">
        <f aca="false">AD161</f>
        <v>242308</v>
      </c>
      <c r="AE759" s="42" t="n">
        <f aca="false">AC759+AD759</f>
        <v>29237784.49</v>
      </c>
      <c r="AF759" s="42" t="n">
        <f aca="false">AF161</f>
        <v>325287.6</v>
      </c>
      <c r="AG759" s="42" t="n">
        <f aca="false">AE759+AF759</f>
        <v>29563072.09</v>
      </c>
      <c r="AH759" s="42" t="n">
        <f aca="false">AH161</f>
        <v>71080.7</v>
      </c>
      <c r="AI759" s="42" t="n">
        <f aca="false">AG759+AH759</f>
        <v>29634152.79</v>
      </c>
      <c r="AJ759" s="42" t="n">
        <f aca="false">AJ161</f>
        <v>25900</v>
      </c>
      <c r="AK759" s="42" t="n">
        <f aca="false">AI759+AJ759</f>
        <v>29660052.79</v>
      </c>
    </row>
    <row r="760" customFormat="false" ht="15.5" hidden="true" customHeight="false" outlineLevel="0" collapsed="false">
      <c r="A760" s="3"/>
      <c r="B760" s="3"/>
      <c r="C760" s="3"/>
      <c r="D760" s="3"/>
      <c r="E760" s="3"/>
      <c r="F760" s="3"/>
      <c r="G760" s="3"/>
      <c r="H760" s="3"/>
      <c r="I760" s="65" t="s">
        <v>26</v>
      </c>
      <c r="J760" s="65"/>
      <c r="K760" s="119" t="n">
        <f aca="false">SUM(K761:K763)</f>
        <v>19629900</v>
      </c>
      <c r="L760" s="119" t="n">
        <f aca="false">SUM(L761:L763)</f>
        <v>0</v>
      </c>
      <c r="M760" s="119" t="n">
        <f aca="false">K760+L760</f>
        <v>19629900</v>
      </c>
      <c r="N760" s="119" t="n">
        <f aca="false">SUM(N761:N763)</f>
        <v>1314300</v>
      </c>
      <c r="O760" s="119" t="n">
        <f aca="false">M760+N760</f>
        <v>20944200</v>
      </c>
      <c r="P760" s="119" t="n">
        <f aca="false">SUM(P761:P763)</f>
        <v>3520330.76</v>
      </c>
      <c r="Q760" s="119" t="n">
        <f aca="false">O760+P760</f>
        <v>24464530.76</v>
      </c>
      <c r="R760" s="119" t="n">
        <f aca="false">SUM(R761:R763)</f>
        <v>488500</v>
      </c>
      <c r="S760" s="119" t="n">
        <f aca="false">Q760+R760</f>
        <v>24953030.76</v>
      </c>
      <c r="T760" s="119" t="n">
        <f aca="false">SUM(T761:T763)</f>
        <v>0</v>
      </c>
      <c r="U760" s="119" t="n">
        <f aca="false">S760+T760</f>
        <v>24953030.76</v>
      </c>
      <c r="V760" s="119" t="n">
        <f aca="false">SUM(V761:V763)</f>
        <v>0</v>
      </c>
      <c r="W760" s="119" t="n">
        <f aca="false">U760+V760</f>
        <v>24953030.76</v>
      </c>
      <c r="X760" s="119" t="n">
        <f aca="false">SUM(X761:X763)</f>
        <v>0</v>
      </c>
      <c r="Y760" s="119" t="n">
        <f aca="false">W760+X760</f>
        <v>24953030.76</v>
      </c>
      <c r="Z760" s="119" t="n">
        <f aca="false">SUM(Z761:Z763)</f>
        <v>0</v>
      </c>
      <c r="AA760" s="119" t="n">
        <f aca="false">Y760+Z760</f>
        <v>24953030.76</v>
      </c>
      <c r="AB760" s="119" t="n">
        <f aca="false">SUM(AB761:AB763)</f>
        <v>-2382400</v>
      </c>
      <c r="AC760" s="119" t="n">
        <f aca="false">AA760+AB760</f>
        <v>22570630.76</v>
      </c>
      <c r="AD760" s="119" t="n">
        <f aca="false">SUM(AD761:AD763)</f>
        <v>-156400</v>
      </c>
      <c r="AE760" s="119" t="n">
        <f aca="false">AC760+AD760</f>
        <v>22414230.76</v>
      </c>
      <c r="AF760" s="119" t="n">
        <f aca="false">SUM(AF761:AF763)</f>
        <v>-1785650</v>
      </c>
      <c r="AG760" s="119" t="n">
        <f aca="false">AE760+AF760</f>
        <v>20628580.76</v>
      </c>
      <c r="AH760" s="119" t="n">
        <f aca="false">SUM(AH761:AH763)</f>
        <v>0</v>
      </c>
      <c r="AI760" s="119" t="n">
        <f aca="false">AG760+AH760</f>
        <v>20628580.76</v>
      </c>
      <c r="AJ760" s="119" t="n">
        <f aca="false">SUM(AJ761:AJ763)</f>
        <v>0</v>
      </c>
      <c r="AK760" s="119" t="n">
        <f aca="false">AI760+AJ760</f>
        <v>20628580.76</v>
      </c>
    </row>
    <row r="761" customFormat="false" ht="15.5" hidden="true" customHeight="false" outlineLevel="0" collapsed="false">
      <c r="A761" s="3"/>
      <c r="B761" s="3"/>
      <c r="C761" s="3"/>
      <c r="D761" s="3"/>
      <c r="E761" s="3"/>
      <c r="F761" s="3"/>
      <c r="G761" s="3"/>
      <c r="H761" s="3"/>
      <c r="I761" s="66" t="s">
        <v>26</v>
      </c>
      <c r="J761" s="66" t="s">
        <v>28</v>
      </c>
      <c r="K761" s="42" t="n">
        <f aca="false">K184</f>
        <v>11719900</v>
      </c>
      <c r="L761" s="42" t="n">
        <f aca="false">L184</f>
        <v>0</v>
      </c>
      <c r="M761" s="42" t="n">
        <f aca="false">K761+L761</f>
        <v>11719900</v>
      </c>
      <c r="N761" s="42" t="n">
        <f aca="false">N184</f>
        <v>1314300</v>
      </c>
      <c r="O761" s="42" t="n">
        <f aca="false">M761+N761</f>
        <v>13034200</v>
      </c>
      <c r="P761" s="42" t="n">
        <f aca="false">P184</f>
        <v>1118900</v>
      </c>
      <c r="Q761" s="42" t="n">
        <f aca="false">O761+P761</f>
        <v>14153100</v>
      </c>
      <c r="R761" s="42" t="n">
        <f aca="false">R184</f>
        <v>488500</v>
      </c>
      <c r="S761" s="42" t="n">
        <f aca="false">Q761+R761</f>
        <v>14641600</v>
      </c>
      <c r="T761" s="42" t="n">
        <f aca="false">T184</f>
        <v>0</v>
      </c>
      <c r="U761" s="42" t="n">
        <f aca="false">S761+T761</f>
        <v>14641600</v>
      </c>
      <c r="V761" s="42" t="n">
        <f aca="false">V184</f>
        <v>0</v>
      </c>
      <c r="W761" s="42" t="n">
        <f aca="false">U761+V761</f>
        <v>14641600</v>
      </c>
      <c r="X761" s="42" t="n">
        <f aca="false">X184</f>
        <v>0</v>
      </c>
      <c r="Y761" s="42" t="n">
        <f aca="false">W761+X761</f>
        <v>14641600</v>
      </c>
      <c r="Z761" s="42" t="n">
        <f aca="false">Z184</f>
        <v>0</v>
      </c>
      <c r="AA761" s="42" t="n">
        <f aca="false">Y761+Z761</f>
        <v>14641600</v>
      </c>
      <c r="AB761" s="42" t="n">
        <f aca="false">AB184</f>
        <v>-170000</v>
      </c>
      <c r="AC761" s="42" t="n">
        <f aca="false">AA761+AB761</f>
        <v>14471600</v>
      </c>
      <c r="AD761" s="42" t="n">
        <f aca="false">AD184</f>
        <v>-156400</v>
      </c>
      <c r="AE761" s="42" t="n">
        <f aca="false">AC761+AD761</f>
        <v>14315200</v>
      </c>
      <c r="AF761" s="42" t="n">
        <f aca="false">AF184</f>
        <v>0</v>
      </c>
      <c r="AG761" s="42" t="n">
        <f aca="false">AE761+AF761</f>
        <v>14315200</v>
      </c>
      <c r="AH761" s="42" t="n">
        <f aca="false">AH184</f>
        <v>0</v>
      </c>
      <c r="AI761" s="42" t="n">
        <f aca="false">AG761+AH761</f>
        <v>14315200</v>
      </c>
      <c r="AJ761" s="42" t="n">
        <f aca="false">AJ184</f>
        <v>0</v>
      </c>
      <c r="AK761" s="42" t="n">
        <f aca="false">AI761+AJ761</f>
        <v>14315200</v>
      </c>
    </row>
    <row r="762" customFormat="false" ht="15.5" hidden="true" customHeight="false" outlineLevel="0" collapsed="false">
      <c r="A762" s="3"/>
      <c r="B762" s="3"/>
      <c r="C762" s="3"/>
      <c r="D762" s="3"/>
      <c r="E762" s="3"/>
      <c r="F762" s="3"/>
      <c r="G762" s="3"/>
      <c r="H762" s="3"/>
      <c r="I762" s="66" t="s">
        <v>26</v>
      </c>
      <c r="J762" s="66" t="s">
        <v>43</v>
      </c>
      <c r="K762" s="42"/>
      <c r="L762" s="42"/>
      <c r="M762" s="42"/>
      <c r="N762" s="42"/>
      <c r="O762" s="42"/>
      <c r="P762" s="42" t="n">
        <f aca="false">P200</f>
        <v>2401430.76</v>
      </c>
      <c r="Q762" s="42" t="n">
        <f aca="false">O762+P762</f>
        <v>2401430.76</v>
      </c>
      <c r="R762" s="42" t="n">
        <f aca="false">R200</f>
        <v>0</v>
      </c>
      <c r="S762" s="42" t="n">
        <f aca="false">Q762+R762</f>
        <v>2401430.76</v>
      </c>
      <c r="T762" s="42" t="n">
        <f aca="false">T200</f>
        <v>0</v>
      </c>
      <c r="U762" s="42" t="n">
        <f aca="false">S762+T762</f>
        <v>2401430.76</v>
      </c>
      <c r="V762" s="42" t="n">
        <f aca="false">V200</f>
        <v>0</v>
      </c>
      <c r="W762" s="42" t="n">
        <f aca="false">U762+V762</f>
        <v>2401430.76</v>
      </c>
      <c r="X762" s="42" t="n">
        <f aca="false">X200</f>
        <v>0</v>
      </c>
      <c r="Y762" s="42" t="n">
        <f aca="false">W762+X762</f>
        <v>2401430.76</v>
      </c>
      <c r="Z762" s="42" t="n">
        <f aca="false">Z200</f>
        <v>0</v>
      </c>
      <c r="AA762" s="42" t="n">
        <f aca="false">Y762+Z762</f>
        <v>2401430.76</v>
      </c>
      <c r="AB762" s="42" t="n">
        <f aca="false">AB200</f>
        <v>0</v>
      </c>
      <c r="AC762" s="42" t="n">
        <f aca="false">AA762+AB762</f>
        <v>2401430.76</v>
      </c>
      <c r="AD762" s="42" t="n">
        <f aca="false">AD200</f>
        <v>0</v>
      </c>
      <c r="AE762" s="42" t="n">
        <f aca="false">AC762+AD762</f>
        <v>2401430.76</v>
      </c>
      <c r="AF762" s="42" t="n">
        <f aca="false">AF200</f>
        <v>0</v>
      </c>
      <c r="AG762" s="42" t="n">
        <f aca="false">AE762+AF762</f>
        <v>2401430.76</v>
      </c>
      <c r="AH762" s="42" t="n">
        <f aca="false">AH200</f>
        <v>0</v>
      </c>
      <c r="AI762" s="42" t="n">
        <f aca="false">AG762+AH762</f>
        <v>2401430.76</v>
      </c>
      <c r="AJ762" s="42" t="n">
        <f aca="false">AJ200</f>
        <v>0</v>
      </c>
      <c r="AK762" s="42" t="n">
        <f aca="false">AI762+AJ762</f>
        <v>2401430.76</v>
      </c>
    </row>
    <row r="763" customFormat="false" ht="15.5" hidden="true" customHeight="false" outlineLevel="0" collapsed="false">
      <c r="A763" s="3"/>
      <c r="B763" s="3"/>
      <c r="C763" s="3"/>
      <c r="D763" s="3"/>
      <c r="E763" s="3"/>
      <c r="F763" s="3"/>
      <c r="G763" s="3"/>
      <c r="H763" s="3"/>
      <c r="I763" s="66" t="s">
        <v>26</v>
      </c>
      <c r="J763" s="66" t="s">
        <v>45</v>
      </c>
      <c r="K763" s="42" t="n">
        <f aca="false">K205</f>
        <v>7910000</v>
      </c>
      <c r="L763" s="42" t="n">
        <f aca="false">L205</f>
        <v>0</v>
      </c>
      <c r="M763" s="42" t="n">
        <f aca="false">K763+L763</f>
        <v>7910000</v>
      </c>
      <c r="N763" s="42" t="n">
        <f aca="false">N205</f>
        <v>0</v>
      </c>
      <c r="O763" s="42" t="n">
        <f aca="false">M763+N763</f>
        <v>7910000</v>
      </c>
      <c r="P763" s="42" t="n">
        <f aca="false">P205</f>
        <v>0</v>
      </c>
      <c r="Q763" s="42" t="n">
        <f aca="false">O763+P763</f>
        <v>7910000</v>
      </c>
      <c r="R763" s="42" t="n">
        <f aca="false">R205</f>
        <v>0</v>
      </c>
      <c r="S763" s="42" t="n">
        <f aca="false">Q763+R763</f>
        <v>7910000</v>
      </c>
      <c r="T763" s="42" t="n">
        <f aca="false">T205</f>
        <v>0</v>
      </c>
      <c r="U763" s="42" t="n">
        <f aca="false">S763+T763</f>
        <v>7910000</v>
      </c>
      <c r="V763" s="42" t="n">
        <f aca="false">V205</f>
        <v>0</v>
      </c>
      <c r="W763" s="42" t="n">
        <f aca="false">U763+V763</f>
        <v>7910000</v>
      </c>
      <c r="X763" s="42" t="n">
        <f aca="false">X205</f>
        <v>0</v>
      </c>
      <c r="Y763" s="42" t="n">
        <f aca="false">W763+X763</f>
        <v>7910000</v>
      </c>
      <c r="Z763" s="42" t="n">
        <f aca="false">Z205</f>
        <v>0</v>
      </c>
      <c r="AA763" s="42" t="n">
        <f aca="false">Y763+Z763</f>
        <v>7910000</v>
      </c>
      <c r="AB763" s="42" t="n">
        <f aca="false">AB205</f>
        <v>-2212400</v>
      </c>
      <c r="AC763" s="42" t="n">
        <f aca="false">AA763+AB763</f>
        <v>5697600</v>
      </c>
      <c r="AD763" s="42" t="n">
        <f aca="false">AD205</f>
        <v>0</v>
      </c>
      <c r="AE763" s="42" t="n">
        <f aca="false">AC763+AD763</f>
        <v>5697600</v>
      </c>
      <c r="AF763" s="42" t="n">
        <f aca="false">AF205</f>
        <v>-1785650</v>
      </c>
      <c r="AG763" s="42" t="n">
        <f aca="false">AE763+AF763</f>
        <v>3911950</v>
      </c>
      <c r="AH763" s="42" t="n">
        <f aca="false">AH205</f>
        <v>0</v>
      </c>
      <c r="AI763" s="42" t="n">
        <f aca="false">AG763+AH763</f>
        <v>3911950</v>
      </c>
      <c r="AJ763" s="42" t="n">
        <f aca="false">AJ205</f>
        <v>0</v>
      </c>
      <c r="AK763" s="42" t="n">
        <f aca="false">AI763+AJ763</f>
        <v>3911950</v>
      </c>
    </row>
    <row r="764" customFormat="false" ht="15.5" hidden="true" customHeight="false" outlineLevel="0" collapsed="false">
      <c r="A764" s="3"/>
      <c r="B764" s="3"/>
      <c r="C764" s="3"/>
      <c r="D764" s="3"/>
      <c r="E764" s="3"/>
      <c r="F764" s="3"/>
      <c r="G764" s="3"/>
      <c r="H764" s="3"/>
      <c r="I764" s="65" t="s">
        <v>28</v>
      </c>
      <c r="J764" s="66"/>
      <c r="K764" s="119" t="n">
        <f aca="false">K765</f>
        <v>13494400</v>
      </c>
      <c r="L764" s="119" t="n">
        <f aca="false">L765</f>
        <v>840000</v>
      </c>
      <c r="M764" s="119" t="n">
        <f aca="false">K764+L764</f>
        <v>14334400</v>
      </c>
      <c r="N764" s="119" t="n">
        <f aca="false">N765</f>
        <v>0</v>
      </c>
      <c r="O764" s="119" t="n">
        <f aca="false">M764+N764</f>
        <v>14334400</v>
      </c>
      <c r="P764" s="119" t="n">
        <f aca="false">P765</f>
        <v>16323153</v>
      </c>
      <c r="Q764" s="119" t="n">
        <f aca="false">O764+P764</f>
        <v>30657553</v>
      </c>
      <c r="R764" s="119" t="n">
        <f aca="false">R765</f>
        <v>-182366.5</v>
      </c>
      <c r="S764" s="119" t="n">
        <f aca="false">Q764+R764</f>
        <v>30475186.5</v>
      </c>
      <c r="T764" s="119" t="n">
        <f aca="false">T765</f>
        <v>0</v>
      </c>
      <c r="U764" s="119" t="n">
        <f aca="false">S764+T764</f>
        <v>30475186.5</v>
      </c>
      <c r="V764" s="119" t="n">
        <f aca="false">V765</f>
        <v>3000000</v>
      </c>
      <c r="W764" s="119" t="n">
        <f aca="false">U764+V764</f>
        <v>33475186.5</v>
      </c>
      <c r="X764" s="119" t="n">
        <f aca="false">X765</f>
        <v>50743529.12</v>
      </c>
      <c r="Y764" s="119" t="n">
        <f aca="false">W764+X764</f>
        <v>84218715.62</v>
      </c>
      <c r="Z764" s="119" t="n">
        <f aca="false">Z765</f>
        <v>6084550</v>
      </c>
      <c r="AA764" s="119" t="n">
        <f aca="false">Y764+Z764</f>
        <v>90303265.62</v>
      </c>
      <c r="AB764" s="119" t="n">
        <f aca="false">AB765</f>
        <v>4354534.8</v>
      </c>
      <c r="AC764" s="119" t="n">
        <f aca="false">AA764+AB764</f>
        <v>94657800.42</v>
      </c>
      <c r="AD764" s="119" t="n">
        <f aca="false">AD765</f>
        <v>3000000</v>
      </c>
      <c r="AE764" s="119" t="n">
        <f aca="false">AC764+AD764</f>
        <v>97657800.42</v>
      </c>
      <c r="AF764" s="119" t="n">
        <f aca="false">AF765</f>
        <v>2873006.6</v>
      </c>
      <c r="AG764" s="119" t="n">
        <f aca="false">AE764+AF764</f>
        <v>100530807.02</v>
      </c>
      <c r="AH764" s="119" t="n">
        <f aca="false">AH765</f>
        <v>-11058726.28</v>
      </c>
      <c r="AI764" s="119" t="n">
        <f aca="false">AG764+AH764</f>
        <v>89472080.74</v>
      </c>
      <c r="AJ764" s="119" t="n">
        <f aca="false">AJ765</f>
        <v>2000000</v>
      </c>
      <c r="AK764" s="119" t="n">
        <f aca="false">AI764+AJ764</f>
        <v>91472080.74</v>
      </c>
    </row>
    <row r="765" customFormat="false" ht="15.5" hidden="true" customHeight="false" outlineLevel="0" collapsed="false">
      <c r="A765" s="3"/>
      <c r="B765" s="3"/>
      <c r="C765" s="3"/>
      <c r="D765" s="3"/>
      <c r="E765" s="3"/>
      <c r="F765" s="3"/>
      <c r="G765" s="3"/>
      <c r="H765" s="3"/>
      <c r="I765" s="66" t="s">
        <v>28</v>
      </c>
      <c r="J765" s="66" t="s">
        <v>22</v>
      </c>
      <c r="K765" s="42" t="n">
        <f aca="false">K231</f>
        <v>13494400</v>
      </c>
      <c r="L765" s="42" t="n">
        <f aca="false">L231</f>
        <v>840000</v>
      </c>
      <c r="M765" s="42" t="n">
        <f aca="false">K765+L765</f>
        <v>14334400</v>
      </c>
      <c r="N765" s="42" t="n">
        <f aca="false">N231</f>
        <v>0</v>
      </c>
      <c r="O765" s="42" t="n">
        <f aca="false">M765+N765</f>
        <v>14334400</v>
      </c>
      <c r="P765" s="42" t="n">
        <f aca="false">P231</f>
        <v>16323153</v>
      </c>
      <c r="Q765" s="42" t="n">
        <f aca="false">O765+P765</f>
        <v>30657553</v>
      </c>
      <c r="R765" s="42" t="n">
        <f aca="false">R231</f>
        <v>-182366.5</v>
      </c>
      <c r="S765" s="42" t="n">
        <f aca="false">Q765+R765</f>
        <v>30475186.5</v>
      </c>
      <c r="T765" s="42" t="n">
        <f aca="false">T231</f>
        <v>0</v>
      </c>
      <c r="U765" s="42" t="n">
        <f aca="false">S765+T765</f>
        <v>30475186.5</v>
      </c>
      <c r="V765" s="42" t="n">
        <f aca="false">V231</f>
        <v>3000000</v>
      </c>
      <c r="W765" s="42" t="n">
        <f aca="false">U765+V765</f>
        <v>33475186.5</v>
      </c>
      <c r="X765" s="42" t="n">
        <f aca="false">X231</f>
        <v>50743529.12</v>
      </c>
      <c r="Y765" s="42" t="n">
        <f aca="false">W765+X765</f>
        <v>84218715.62</v>
      </c>
      <c r="Z765" s="42" t="n">
        <f aca="false">Z231</f>
        <v>6084550</v>
      </c>
      <c r="AA765" s="42" t="n">
        <f aca="false">Y765+Z765</f>
        <v>90303265.62</v>
      </c>
      <c r="AB765" s="42" t="n">
        <f aca="false">AB231</f>
        <v>4354534.8</v>
      </c>
      <c r="AC765" s="42" t="n">
        <f aca="false">AA765+AB765</f>
        <v>94657800.42</v>
      </c>
      <c r="AD765" s="42" t="n">
        <f aca="false">AD231</f>
        <v>3000000</v>
      </c>
      <c r="AE765" s="42" t="n">
        <f aca="false">AC765+AD765</f>
        <v>97657800.42</v>
      </c>
      <c r="AF765" s="42" t="n">
        <f aca="false">AF231</f>
        <v>2873006.6</v>
      </c>
      <c r="AG765" s="42" t="n">
        <f aca="false">AE765+AF765</f>
        <v>100530807.02</v>
      </c>
      <c r="AH765" s="42" t="n">
        <f aca="false">AH231</f>
        <v>-11058726.28</v>
      </c>
      <c r="AI765" s="42" t="n">
        <f aca="false">AG765+AH765</f>
        <v>89472080.74</v>
      </c>
      <c r="AJ765" s="42" t="n">
        <f aca="false">AJ231</f>
        <v>2000000</v>
      </c>
      <c r="AK765" s="42" t="n">
        <f aca="false">AI765+AJ765</f>
        <v>91472080.74</v>
      </c>
    </row>
    <row r="766" customFormat="false" ht="15.5" hidden="true" customHeight="false" outlineLevel="0" collapsed="false">
      <c r="A766" s="3"/>
      <c r="B766" s="3"/>
      <c r="C766" s="3"/>
      <c r="D766" s="3"/>
      <c r="E766" s="3"/>
      <c r="F766" s="3"/>
      <c r="G766" s="3"/>
      <c r="H766" s="3"/>
      <c r="I766" s="65" t="s">
        <v>30</v>
      </c>
      <c r="J766" s="65"/>
      <c r="K766" s="119" t="n">
        <f aca="false">K767</f>
        <v>26800</v>
      </c>
      <c r="L766" s="119" t="n">
        <f aca="false">L767</f>
        <v>0</v>
      </c>
      <c r="M766" s="119" t="n">
        <f aca="false">K766+L766</f>
        <v>26800</v>
      </c>
      <c r="N766" s="119" t="n">
        <f aca="false">N767</f>
        <v>0</v>
      </c>
      <c r="O766" s="119" t="n">
        <f aca="false">M766+N766</f>
        <v>26800</v>
      </c>
      <c r="P766" s="119" t="n">
        <f aca="false">P767</f>
        <v>246.45</v>
      </c>
      <c r="Q766" s="119" t="n">
        <f aca="false">O766+P766</f>
        <v>27046.45</v>
      </c>
      <c r="R766" s="119" t="n">
        <f aca="false">R767</f>
        <v>0</v>
      </c>
      <c r="S766" s="119" t="n">
        <f aca="false">Q766+R766</f>
        <v>27046.45</v>
      </c>
      <c r="T766" s="119" t="n">
        <f aca="false">T767</f>
        <v>0</v>
      </c>
      <c r="U766" s="119" t="n">
        <f aca="false">S766+T766</f>
        <v>27046.45</v>
      </c>
      <c r="V766" s="119" t="n">
        <f aca="false">V767</f>
        <v>0</v>
      </c>
      <c r="W766" s="119" t="n">
        <f aca="false">U766+V766</f>
        <v>27046.45</v>
      </c>
      <c r="X766" s="119" t="n">
        <f aca="false">X767</f>
        <v>0</v>
      </c>
      <c r="Y766" s="119" t="n">
        <f aca="false">W766+X766</f>
        <v>27046.45</v>
      </c>
      <c r="Z766" s="119" t="n">
        <f aca="false">Z767</f>
        <v>15450</v>
      </c>
      <c r="AA766" s="119" t="n">
        <f aca="false">Y766+Z766</f>
        <v>42496.45</v>
      </c>
      <c r="AB766" s="119" t="n">
        <f aca="false">AB767</f>
        <v>0</v>
      </c>
      <c r="AC766" s="119" t="n">
        <f aca="false">AA766+AB766</f>
        <v>42496.45</v>
      </c>
      <c r="AD766" s="119" t="n">
        <f aca="false">AD767</f>
        <v>1729300</v>
      </c>
      <c r="AE766" s="119" t="n">
        <f aca="false">AC766+AD766</f>
        <v>1771796.45</v>
      </c>
      <c r="AF766" s="119" t="n">
        <f aca="false">AF767</f>
        <v>0</v>
      </c>
      <c r="AG766" s="119" t="n">
        <f aca="false">AE766+AF766</f>
        <v>1771796.45</v>
      </c>
      <c r="AH766" s="119" t="n">
        <f aca="false">AH767</f>
        <v>0</v>
      </c>
      <c r="AI766" s="119" t="n">
        <f aca="false">AG766+AH766</f>
        <v>1771796.45</v>
      </c>
      <c r="AJ766" s="119" t="n">
        <f aca="false">AJ767</f>
        <v>0</v>
      </c>
      <c r="AK766" s="119" t="n">
        <f aca="false">AI766+AJ766</f>
        <v>1771796.45</v>
      </c>
    </row>
    <row r="767" customFormat="false" ht="15.5" hidden="true" customHeight="false" outlineLevel="0" collapsed="false">
      <c r="A767" s="3"/>
      <c r="B767" s="3"/>
      <c r="C767" s="3"/>
      <c r="D767" s="3"/>
      <c r="E767" s="3"/>
      <c r="F767" s="3"/>
      <c r="G767" s="3"/>
      <c r="H767" s="3"/>
      <c r="I767" s="66" t="s">
        <v>30</v>
      </c>
      <c r="J767" s="66" t="s">
        <v>28</v>
      </c>
      <c r="K767" s="42" t="n">
        <f aca="false">K249</f>
        <v>26800</v>
      </c>
      <c r="L767" s="42" t="n">
        <f aca="false">L249</f>
        <v>0</v>
      </c>
      <c r="M767" s="42" t="n">
        <f aca="false">K767+L767</f>
        <v>26800</v>
      </c>
      <c r="N767" s="42" t="n">
        <f aca="false">N249</f>
        <v>0</v>
      </c>
      <c r="O767" s="42" t="n">
        <f aca="false">M767+N767</f>
        <v>26800</v>
      </c>
      <c r="P767" s="42" t="n">
        <f aca="false">P249</f>
        <v>246.45</v>
      </c>
      <c r="Q767" s="42" t="n">
        <f aca="false">O767+P767</f>
        <v>27046.45</v>
      </c>
      <c r="R767" s="42" t="n">
        <f aca="false">R249</f>
        <v>0</v>
      </c>
      <c r="S767" s="42" t="n">
        <f aca="false">Q767+R767</f>
        <v>27046.45</v>
      </c>
      <c r="T767" s="42" t="n">
        <f aca="false">T249</f>
        <v>0</v>
      </c>
      <c r="U767" s="42" t="n">
        <f aca="false">S767+T767</f>
        <v>27046.45</v>
      </c>
      <c r="V767" s="42" t="n">
        <f aca="false">V249</f>
        <v>0</v>
      </c>
      <c r="W767" s="42" t="n">
        <f aca="false">U767+V767</f>
        <v>27046.45</v>
      </c>
      <c r="X767" s="42" t="n">
        <f aca="false">X249</f>
        <v>0</v>
      </c>
      <c r="Y767" s="42" t="n">
        <f aca="false">W767+X767</f>
        <v>27046.45</v>
      </c>
      <c r="Z767" s="42" t="n">
        <f aca="false">Z249</f>
        <v>15450</v>
      </c>
      <c r="AA767" s="42" t="n">
        <f aca="false">Y767+Z767</f>
        <v>42496.45</v>
      </c>
      <c r="AB767" s="42" t="n">
        <f aca="false">AB249</f>
        <v>0</v>
      </c>
      <c r="AC767" s="42" t="n">
        <f aca="false">AA767+AB767</f>
        <v>42496.45</v>
      </c>
      <c r="AD767" s="42" t="n">
        <f aca="false">AD249</f>
        <v>1729300</v>
      </c>
      <c r="AE767" s="42" t="n">
        <f aca="false">AC767+AD767</f>
        <v>1771796.45</v>
      </c>
      <c r="AF767" s="42" t="n">
        <f aca="false">AF249</f>
        <v>0</v>
      </c>
      <c r="AG767" s="42" t="n">
        <f aca="false">AE767+AF767</f>
        <v>1771796.45</v>
      </c>
      <c r="AH767" s="42" t="n">
        <f aca="false">AH249</f>
        <v>0</v>
      </c>
      <c r="AI767" s="42" t="n">
        <f aca="false">AG767+AH767</f>
        <v>1771796.45</v>
      </c>
      <c r="AJ767" s="42" t="n">
        <f aca="false">AJ249</f>
        <v>0</v>
      </c>
      <c r="AK767" s="42" t="n">
        <f aca="false">AI767+AJ767</f>
        <v>1771796.45</v>
      </c>
    </row>
    <row r="768" customFormat="false" ht="15.5" hidden="true" customHeight="false" outlineLevel="0" collapsed="false">
      <c r="A768" s="3"/>
      <c r="B768" s="3"/>
      <c r="C768" s="3"/>
      <c r="D768" s="3"/>
      <c r="E768" s="3"/>
      <c r="F768" s="3"/>
      <c r="G768" s="3"/>
      <c r="H768" s="3"/>
      <c r="I768" s="65" t="s">
        <v>54</v>
      </c>
      <c r="J768" s="65" t="s">
        <v>20</v>
      </c>
      <c r="K768" s="119" t="n">
        <f aca="false">SUM(K769:K774)</f>
        <v>1633826400</v>
      </c>
      <c r="L768" s="119" t="n">
        <f aca="false">SUM(L769:L774)</f>
        <v>26425100</v>
      </c>
      <c r="M768" s="119" t="n">
        <f aca="false">K768+L768</f>
        <v>1660251500</v>
      </c>
      <c r="N768" s="119" t="n">
        <f aca="false">SUM(N769:N774)</f>
        <v>22071612.69</v>
      </c>
      <c r="O768" s="119" t="n">
        <f aca="false">M768+N768</f>
        <v>1682323112.69</v>
      </c>
      <c r="P768" s="119" t="n">
        <f aca="false">SUM(P769:P774)</f>
        <v>86722906.45</v>
      </c>
      <c r="Q768" s="119" t="n">
        <f aca="false">O768+P768</f>
        <v>1769046019.14</v>
      </c>
      <c r="R768" s="119" t="n">
        <f aca="false">SUM(R769:R774)</f>
        <v>4385955.58</v>
      </c>
      <c r="S768" s="119" t="n">
        <f aca="false">Q768+R768</f>
        <v>1773431974.72</v>
      </c>
      <c r="T768" s="119" t="n">
        <f aca="false">SUM(T769:T774)</f>
        <v>9920000</v>
      </c>
      <c r="U768" s="119" t="n">
        <f aca="false">S768+T768</f>
        <v>1783351974.72</v>
      </c>
      <c r="V768" s="119" t="n">
        <f aca="false">SUM(V769:V774)</f>
        <v>26225362.82</v>
      </c>
      <c r="W768" s="119" t="n">
        <f aca="false">U768+V768</f>
        <v>1809577337.54</v>
      </c>
      <c r="X768" s="119" t="n">
        <f aca="false">SUM(X769:X774)</f>
        <v>15188567.73</v>
      </c>
      <c r="Y768" s="119" t="n">
        <f aca="false">W768+X768</f>
        <v>1824765905.27</v>
      </c>
      <c r="Z768" s="119" t="n">
        <f aca="false">SUM(Z769:Z774)</f>
        <v>9658190.6</v>
      </c>
      <c r="AA768" s="119" t="n">
        <f aca="false">Y768+Z768</f>
        <v>1834424095.87</v>
      </c>
      <c r="AB768" s="119" t="n">
        <f aca="false">SUM(AB769:AB774)</f>
        <v>69985209.23</v>
      </c>
      <c r="AC768" s="119" t="n">
        <f aca="false">AA768+AB768</f>
        <v>1904409305.1</v>
      </c>
      <c r="AD768" s="119" t="n">
        <f aca="false">SUM(AD769:AD774)</f>
        <v>-592641.67</v>
      </c>
      <c r="AE768" s="119" t="n">
        <f aca="false">AC768+AD768</f>
        <v>1903816663.43</v>
      </c>
      <c r="AF768" s="119" t="n">
        <f aca="false">SUM(AF769:AF774)</f>
        <v>3370297.07</v>
      </c>
      <c r="AG768" s="119" t="n">
        <f aca="false">AE768+AF768</f>
        <v>1907186960.5</v>
      </c>
      <c r="AH768" s="119" t="n">
        <f aca="false">SUM(AH769:AH774)</f>
        <v>65543656.15</v>
      </c>
      <c r="AI768" s="119" t="n">
        <f aca="false">AG768+AH768</f>
        <v>1972730616.65</v>
      </c>
      <c r="AJ768" s="119" t="n">
        <f aca="false">SUM(AJ769:AJ774)</f>
        <v>47374045.8</v>
      </c>
      <c r="AK768" s="119" t="n">
        <f aca="false">AI768+AJ768</f>
        <v>2020104662.45</v>
      </c>
    </row>
    <row r="769" customFormat="false" ht="15.5" hidden="true" customHeight="false" outlineLevel="0" collapsed="false">
      <c r="A769" s="3"/>
      <c r="B769" s="3"/>
      <c r="C769" s="3"/>
      <c r="D769" s="3"/>
      <c r="E769" s="3"/>
      <c r="F769" s="3"/>
      <c r="G769" s="3"/>
      <c r="H769" s="3"/>
      <c r="I769" s="66" t="s">
        <v>54</v>
      </c>
      <c r="J769" s="66" t="s">
        <v>19</v>
      </c>
      <c r="K769" s="42" t="n">
        <f aca="false">K393+K261</f>
        <v>648438100</v>
      </c>
      <c r="L769" s="42" t="n">
        <f aca="false">L393+L261</f>
        <v>26425100</v>
      </c>
      <c r="M769" s="42" t="n">
        <f aca="false">K769+L769</f>
        <v>674863200</v>
      </c>
      <c r="N769" s="42" t="n">
        <f aca="false">N393+N261</f>
        <v>7794054.18</v>
      </c>
      <c r="O769" s="42" t="n">
        <f aca="false">M769+N769</f>
        <v>682657254.18</v>
      </c>
      <c r="P769" s="42" t="n">
        <f aca="false">P393+P261</f>
        <v>68267047.06</v>
      </c>
      <c r="Q769" s="42" t="n">
        <f aca="false">O769+P769</f>
        <v>750924301.24</v>
      </c>
      <c r="R769" s="42" t="n">
        <f aca="false">R393+R261</f>
        <v>4953946.38</v>
      </c>
      <c r="S769" s="42" t="n">
        <f aca="false">Q769+R769</f>
        <v>755878247.62</v>
      </c>
      <c r="T769" s="42" t="n">
        <f aca="false">T393+T261</f>
        <v>4580000</v>
      </c>
      <c r="U769" s="42" t="n">
        <f aca="false">S769+T769</f>
        <v>760458247.62</v>
      </c>
      <c r="V769" s="42" t="n">
        <f aca="false">V393+V261</f>
        <v>3170189.97</v>
      </c>
      <c r="W769" s="42" t="n">
        <f aca="false">U769+V769</f>
        <v>763628437.59</v>
      </c>
      <c r="X769" s="42" t="n">
        <f aca="false">X393+X261</f>
        <v>5096039.51</v>
      </c>
      <c r="Y769" s="42" t="n">
        <f aca="false">W769+X769</f>
        <v>768724477.1</v>
      </c>
      <c r="Z769" s="42" t="n">
        <f aca="false">Z393+Z261</f>
        <v>2953019.61</v>
      </c>
      <c r="AA769" s="42" t="n">
        <f aca="false">Y769+Z769</f>
        <v>771677496.71</v>
      </c>
      <c r="AB769" s="42" t="n">
        <f aca="false">AB393+AB261</f>
        <v>54886333.3</v>
      </c>
      <c r="AC769" s="42" t="n">
        <f aca="false">AA769+AB769</f>
        <v>826563830.01</v>
      </c>
      <c r="AD769" s="42" t="n">
        <f aca="false">AD393+AD261</f>
        <v>-27962.0700000001</v>
      </c>
      <c r="AE769" s="42" t="n">
        <f aca="false">AC769+AD769</f>
        <v>826535867.94</v>
      </c>
      <c r="AF769" s="42" t="n">
        <f aca="false">AF393+AF261</f>
        <v>2350056.87</v>
      </c>
      <c r="AG769" s="42" t="n">
        <f aca="false">AE769+AF769</f>
        <v>828885924.81</v>
      </c>
      <c r="AH769" s="42" t="n">
        <f aca="false">AH393+AH261</f>
        <v>12362689.87</v>
      </c>
      <c r="AI769" s="42" t="n">
        <f aca="false">AG769+AH769</f>
        <v>841248614.68</v>
      </c>
      <c r="AJ769" s="42" t="n">
        <f aca="false">AJ393+AJ261</f>
        <v>33957307.47</v>
      </c>
      <c r="AK769" s="42" t="n">
        <f aca="false">AI769+AJ769</f>
        <v>875205922.15</v>
      </c>
    </row>
    <row r="770" customFormat="false" ht="15.5" hidden="true" customHeight="false" outlineLevel="0" collapsed="false">
      <c r="A770" s="3"/>
      <c r="B770" s="3"/>
      <c r="C770" s="3"/>
      <c r="D770" s="3"/>
      <c r="E770" s="3"/>
      <c r="F770" s="3"/>
      <c r="G770" s="3"/>
      <c r="H770" s="3"/>
      <c r="I770" s="66" t="s">
        <v>54</v>
      </c>
      <c r="J770" s="66" t="s">
        <v>22</v>
      </c>
      <c r="K770" s="42" t="n">
        <f aca="false">K427+K271</f>
        <v>758299800</v>
      </c>
      <c r="L770" s="42" t="n">
        <f aca="false">L427+L271</f>
        <v>0</v>
      </c>
      <c r="M770" s="42" t="n">
        <f aca="false">K770+L770</f>
        <v>758299800</v>
      </c>
      <c r="N770" s="42" t="n">
        <f aca="false">N427+N271</f>
        <v>15254658.51</v>
      </c>
      <c r="O770" s="42" t="n">
        <f aca="false">M770+N770</f>
        <v>773554458.51</v>
      </c>
      <c r="P770" s="42" t="n">
        <f aca="false">P427+P271</f>
        <v>13095293.94</v>
      </c>
      <c r="Q770" s="42" t="n">
        <f aca="false">O770+P770</f>
        <v>786649752.45</v>
      </c>
      <c r="R770" s="42" t="n">
        <f aca="false">R427+R271</f>
        <v>-895619.66</v>
      </c>
      <c r="S770" s="42" t="n">
        <f aca="false">Q770+R770</f>
        <v>785754132.79</v>
      </c>
      <c r="T770" s="42" t="n">
        <f aca="false">T427+T271</f>
        <v>5190000</v>
      </c>
      <c r="U770" s="42" t="n">
        <f aca="false">S770+T770</f>
        <v>790944132.79</v>
      </c>
      <c r="V770" s="42" t="n">
        <f aca="false">V427+V271</f>
        <v>10546233.33</v>
      </c>
      <c r="W770" s="42" t="n">
        <f aca="false">U770+V770</f>
        <v>801490366.12</v>
      </c>
      <c r="X770" s="42" t="n">
        <f aca="false">X427+X271</f>
        <v>6286510.32</v>
      </c>
      <c r="Y770" s="42" t="n">
        <f aca="false">W770+X770</f>
        <v>807776876.44</v>
      </c>
      <c r="Z770" s="42" t="n">
        <f aca="false">Z427+Z271</f>
        <v>7901377.6</v>
      </c>
      <c r="AA770" s="42" t="n">
        <f aca="false">Y770+Z770</f>
        <v>815678254.04</v>
      </c>
      <c r="AB770" s="42" t="n">
        <f aca="false">AB427+AB271</f>
        <v>9900600.6</v>
      </c>
      <c r="AC770" s="42" t="n">
        <f aca="false">AA770+AB770</f>
        <v>825578854.64</v>
      </c>
      <c r="AD770" s="42" t="n">
        <f aca="false">AD427+AD271</f>
        <v>-302979.6</v>
      </c>
      <c r="AE770" s="42" t="n">
        <f aca="false">AC770+AD770</f>
        <v>825275875.04</v>
      </c>
      <c r="AF770" s="42" t="n">
        <f aca="false">AF427+AF271</f>
        <v>2623531.68</v>
      </c>
      <c r="AG770" s="42" t="n">
        <f aca="false">AE770+AF770</f>
        <v>827899406.72</v>
      </c>
      <c r="AH770" s="42" t="n">
        <f aca="false">AH427+AH271</f>
        <v>53820003.67</v>
      </c>
      <c r="AI770" s="42" t="n">
        <f aca="false">AG770+AH770</f>
        <v>881719410.39</v>
      </c>
      <c r="AJ770" s="42" t="n">
        <f aca="false">AJ427+AJ271</f>
        <v>11221848.33</v>
      </c>
      <c r="AK770" s="42" t="n">
        <f aca="false">AI770+AJ770</f>
        <v>892941258.72</v>
      </c>
    </row>
    <row r="771" customFormat="false" ht="15.5" hidden="true" customHeight="false" outlineLevel="0" collapsed="false">
      <c r="A771" s="3"/>
      <c r="B771" s="3"/>
      <c r="C771" s="3"/>
      <c r="D771" s="3"/>
      <c r="E771" s="3"/>
      <c r="F771" s="3"/>
      <c r="G771" s="3"/>
      <c r="H771" s="3"/>
      <c r="I771" s="66" t="s">
        <v>54</v>
      </c>
      <c r="J771" s="66" t="s">
        <v>24</v>
      </c>
      <c r="K771" s="42" t="n">
        <f aca="false">K500+K574</f>
        <v>166326200</v>
      </c>
      <c r="L771" s="42" t="n">
        <f aca="false">L500+L574</f>
        <v>0</v>
      </c>
      <c r="M771" s="42" t="n">
        <f aca="false">K771+L771</f>
        <v>166326200</v>
      </c>
      <c r="N771" s="42" t="n">
        <f aca="false">N500+N574</f>
        <v>0</v>
      </c>
      <c r="O771" s="42" t="n">
        <f aca="false">M771+N771</f>
        <v>166326200</v>
      </c>
      <c r="P771" s="42" t="n">
        <f aca="false">P500+P574</f>
        <v>806301.62</v>
      </c>
      <c r="Q771" s="42" t="n">
        <f aca="false">O771+P771</f>
        <v>167132501.62</v>
      </c>
      <c r="R771" s="42" t="n">
        <f aca="false">R500+R574</f>
        <v>297650</v>
      </c>
      <c r="S771" s="42" t="n">
        <f aca="false">Q771+R771</f>
        <v>167430151.62</v>
      </c>
      <c r="T771" s="42" t="n">
        <f aca="false">T500+T574</f>
        <v>150000</v>
      </c>
      <c r="U771" s="42" t="n">
        <f aca="false">S771+T771</f>
        <v>167580151.62</v>
      </c>
      <c r="V771" s="42" t="n">
        <f aca="false">V500+V574</f>
        <v>-149219.81</v>
      </c>
      <c r="W771" s="42" t="n">
        <f aca="false">U771+V771</f>
        <v>167430931.81</v>
      </c>
      <c r="X771" s="42" t="n">
        <f aca="false">X500+X574</f>
        <v>0</v>
      </c>
      <c r="Y771" s="42" t="n">
        <f aca="false">W771+X771</f>
        <v>167430931.81</v>
      </c>
      <c r="Z771" s="42" t="n">
        <f aca="false">Z500+Z574</f>
        <v>-4148079.4</v>
      </c>
      <c r="AA771" s="42" t="n">
        <f aca="false">Y771+Z771</f>
        <v>163282852.41</v>
      </c>
      <c r="AB771" s="42" t="n">
        <f aca="false">AB500+AB574</f>
        <v>4021040.33</v>
      </c>
      <c r="AC771" s="42" t="n">
        <f aca="false">AA771+AB771</f>
        <v>167303892.74</v>
      </c>
      <c r="AD771" s="42" t="n">
        <f aca="false">AD500+AD574</f>
        <v>0</v>
      </c>
      <c r="AE771" s="42" t="n">
        <f aca="false">AC771+AD771</f>
        <v>167303892.74</v>
      </c>
      <c r="AF771" s="42" t="n">
        <f aca="false">AF500+AF574</f>
        <v>-267065.11</v>
      </c>
      <c r="AG771" s="42" t="n">
        <f aca="false">AE771+AF771</f>
        <v>167036827.63</v>
      </c>
      <c r="AH771" s="42" t="n">
        <f aca="false">AH500+AH574</f>
        <v>-1393306.49</v>
      </c>
      <c r="AI771" s="42" t="n">
        <f aca="false">AG771+AH771</f>
        <v>165643521.14</v>
      </c>
      <c r="AJ771" s="42" t="n">
        <f aca="false">AJ500+AJ574</f>
        <v>0</v>
      </c>
      <c r="AK771" s="42" t="n">
        <f aca="false">AI771+AJ771</f>
        <v>165643521.14</v>
      </c>
    </row>
    <row r="772" customFormat="false" ht="15.5" hidden="true" customHeight="false" outlineLevel="0" collapsed="false">
      <c r="A772" s="3"/>
      <c r="B772" s="3"/>
      <c r="C772" s="3"/>
      <c r="D772" s="3"/>
      <c r="E772" s="3"/>
      <c r="F772" s="3"/>
      <c r="G772" s="3"/>
      <c r="H772" s="3"/>
      <c r="I772" s="66" t="s">
        <v>54</v>
      </c>
      <c r="J772" s="66" t="s">
        <v>28</v>
      </c>
      <c r="K772" s="42"/>
      <c r="L772" s="42"/>
      <c r="M772" s="42" t="n">
        <f aca="false">K772+L772</f>
        <v>0</v>
      </c>
      <c r="N772" s="42"/>
      <c r="O772" s="42" t="n">
        <f aca="false">M772+N772</f>
        <v>0</v>
      </c>
      <c r="P772" s="42" t="n">
        <f aca="false">P277</f>
        <v>30000</v>
      </c>
      <c r="Q772" s="42" t="n">
        <f aca="false">O772+P772</f>
        <v>30000</v>
      </c>
      <c r="R772" s="42" t="n">
        <f aca="false">R277</f>
        <v>0</v>
      </c>
      <c r="S772" s="42" t="n">
        <f aca="false">Q772+R772</f>
        <v>30000</v>
      </c>
      <c r="T772" s="42" t="n">
        <f aca="false">T277</f>
        <v>0</v>
      </c>
      <c r="U772" s="42" t="n">
        <f aca="false">S772+T772</f>
        <v>30000</v>
      </c>
      <c r="V772" s="42" t="n">
        <f aca="false">V277</f>
        <v>0</v>
      </c>
      <c r="W772" s="42" t="n">
        <f aca="false">U772+V772</f>
        <v>30000</v>
      </c>
      <c r="X772" s="42" t="n">
        <f aca="false">X277</f>
        <v>0</v>
      </c>
      <c r="Y772" s="42" t="n">
        <f aca="false">W772+X772</f>
        <v>30000</v>
      </c>
      <c r="Z772" s="42" t="n">
        <f aca="false">Z277</f>
        <v>44000</v>
      </c>
      <c r="AA772" s="42" t="n">
        <f aca="false">Y772+Z772</f>
        <v>74000</v>
      </c>
      <c r="AB772" s="42" t="n">
        <f aca="false">AB277</f>
        <v>0</v>
      </c>
      <c r="AC772" s="42" t="n">
        <f aca="false">AA772+AB772</f>
        <v>74000</v>
      </c>
      <c r="AD772" s="42" t="n">
        <f aca="false">AD277+AD353</f>
        <v>38400</v>
      </c>
      <c r="AE772" s="42" t="n">
        <f aca="false">AC772+AD772</f>
        <v>112400</v>
      </c>
      <c r="AF772" s="42" t="n">
        <f aca="false">AF277+AF353</f>
        <v>0</v>
      </c>
      <c r="AG772" s="42" t="n">
        <f aca="false">AE772+AF772</f>
        <v>112400</v>
      </c>
      <c r="AH772" s="42" t="n">
        <f aca="false">AH277+AH353</f>
        <v>3000</v>
      </c>
      <c r="AI772" s="42" t="n">
        <f aca="false">AG772+AH772</f>
        <v>115400</v>
      </c>
      <c r="AJ772" s="42" t="n">
        <f aca="false">AJ277+AJ353</f>
        <v>0</v>
      </c>
      <c r="AK772" s="42" t="n">
        <f aca="false">AI772+AJ772</f>
        <v>115400</v>
      </c>
    </row>
    <row r="773" customFormat="false" ht="15.5" hidden="true" customHeight="false" outlineLevel="0" collapsed="false">
      <c r="A773" s="3"/>
      <c r="B773" s="3"/>
      <c r="C773" s="3"/>
      <c r="D773" s="3"/>
      <c r="E773" s="3"/>
      <c r="F773" s="3"/>
      <c r="G773" s="3"/>
      <c r="H773" s="3"/>
      <c r="I773" s="66" t="s">
        <v>54</v>
      </c>
      <c r="J773" s="66" t="s">
        <v>54</v>
      </c>
      <c r="K773" s="42" t="n">
        <f aca="false">K512+K646+K680</f>
        <v>13428700</v>
      </c>
      <c r="L773" s="42" t="n">
        <f aca="false">L512+L646+L680</f>
        <v>0</v>
      </c>
      <c r="M773" s="42" t="n">
        <f aca="false">K773+L773</f>
        <v>13428700</v>
      </c>
      <c r="N773" s="42" t="n">
        <f aca="false">N512+N646+N680</f>
        <v>-977100</v>
      </c>
      <c r="O773" s="42" t="n">
        <f aca="false">M773+N773</f>
        <v>12451600</v>
      </c>
      <c r="P773" s="42" t="n">
        <f aca="false">P512+P646+P680</f>
        <v>79191.53</v>
      </c>
      <c r="Q773" s="42" t="n">
        <f aca="false">O773+P773</f>
        <v>12530791.53</v>
      </c>
      <c r="R773" s="42" t="n">
        <f aca="false">R512+R646+R680</f>
        <v>29978.86</v>
      </c>
      <c r="S773" s="42" t="n">
        <f aca="false">Q773+R773</f>
        <v>12560770.39</v>
      </c>
      <c r="T773" s="42" t="n">
        <f aca="false">T512+T646+T680</f>
        <v>0</v>
      </c>
      <c r="U773" s="42" t="n">
        <f aca="false">S773+T773</f>
        <v>12560770.39</v>
      </c>
      <c r="V773" s="42" t="n">
        <f aca="false">V512+V646+V680</f>
        <v>12658159.33</v>
      </c>
      <c r="W773" s="42" t="n">
        <f aca="false">U773+V773</f>
        <v>25218929.72</v>
      </c>
      <c r="X773" s="42" t="n">
        <f aca="false">X512+X646+X680</f>
        <v>0</v>
      </c>
      <c r="Y773" s="42" t="n">
        <f aca="false">W773+X773</f>
        <v>25218929.72</v>
      </c>
      <c r="Z773" s="42" t="n">
        <f aca="false">Z512+Z646+Z680</f>
        <v>73683.7</v>
      </c>
      <c r="AA773" s="42" t="n">
        <f aca="false">Y773+Z773</f>
        <v>25292613.42</v>
      </c>
      <c r="AB773" s="42" t="n">
        <f aca="false">AB512+AB646+AB680</f>
        <v>714236.55</v>
      </c>
      <c r="AC773" s="42" t="n">
        <f aca="false">AA773+AB773</f>
        <v>26006849.97</v>
      </c>
      <c r="AD773" s="42" t="n">
        <f aca="false">AD512+AD646+AD680</f>
        <v>-1300100</v>
      </c>
      <c r="AE773" s="42" t="n">
        <f aca="false">AC773+AD773</f>
        <v>24706749.97</v>
      </c>
      <c r="AF773" s="42" t="n">
        <f aca="false">AF512+AF646+AF680</f>
        <v>-1496473.62</v>
      </c>
      <c r="AG773" s="42" t="n">
        <f aca="false">AE773+AF773</f>
        <v>23210276.35</v>
      </c>
      <c r="AH773" s="42" t="n">
        <f aca="false">AH512+AH646+AH680</f>
        <v>-44500</v>
      </c>
      <c r="AI773" s="42" t="n">
        <f aca="false">AG773+AH773</f>
        <v>23165776.35</v>
      </c>
      <c r="AJ773" s="42" t="n">
        <f aca="false">AJ512+AJ646+AJ680</f>
        <v>0</v>
      </c>
      <c r="AK773" s="42" t="n">
        <f aca="false">AI773+AJ773</f>
        <v>23165776.35</v>
      </c>
    </row>
    <row r="774" customFormat="false" ht="15.5" hidden="true" customHeight="false" outlineLevel="0" collapsed="false">
      <c r="A774" s="3"/>
      <c r="B774" s="3"/>
      <c r="C774" s="3"/>
      <c r="D774" s="3"/>
      <c r="E774" s="3"/>
      <c r="F774" s="3"/>
      <c r="G774" s="3"/>
      <c r="H774" s="3"/>
      <c r="I774" s="66" t="s">
        <v>54</v>
      </c>
      <c r="J774" s="66" t="s">
        <v>43</v>
      </c>
      <c r="K774" s="42" t="n">
        <f aca="false">K530+K671</f>
        <v>47333600</v>
      </c>
      <c r="L774" s="42" t="n">
        <f aca="false">L530+L671</f>
        <v>0</v>
      </c>
      <c r="M774" s="42" t="n">
        <f aca="false">K774+L774</f>
        <v>47333600</v>
      </c>
      <c r="N774" s="42" t="n">
        <f aca="false">N530+N671</f>
        <v>0</v>
      </c>
      <c r="O774" s="42" t="n">
        <f aca="false">M774+N774</f>
        <v>47333600</v>
      </c>
      <c r="P774" s="42" t="n">
        <f aca="false">P530+P671</f>
        <v>4445072.3</v>
      </c>
      <c r="Q774" s="42" t="n">
        <f aca="false">O774+P774</f>
        <v>51778672.3</v>
      </c>
      <c r="R774" s="42" t="n">
        <f aca="false">R530+R671</f>
        <v>0</v>
      </c>
      <c r="S774" s="42" t="n">
        <f aca="false">Q774+R774</f>
        <v>51778672.3</v>
      </c>
      <c r="T774" s="42" t="n">
        <f aca="false">T530+T671</f>
        <v>0</v>
      </c>
      <c r="U774" s="42" t="n">
        <f aca="false">S774+T774</f>
        <v>51778672.3</v>
      </c>
      <c r="V774" s="42" t="n">
        <f aca="false">V530+V671</f>
        <v>0</v>
      </c>
      <c r="W774" s="42" t="n">
        <f aca="false">U774+V774</f>
        <v>51778672.3</v>
      </c>
      <c r="X774" s="42" t="n">
        <f aca="false">X530+X671</f>
        <v>3806017.9</v>
      </c>
      <c r="Y774" s="42" t="n">
        <f aca="false">W774+X774</f>
        <v>55584690.2</v>
      </c>
      <c r="Z774" s="42" t="n">
        <f aca="false">Z530+Z671</f>
        <v>2834189.09</v>
      </c>
      <c r="AA774" s="42" t="n">
        <f aca="false">Y774+Z774</f>
        <v>58418879.29</v>
      </c>
      <c r="AB774" s="42" t="n">
        <f aca="false">AB530+AB671</f>
        <v>462998.45</v>
      </c>
      <c r="AC774" s="42" t="n">
        <f aca="false">AA774+AB774</f>
        <v>58881877.74</v>
      </c>
      <c r="AD774" s="42" t="n">
        <f aca="false">AD530+AD671</f>
        <v>1000000</v>
      </c>
      <c r="AE774" s="42" t="n">
        <f aca="false">AC774+AD774</f>
        <v>59881877.74</v>
      </c>
      <c r="AF774" s="42" t="n">
        <f aca="false">AF530+AF671</f>
        <v>160247.25</v>
      </c>
      <c r="AG774" s="42" t="n">
        <f aca="false">AE774+AF774</f>
        <v>60042124.99</v>
      </c>
      <c r="AH774" s="42" t="n">
        <f aca="false">AH530+AH671</f>
        <v>795769.1</v>
      </c>
      <c r="AI774" s="42" t="n">
        <f aca="false">AG774+AH774</f>
        <v>60837894.09</v>
      </c>
      <c r="AJ774" s="42" t="n">
        <f aca="false">AJ530+AJ671</f>
        <v>2194890</v>
      </c>
      <c r="AK774" s="42" t="n">
        <f aca="false">AI774+AJ774</f>
        <v>63032784.09</v>
      </c>
    </row>
    <row r="775" customFormat="false" ht="15.5" hidden="true" customHeight="false" outlineLevel="0" collapsed="false">
      <c r="A775" s="3"/>
      <c r="B775" s="3"/>
      <c r="C775" s="3"/>
      <c r="D775" s="3"/>
      <c r="E775" s="3"/>
      <c r="F775" s="3"/>
      <c r="G775" s="3"/>
      <c r="H775" s="3"/>
      <c r="I775" s="65" t="s">
        <v>63</v>
      </c>
      <c r="J775" s="65" t="s">
        <v>20</v>
      </c>
      <c r="K775" s="119" t="n">
        <f aca="false">SUM(K776:K777)</f>
        <v>45447400</v>
      </c>
      <c r="L775" s="119" t="n">
        <f aca="false">SUM(L776:L777)</f>
        <v>0</v>
      </c>
      <c r="M775" s="119" t="n">
        <f aca="false">K775+L775</f>
        <v>45447400</v>
      </c>
      <c r="N775" s="119" t="n">
        <f aca="false">SUM(N776:N777)</f>
        <v>31041911</v>
      </c>
      <c r="O775" s="119" t="n">
        <f aca="false">M775+N775</f>
        <v>76489311</v>
      </c>
      <c r="P775" s="119" t="n">
        <f aca="false">SUM(P776:P777)</f>
        <v>1253880.81</v>
      </c>
      <c r="Q775" s="119" t="n">
        <f aca="false">O775+P775</f>
        <v>77743191.81</v>
      </c>
      <c r="R775" s="119" t="n">
        <f aca="false">SUM(R776:R777)</f>
        <v>1085400</v>
      </c>
      <c r="S775" s="119" t="n">
        <f aca="false">Q775+R775</f>
        <v>78828591.81</v>
      </c>
      <c r="T775" s="119" t="n">
        <f aca="false">SUM(T776:T777)</f>
        <v>0</v>
      </c>
      <c r="U775" s="119" t="n">
        <f aca="false">S775+T775</f>
        <v>78828591.81</v>
      </c>
      <c r="V775" s="119" t="n">
        <f aca="false">SUM(V776:V777)</f>
        <v>0</v>
      </c>
      <c r="W775" s="119" t="n">
        <f aca="false">U775+V775</f>
        <v>78828591.81</v>
      </c>
      <c r="X775" s="119" t="n">
        <f aca="false">SUM(X776:X777)</f>
        <v>1711112.72</v>
      </c>
      <c r="Y775" s="119" t="n">
        <f aca="false">W775+X775</f>
        <v>80539704.53</v>
      </c>
      <c r="Z775" s="119" t="n">
        <f aca="false">SUM(Z776:Z777)</f>
        <v>1048620.15</v>
      </c>
      <c r="AA775" s="119" t="n">
        <f aca="false">Y775+Z775</f>
        <v>81588324.68</v>
      </c>
      <c r="AB775" s="119" t="n">
        <f aca="false">SUM(AB776:AB777)</f>
        <v>69614.34</v>
      </c>
      <c r="AC775" s="119" t="n">
        <f aca="false">AA775+AB775</f>
        <v>81657939.02</v>
      </c>
      <c r="AD775" s="119" t="n">
        <f aca="false">SUM(AD776:AD777)</f>
        <v>0</v>
      </c>
      <c r="AE775" s="119" t="n">
        <f aca="false">AC775+AD775</f>
        <v>81657939.02</v>
      </c>
      <c r="AF775" s="119" t="n">
        <f aca="false">SUM(AF776:AF777)</f>
        <v>-234900</v>
      </c>
      <c r="AG775" s="119" t="n">
        <f aca="false">AE775+AF775</f>
        <v>81423039.02</v>
      </c>
      <c r="AH775" s="119" t="n">
        <f aca="false">SUM(AH776:AH777)</f>
        <v>297000</v>
      </c>
      <c r="AI775" s="119" t="n">
        <f aca="false">AG775+AH775</f>
        <v>81720039.02</v>
      </c>
      <c r="AJ775" s="119" t="n">
        <f aca="false">SUM(AJ776:AJ777)</f>
        <v>0</v>
      </c>
      <c r="AK775" s="119" t="n">
        <f aca="false">AI775+AJ775</f>
        <v>81720039.02</v>
      </c>
    </row>
    <row r="776" customFormat="false" ht="15.5" hidden="true" customHeight="false" outlineLevel="0" collapsed="false">
      <c r="A776" s="3"/>
      <c r="B776" s="3"/>
      <c r="C776" s="3"/>
      <c r="D776" s="3"/>
      <c r="E776" s="3"/>
      <c r="F776" s="3"/>
      <c r="G776" s="3"/>
      <c r="H776" s="3"/>
      <c r="I776" s="66" t="s">
        <v>63</v>
      </c>
      <c r="J776" s="66" t="s">
        <v>19</v>
      </c>
      <c r="K776" s="42" t="n">
        <f aca="false">K588</f>
        <v>31016400</v>
      </c>
      <c r="L776" s="42" t="n">
        <f aca="false">L588</f>
        <v>0</v>
      </c>
      <c r="M776" s="42" t="n">
        <f aca="false">K776+L776</f>
        <v>31016400</v>
      </c>
      <c r="N776" s="42" t="n">
        <f aca="false">N588</f>
        <v>31041911</v>
      </c>
      <c r="O776" s="42" t="n">
        <f aca="false">M776+N776</f>
        <v>62058311</v>
      </c>
      <c r="P776" s="42" t="n">
        <f aca="false">P588</f>
        <v>210280.81</v>
      </c>
      <c r="Q776" s="42" t="n">
        <f aca="false">O776+P776</f>
        <v>62268591.81</v>
      </c>
      <c r="R776" s="42" t="n">
        <f aca="false">R588</f>
        <v>1085400</v>
      </c>
      <c r="S776" s="42" t="n">
        <f aca="false">Q776+R776</f>
        <v>63353991.81</v>
      </c>
      <c r="T776" s="42" t="n">
        <f aca="false">T588</f>
        <v>0</v>
      </c>
      <c r="U776" s="42" t="n">
        <f aca="false">S776+T776</f>
        <v>63353991.81</v>
      </c>
      <c r="V776" s="42" t="n">
        <f aca="false">V588</f>
        <v>0</v>
      </c>
      <c r="W776" s="42" t="n">
        <f aca="false">U776+V776</f>
        <v>63353991.81</v>
      </c>
      <c r="X776" s="42" t="n">
        <f aca="false">X588+X283</f>
        <v>1711112.72</v>
      </c>
      <c r="Y776" s="42" t="n">
        <f aca="false">W776+X776</f>
        <v>65065104.53</v>
      </c>
      <c r="Z776" s="42" t="n">
        <f aca="false">Z588+Z283</f>
        <v>538395</v>
      </c>
      <c r="AA776" s="42" t="n">
        <f aca="false">Y776+Z776</f>
        <v>65603499.53</v>
      </c>
      <c r="AB776" s="42" t="n">
        <f aca="false">AB588+AB283</f>
        <v>0</v>
      </c>
      <c r="AC776" s="42" t="n">
        <f aca="false">AA776+AB776</f>
        <v>65603499.53</v>
      </c>
      <c r="AD776" s="42" t="n">
        <f aca="false">AD588+AD283</f>
        <v>0</v>
      </c>
      <c r="AE776" s="42" t="n">
        <f aca="false">AC776+AD776</f>
        <v>65603499.53</v>
      </c>
      <c r="AF776" s="42" t="n">
        <f aca="false">AF588+AF283</f>
        <v>-186200</v>
      </c>
      <c r="AG776" s="42" t="n">
        <f aca="false">AE776+AF776</f>
        <v>65417299.53</v>
      </c>
      <c r="AH776" s="42" t="n">
        <f aca="false">AH588+AH283</f>
        <v>297000</v>
      </c>
      <c r="AI776" s="42" t="n">
        <f aca="false">AG776+AH776</f>
        <v>65714299.53</v>
      </c>
      <c r="AJ776" s="42" t="n">
        <f aca="false">AJ588+AJ283</f>
        <v>0</v>
      </c>
      <c r="AK776" s="42" t="n">
        <f aca="false">AI776+AJ776</f>
        <v>65714299.53</v>
      </c>
    </row>
    <row r="777" customFormat="false" ht="15.5" hidden="true" customHeight="false" outlineLevel="0" collapsed="false">
      <c r="A777" s="3"/>
      <c r="B777" s="3"/>
      <c r="C777" s="3"/>
      <c r="D777" s="3"/>
      <c r="E777" s="3"/>
      <c r="F777" s="3"/>
      <c r="G777" s="3"/>
      <c r="H777" s="3"/>
      <c r="I777" s="66" t="s">
        <v>63</v>
      </c>
      <c r="J777" s="66" t="s">
        <v>26</v>
      </c>
      <c r="K777" s="42" t="n">
        <f aca="false">K607</f>
        <v>14431000</v>
      </c>
      <c r="L777" s="42" t="n">
        <f aca="false">L607</f>
        <v>0</v>
      </c>
      <c r="M777" s="42" t="n">
        <f aca="false">K777+L777</f>
        <v>14431000</v>
      </c>
      <c r="N777" s="42" t="n">
        <f aca="false">N607</f>
        <v>0</v>
      </c>
      <c r="O777" s="42" t="n">
        <f aca="false">M777+N777</f>
        <v>14431000</v>
      </c>
      <c r="P777" s="42" t="n">
        <f aca="false">P607</f>
        <v>1043600</v>
      </c>
      <c r="Q777" s="42" t="n">
        <f aca="false">O777+P777</f>
        <v>15474600</v>
      </c>
      <c r="R777" s="42" t="n">
        <f aca="false">R607</f>
        <v>0</v>
      </c>
      <c r="S777" s="42" t="n">
        <f aca="false">Q777+R777</f>
        <v>15474600</v>
      </c>
      <c r="T777" s="42" t="n">
        <f aca="false">T607</f>
        <v>0</v>
      </c>
      <c r="U777" s="42" t="n">
        <f aca="false">S777+T777</f>
        <v>15474600</v>
      </c>
      <c r="V777" s="42" t="n">
        <f aca="false">V607</f>
        <v>0</v>
      </c>
      <c r="W777" s="42" t="n">
        <f aca="false">U777+V777</f>
        <v>15474600</v>
      </c>
      <c r="X777" s="42" t="n">
        <f aca="false">X607</f>
        <v>0</v>
      </c>
      <c r="Y777" s="42" t="n">
        <f aca="false">W777+X777</f>
        <v>15474600</v>
      </c>
      <c r="Z777" s="42" t="n">
        <f aca="false">Z607</f>
        <v>510225.15</v>
      </c>
      <c r="AA777" s="42" t="n">
        <f aca="false">Y777+Z777</f>
        <v>15984825.15</v>
      </c>
      <c r="AB777" s="42" t="n">
        <f aca="false">AB607</f>
        <v>69614.34</v>
      </c>
      <c r="AC777" s="42" t="n">
        <f aca="false">AA777+AB777</f>
        <v>16054439.49</v>
      </c>
      <c r="AD777" s="42" t="n">
        <f aca="false">AD607</f>
        <v>0</v>
      </c>
      <c r="AE777" s="42" t="n">
        <f aca="false">AC777+AD777</f>
        <v>16054439.49</v>
      </c>
      <c r="AF777" s="42" t="n">
        <f aca="false">AF607</f>
        <v>-48700</v>
      </c>
      <c r="AG777" s="42" t="n">
        <f aca="false">AE777+AF777</f>
        <v>16005739.49</v>
      </c>
      <c r="AH777" s="42" t="n">
        <f aca="false">AH607</f>
        <v>0</v>
      </c>
      <c r="AI777" s="42" t="n">
        <f aca="false">AG777+AH777</f>
        <v>16005739.49</v>
      </c>
      <c r="AJ777" s="42" t="n">
        <f aca="false">AJ607</f>
        <v>0</v>
      </c>
      <c r="AK777" s="42" t="n">
        <f aca="false">AI777+AJ777</f>
        <v>16005739.49</v>
      </c>
    </row>
    <row r="778" customFormat="false" ht="15.5" hidden="true" customHeight="false" outlineLevel="0" collapsed="false">
      <c r="A778" s="3"/>
      <c r="B778" s="3"/>
      <c r="C778" s="3"/>
      <c r="D778" s="3"/>
      <c r="E778" s="3"/>
      <c r="F778" s="3"/>
      <c r="G778" s="3"/>
      <c r="H778" s="3"/>
      <c r="I778" s="65" t="s">
        <v>43</v>
      </c>
      <c r="J778" s="65" t="s">
        <v>20</v>
      </c>
      <c r="K778" s="119" t="n">
        <f aca="false">K779</f>
        <v>21000000</v>
      </c>
      <c r="L778" s="119" t="n">
        <f aca="false">L779</f>
        <v>0</v>
      </c>
      <c r="M778" s="119" t="n">
        <f aca="false">K778+L778</f>
        <v>21000000</v>
      </c>
      <c r="N778" s="119" t="n">
        <f aca="false">N779</f>
        <v>5830000</v>
      </c>
      <c r="O778" s="119" t="n">
        <f aca="false">M778+N778</f>
        <v>26830000</v>
      </c>
      <c r="P778" s="119" t="n">
        <f aca="false">P779</f>
        <v>0</v>
      </c>
      <c r="Q778" s="119" t="n">
        <f aca="false">O778+P778</f>
        <v>26830000</v>
      </c>
      <c r="R778" s="119" t="n">
        <f aca="false">R779</f>
        <v>-2000000</v>
      </c>
      <c r="S778" s="119" t="n">
        <f aca="false">Q778+R778</f>
        <v>24830000</v>
      </c>
      <c r="T778" s="119" t="n">
        <f aca="false">T779</f>
        <v>0</v>
      </c>
      <c r="U778" s="119" t="n">
        <f aca="false">S778+T778</f>
        <v>24830000</v>
      </c>
      <c r="V778" s="119" t="n">
        <f aca="false">V779</f>
        <v>0</v>
      </c>
      <c r="W778" s="119" t="n">
        <f aca="false">U778+V778</f>
        <v>24830000</v>
      </c>
      <c r="X778" s="119" t="n">
        <f aca="false">X779</f>
        <v>0</v>
      </c>
      <c r="Y778" s="119" t="n">
        <f aca="false">W778+X778</f>
        <v>24830000</v>
      </c>
      <c r="Z778" s="119" t="n">
        <f aca="false">Z779</f>
        <v>0</v>
      </c>
      <c r="AA778" s="119" t="n">
        <f aca="false">Y778+Z778</f>
        <v>24830000</v>
      </c>
      <c r="AB778" s="119" t="n">
        <f aca="false">AB779</f>
        <v>0</v>
      </c>
      <c r="AC778" s="119" t="n">
        <f aca="false">AA778+AB778</f>
        <v>24830000</v>
      </c>
      <c r="AD778" s="119" t="n">
        <f aca="false">AD779</f>
        <v>5645700</v>
      </c>
      <c r="AE778" s="119" t="n">
        <f aca="false">AC778+AD778</f>
        <v>30475700</v>
      </c>
      <c r="AF778" s="119" t="n">
        <f aca="false">AF779</f>
        <v>0</v>
      </c>
      <c r="AG778" s="119" t="n">
        <f aca="false">AE778+AF778</f>
        <v>30475700</v>
      </c>
      <c r="AH778" s="119" t="n">
        <f aca="false">AH779</f>
        <v>0</v>
      </c>
      <c r="AI778" s="119" t="n">
        <f aca="false">AG778+AH778</f>
        <v>30475700</v>
      </c>
      <c r="AJ778" s="119" t="n">
        <f aca="false">AJ779</f>
        <v>0</v>
      </c>
      <c r="AK778" s="119" t="n">
        <f aca="false">AI778+AJ778</f>
        <v>30475700</v>
      </c>
    </row>
    <row r="779" customFormat="false" ht="15.5" hidden="true" customHeight="false" outlineLevel="0" collapsed="false">
      <c r="A779" s="3"/>
      <c r="B779" s="3"/>
      <c r="C779" s="3"/>
      <c r="D779" s="3"/>
      <c r="E779" s="3"/>
      <c r="F779" s="3"/>
      <c r="G779" s="3"/>
      <c r="H779" s="3"/>
      <c r="I779" s="66" t="s">
        <v>43</v>
      </c>
      <c r="J779" s="66" t="s">
        <v>22</v>
      </c>
      <c r="K779" s="42" t="n">
        <f aca="false">K291</f>
        <v>21000000</v>
      </c>
      <c r="L779" s="42" t="n">
        <f aca="false">L291</f>
        <v>0</v>
      </c>
      <c r="M779" s="42" t="n">
        <f aca="false">K779+L779</f>
        <v>21000000</v>
      </c>
      <c r="N779" s="42" t="n">
        <f aca="false">N291</f>
        <v>5830000</v>
      </c>
      <c r="O779" s="42" t="n">
        <f aca="false">M779+N779</f>
        <v>26830000</v>
      </c>
      <c r="P779" s="42" t="n">
        <f aca="false">P291</f>
        <v>0</v>
      </c>
      <c r="Q779" s="42" t="n">
        <f aca="false">O779+P779</f>
        <v>26830000</v>
      </c>
      <c r="R779" s="42" t="n">
        <f aca="false">R291</f>
        <v>-2000000</v>
      </c>
      <c r="S779" s="42" t="n">
        <f aca="false">Q779+R779</f>
        <v>24830000</v>
      </c>
      <c r="T779" s="42" t="n">
        <f aca="false">T291</f>
        <v>0</v>
      </c>
      <c r="U779" s="42" t="n">
        <f aca="false">S779+T779</f>
        <v>24830000</v>
      </c>
      <c r="V779" s="42" t="n">
        <f aca="false">V291</f>
        <v>0</v>
      </c>
      <c r="W779" s="42" t="n">
        <f aca="false">U779+V779</f>
        <v>24830000</v>
      </c>
      <c r="X779" s="42" t="n">
        <f aca="false">X291</f>
        <v>0</v>
      </c>
      <c r="Y779" s="42" t="n">
        <f aca="false">W779+X779</f>
        <v>24830000</v>
      </c>
      <c r="Z779" s="42" t="n">
        <f aca="false">Z291</f>
        <v>0</v>
      </c>
      <c r="AA779" s="42" t="n">
        <f aca="false">Y779+Z779</f>
        <v>24830000</v>
      </c>
      <c r="AB779" s="42" t="n">
        <f aca="false">AB291</f>
        <v>0</v>
      </c>
      <c r="AC779" s="42" t="n">
        <f aca="false">AA779+AB779</f>
        <v>24830000</v>
      </c>
      <c r="AD779" s="42" t="n">
        <f aca="false">AD291</f>
        <v>5645700</v>
      </c>
      <c r="AE779" s="42" t="n">
        <f aca="false">AC779+AD779</f>
        <v>30475700</v>
      </c>
      <c r="AF779" s="42" t="n">
        <f aca="false">AF291</f>
        <v>0</v>
      </c>
      <c r="AG779" s="42" t="n">
        <f aca="false">AE779+AF779</f>
        <v>30475700</v>
      </c>
      <c r="AH779" s="42" t="n">
        <f aca="false">AH291</f>
        <v>0</v>
      </c>
      <c r="AI779" s="42" t="n">
        <f aca="false">AG779+AH779</f>
        <v>30475700</v>
      </c>
      <c r="AJ779" s="42" t="n">
        <f aca="false">AJ291</f>
        <v>0</v>
      </c>
      <c r="AK779" s="42" t="n">
        <f aca="false">AI779+AJ779</f>
        <v>30475700</v>
      </c>
    </row>
    <row r="780" customFormat="false" ht="15.5" hidden="true" customHeight="false" outlineLevel="0" collapsed="false">
      <c r="A780" s="3"/>
      <c r="B780" s="3"/>
      <c r="C780" s="3"/>
      <c r="D780" s="3"/>
      <c r="E780" s="3"/>
      <c r="F780" s="3"/>
      <c r="G780" s="3"/>
      <c r="H780" s="3"/>
      <c r="I780" s="65" t="s">
        <v>38</v>
      </c>
      <c r="J780" s="65" t="s">
        <v>20</v>
      </c>
      <c r="K780" s="119" t="n">
        <f aca="false">SUM(K782:K783)+K781</f>
        <v>188126400</v>
      </c>
      <c r="L780" s="119" t="n">
        <f aca="false">SUM(L782:L783)+L781</f>
        <v>172700</v>
      </c>
      <c r="M780" s="119" t="n">
        <f aca="false">K780+L780</f>
        <v>188299100</v>
      </c>
      <c r="N780" s="119" t="n">
        <f aca="false">SUM(N782:N783)+N781</f>
        <v>-1629900</v>
      </c>
      <c r="O780" s="119" t="n">
        <f aca="false">M780+N780</f>
        <v>186669200</v>
      </c>
      <c r="P780" s="119" t="n">
        <f aca="false">SUM(P782:P783)+P781</f>
        <v>37050710.25</v>
      </c>
      <c r="Q780" s="119" t="n">
        <f aca="false">O780+P780</f>
        <v>223719910.25</v>
      </c>
      <c r="R780" s="119" t="n">
        <f aca="false">SUM(R782:R783)+R781</f>
        <v>0</v>
      </c>
      <c r="S780" s="119" t="n">
        <f aca="false">Q780+R780</f>
        <v>223719910.25</v>
      </c>
      <c r="T780" s="119" t="n">
        <f aca="false">SUM(T782:T783)+T781</f>
        <v>0</v>
      </c>
      <c r="U780" s="119" t="n">
        <f aca="false">S780+T780</f>
        <v>223719910.25</v>
      </c>
      <c r="V780" s="119" t="n">
        <f aca="false">SUM(V782:V783)+V781</f>
        <v>0</v>
      </c>
      <c r="W780" s="119" t="n">
        <f aca="false">U780+V780</f>
        <v>223719910.25</v>
      </c>
      <c r="X780" s="119" t="n">
        <f aca="false">SUM(X782:X783)+X781</f>
        <v>0</v>
      </c>
      <c r="Y780" s="119" t="n">
        <f aca="false">W780+X780</f>
        <v>223719910.25</v>
      </c>
      <c r="Z780" s="119" t="n">
        <f aca="false">SUM(Z782:Z783)+Z781</f>
        <v>0</v>
      </c>
      <c r="AA780" s="119" t="n">
        <f aca="false">Y780+Z780</f>
        <v>223719910.25</v>
      </c>
      <c r="AB780" s="119" t="n">
        <f aca="false">SUM(AB782:AB783)+AB781</f>
        <v>-1042300</v>
      </c>
      <c r="AC780" s="119" t="n">
        <f aca="false">AA780+AB780</f>
        <v>222677610.25</v>
      </c>
      <c r="AD780" s="119" t="n">
        <f aca="false">SUM(AD782:AD783)+AD781</f>
        <v>50100</v>
      </c>
      <c r="AE780" s="119" t="n">
        <f aca="false">AC780+AD780</f>
        <v>222727710.25</v>
      </c>
      <c r="AF780" s="119" t="n">
        <f aca="false">SUM(AF782:AF783)+AF781</f>
        <v>966508.01</v>
      </c>
      <c r="AG780" s="119" t="n">
        <f aca="false">AE780+AF780</f>
        <v>223694218.26</v>
      </c>
      <c r="AH780" s="119" t="n">
        <f aca="false">SUM(AH782:AH783)+AH781</f>
        <v>5149800</v>
      </c>
      <c r="AI780" s="119" t="n">
        <f aca="false">AG780+AH780</f>
        <v>228844018.26</v>
      </c>
      <c r="AJ780" s="119" t="n">
        <f aca="false">SUM(AJ782:AJ783)+AJ781</f>
        <v>36349.9</v>
      </c>
      <c r="AK780" s="119" t="n">
        <f aca="false">AI780+AJ780</f>
        <v>228880368.16</v>
      </c>
    </row>
    <row r="781" customFormat="false" ht="15.5" hidden="true" customHeight="false" outlineLevel="0" collapsed="false">
      <c r="A781" s="3"/>
      <c r="B781" s="3"/>
      <c r="C781" s="3"/>
      <c r="D781" s="3"/>
      <c r="E781" s="3"/>
      <c r="F781" s="3"/>
      <c r="G781" s="3"/>
      <c r="H781" s="3"/>
      <c r="I781" s="66" t="s">
        <v>38</v>
      </c>
      <c r="J781" s="66" t="s">
        <v>19</v>
      </c>
      <c r="K781" s="42" t="n">
        <f aca="false">K297</f>
        <v>5216000</v>
      </c>
      <c r="L781" s="42" t="n">
        <f aca="false">L297</f>
        <v>0</v>
      </c>
      <c r="M781" s="42" t="n">
        <f aca="false">K781+L781</f>
        <v>5216000</v>
      </c>
      <c r="N781" s="42" t="n">
        <f aca="false">N297</f>
        <v>0</v>
      </c>
      <c r="O781" s="42" t="n">
        <f aca="false">M781+N781</f>
        <v>5216000</v>
      </c>
      <c r="P781" s="42" t="n">
        <f aca="false">P297</f>
        <v>0</v>
      </c>
      <c r="Q781" s="42" t="n">
        <f aca="false">O781+P781</f>
        <v>5216000</v>
      </c>
      <c r="R781" s="42" t="n">
        <f aca="false">R297</f>
        <v>0</v>
      </c>
      <c r="S781" s="42" t="n">
        <f aca="false">Q781+R781</f>
        <v>5216000</v>
      </c>
      <c r="T781" s="42" t="n">
        <f aca="false">T297</f>
        <v>0</v>
      </c>
      <c r="U781" s="42" t="n">
        <f aca="false">S781+T781</f>
        <v>5216000</v>
      </c>
      <c r="V781" s="42" t="n">
        <f aca="false">V297</f>
        <v>0</v>
      </c>
      <c r="W781" s="42" t="n">
        <f aca="false">U781+V781</f>
        <v>5216000</v>
      </c>
      <c r="X781" s="42" t="n">
        <f aca="false">X297</f>
        <v>0</v>
      </c>
      <c r="Y781" s="42" t="n">
        <f aca="false">W781+X781</f>
        <v>5216000</v>
      </c>
      <c r="Z781" s="42" t="n">
        <f aca="false">Z297</f>
        <v>0</v>
      </c>
      <c r="AA781" s="42" t="n">
        <f aca="false">Y781+Z781</f>
        <v>5216000</v>
      </c>
      <c r="AB781" s="42" t="n">
        <f aca="false">AB297</f>
        <v>0</v>
      </c>
      <c r="AC781" s="42" t="n">
        <f aca="false">AA781+AB781</f>
        <v>5216000</v>
      </c>
      <c r="AD781" s="42" t="n">
        <f aca="false">AD297</f>
        <v>0</v>
      </c>
      <c r="AE781" s="42" t="n">
        <f aca="false">AC781+AD781</f>
        <v>5216000</v>
      </c>
      <c r="AF781" s="42" t="n">
        <f aca="false">AF297</f>
        <v>966508.01</v>
      </c>
      <c r="AG781" s="42" t="n">
        <f aca="false">AE781+AF781</f>
        <v>6182508.01</v>
      </c>
      <c r="AH781" s="42" t="n">
        <f aca="false">AH297</f>
        <v>0</v>
      </c>
      <c r="AI781" s="42" t="n">
        <f aca="false">AG781+AH781</f>
        <v>6182508.01</v>
      </c>
      <c r="AJ781" s="42" t="n">
        <f aca="false">AJ297</f>
        <v>36349.9</v>
      </c>
      <c r="AK781" s="42" t="n">
        <f aca="false">AI781+AJ781</f>
        <v>6218857.91</v>
      </c>
    </row>
    <row r="782" customFormat="false" ht="15.5" hidden="true" customHeight="false" outlineLevel="0" collapsed="false">
      <c r="A782" s="3"/>
      <c r="B782" s="3"/>
      <c r="C782" s="3"/>
      <c r="D782" s="3"/>
      <c r="E782" s="3"/>
      <c r="F782" s="3"/>
      <c r="G782" s="3"/>
      <c r="H782" s="3"/>
      <c r="I782" s="66" t="s">
        <v>38</v>
      </c>
      <c r="J782" s="66" t="s">
        <v>26</v>
      </c>
      <c r="K782" s="42" t="n">
        <f aca="false">K303+K561+K689</f>
        <v>174903100</v>
      </c>
      <c r="L782" s="42" t="n">
        <f aca="false">L303+L561+L689</f>
        <v>172700</v>
      </c>
      <c r="M782" s="42" t="n">
        <f aca="false">K782+L782</f>
        <v>175075800</v>
      </c>
      <c r="N782" s="42" t="n">
        <f aca="false">N303+N561+N689</f>
        <v>-1629900</v>
      </c>
      <c r="O782" s="42" t="n">
        <f aca="false">M782+N782</f>
        <v>173445900</v>
      </c>
      <c r="P782" s="42" t="n">
        <f aca="false">P303+P561+P689</f>
        <v>36082200</v>
      </c>
      <c r="Q782" s="42" t="n">
        <f aca="false">O782+P782</f>
        <v>209528100</v>
      </c>
      <c r="R782" s="42" t="n">
        <f aca="false">R303+R561+R689</f>
        <v>0</v>
      </c>
      <c r="S782" s="42" t="n">
        <f aca="false">Q782+R782</f>
        <v>209528100</v>
      </c>
      <c r="T782" s="42" t="n">
        <f aca="false">T303+T561+T689</f>
        <v>0</v>
      </c>
      <c r="U782" s="42" t="n">
        <f aca="false">S782+T782</f>
        <v>209528100</v>
      </c>
      <c r="V782" s="42" t="n">
        <f aca="false">V303+V561+V689</f>
        <v>0</v>
      </c>
      <c r="W782" s="42" t="n">
        <f aca="false">U782+V782</f>
        <v>209528100</v>
      </c>
      <c r="X782" s="42" t="n">
        <f aca="false">X303+X561+X689</f>
        <v>0</v>
      </c>
      <c r="Y782" s="42" t="n">
        <f aca="false">W782+X782</f>
        <v>209528100</v>
      </c>
      <c r="Z782" s="42" t="n">
        <f aca="false">Z303+Z561+Z689</f>
        <v>0</v>
      </c>
      <c r="AA782" s="42" t="n">
        <f aca="false">Y782+Z782</f>
        <v>209528100</v>
      </c>
      <c r="AB782" s="42" t="n">
        <f aca="false">AB303+AB561+AB689</f>
        <v>-1042300</v>
      </c>
      <c r="AC782" s="42" t="n">
        <f aca="false">AA782+AB782</f>
        <v>208485800</v>
      </c>
      <c r="AD782" s="42" t="n">
        <f aca="false">AD303+AD561+AD689</f>
        <v>50100</v>
      </c>
      <c r="AE782" s="42" t="n">
        <f aca="false">AC782+AD782</f>
        <v>208535900</v>
      </c>
      <c r="AF782" s="42" t="n">
        <f aca="false">AF303+AF561+AF689</f>
        <v>0</v>
      </c>
      <c r="AG782" s="42" t="n">
        <f aca="false">AE782+AF782</f>
        <v>208535900</v>
      </c>
      <c r="AH782" s="42" t="n">
        <f aca="false">AH303+AH561+AH689</f>
        <v>5149800</v>
      </c>
      <c r="AI782" s="42" t="n">
        <f aca="false">AG782+AH782</f>
        <v>213685700</v>
      </c>
      <c r="AJ782" s="42" t="n">
        <f aca="false">AJ303+AJ561+AJ689</f>
        <v>0</v>
      </c>
      <c r="AK782" s="42" t="n">
        <f aca="false">AI782+AJ782</f>
        <v>213685700</v>
      </c>
    </row>
    <row r="783" customFormat="false" ht="15.5" hidden="true" customHeight="false" outlineLevel="0" collapsed="false">
      <c r="A783" s="3"/>
      <c r="B783" s="3"/>
      <c r="C783" s="3"/>
      <c r="D783" s="3"/>
      <c r="E783" s="3"/>
      <c r="F783" s="3"/>
      <c r="G783" s="3"/>
      <c r="H783" s="3"/>
      <c r="I783" s="66" t="s">
        <v>38</v>
      </c>
      <c r="J783" s="66" t="s">
        <v>30</v>
      </c>
      <c r="K783" s="42" t="n">
        <f aca="false">K715</f>
        <v>8007300</v>
      </c>
      <c r="L783" s="42" t="n">
        <f aca="false">L715</f>
        <v>0</v>
      </c>
      <c r="M783" s="42" t="n">
        <f aca="false">K783+L783</f>
        <v>8007300</v>
      </c>
      <c r="N783" s="42" t="n">
        <f aca="false">N715</f>
        <v>0</v>
      </c>
      <c r="O783" s="42" t="n">
        <f aca="false">M783+N783</f>
        <v>8007300</v>
      </c>
      <c r="P783" s="42" t="n">
        <f aca="false">P715</f>
        <v>968510.25</v>
      </c>
      <c r="Q783" s="42" t="n">
        <f aca="false">O783+P783</f>
        <v>8975810.25</v>
      </c>
      <c r="R783" s="42" t="n">
        <f aca="false">R715</f>
        <v>0</v>
      </c>
      <c r="S783" s="42" t="n">
        <f aca="false">Q783+R783</f>
        <v>8975810.25</v>
      </c>
      <c r="T783" s="42" t="n">
        <f aca="false">T715</f>
        <v>0</v>
      </c>
      <c r="U783" s="42" t="n">
        <f aca="false">S783+T783</f>
        <v>8975810.25</v>
      </c>
      <c r="V783" s="42" t="n">
        <f aca="false">V715</f>
        <v>0</v>
      </c>
      <c r="W783" s="42" t="n">
        <f aca="false">U783+V783</f>
        <v>8975810.25</v>
      </c>
      <c r="X783" s="42" t="n">
        <f aca="false">X715</f>
        <v>0</v>
      </c>
      <c r="Y783" s="42" t="n">
        <f aca="false">W783+X783</f>
        <v>8975810.25</v>
      </c>
      <c r="Z783" s="42" t="n">
        <f aca="false">Z715</f>
        <v>0</v>
      </c>
      <c r="AA783" s="42" t="n">
        <f aca="false">Y783+Z783</f>
        <v>8975810.25</v>
      </c>
      <c r="AB783" s="42" t="n">
        <f aca="false">AB715</f>
        <v>0</v>
      </c>
      <c r="AC783" s="42" t="n">
        <f aca="false">AA783+AB783</f>
        <v>8975810.25</v>
      </c>
      <c r="AD783" s="42" t="n">
        <f aca="false">AD715</f>
        <v>0</v>
      </c>
      <c r="AE783" s="42" t="n">
        <f aca="false">AC783+AD783</f>
        <v>8975810.25</v>
      </c>
      <c r="AF783" s="42" t="n">
        <f aca="false">AF715</f>
        <v>0</v>
      </c>
      <c r="AG783" s="42" t="n">
        <f aca="false">AE783+AF783</f>
        <v>8975810.25</v>
      </c>
      <c r="AH783" s="42" t="n">
        <f aca="false">AH715</f>
        <v>0</v>
      </c>
      <c r="AI783" s="42" t="n">
        <f aca="false">AG783+AH783</f>
        <v>8975810.25</v>
      </c>
      <c r="AJ783" s="42" t="n">
        <f aca="false">AJ715</f>
        <v>0</v>
      </c>
      <c r="AK783" s="42" t="n">
        <f aca="false">AI783+AJ783</f>
        <v>8975810.25</v>
      </c>
    </row>
    <row r="784" customFormat="false" ht="15.5" hidden="true" customHeight="false" outlineLevel="0" collapsed="false">
      <c r="A784" s="3"/>
      <c r="B784" s="3"/>
      <c r="C784" s="3"/>
      <c r="D784" s="3"/>
      <c r="E784" s="3"/>
      <c r="F784" s="3"/>
      <c r="G784" s="3"/>
      <c r="H784" s="3"/>
      <c r="I784" s="65" t="s">
        <v>32</v>
      </c>
      <c r="J784" s="65" t="s">
        <v>20</v>
      </c>
      <c r="K784" s="119" t="n">
        <f aca="false">SUM(K785:K786)</f>
        <v>71576900</v>
      </c>
      <c r="L784" s="119" t="n">
        <f aca="false">SUM(L785:L786)</f>
        <v>57500</v>
      </c>
      <c r="M784" s="119" t="n">
        <f aca="false">K784+L784</f>
        <v>71634400</v>
      </c>
      <c r="N784" s="119" t="n">
        <f aca="false">SUM(N785:N786)</f>
        <v>0</v>
      </c>
      <c r="O784" s="119" t="n">
        <f aca="false">M784+N784</f>
        <v>71634400</v>
      </c>
      <c r="P784" s="119" t="n">
        <f aca="false">SUM(P785:P786)</f>
        <v>3097280</v>
      </c>
      <c r="Q784" s="119" t="n">
        <f aca="false">O784+P784</f>
        <v>74731680</v>
      </c>
      <c r="R784" s="119" t="n">
        <f aca="false">SUM(R785:R786)</f>
        <v>5120000</v>
      </c>
      <c r="S784" s="119" t="n">
        <f aca="false">Q784+R784</f>
        <v>79851680</v>
      </c>
      <c r="T784" s="119" t="n">
        <f aca="false">SUM(T785:T786)</f>
        <v>9499900</v>
      </c>
      <c r="U784" s="119" t="n">
        <f aca="false">S784+T784</f>
        <v>89351580</v>
      </c>
      <c r="V784" s="119" t="n">
        <f aca="false">SUM(V785:V786)</f>
        <v>59885.24</v>
      </c>
      <c r="W784" s="119" t="n">
        <f aca="false">U784+V784</f>
        <v>89411465.24</v>
      </c>
      <c r="X784" s="119" t="n">
        <f aca="false">SUM(X785:X786)</f>
        <v>77200</v>
      </c>
      <c r="Y784" s="119" t="n">
        <f aca="false">W784+X784</f>
        <v>89488665.24</v>
      </c>
      <c r="Z784" s="119" t="n">
        <f aca="false">SUM(Z785:Z786)</f>
        <v>256910.9</v>
      </c>
      <c r="AA784" s="119" t="n">
        <f aca="false">Y784+Z784</f>
        <v>89745576.14</v>
      </c>
      <c r="AB784" s="119" t="n">
        <f aca="false">SUM(AB785:AB786)</f>
        <v>35112126</v>
      </c>
      <c r="AC784" s="119" t="n">
        <f aca="false">AA784+AB784</f>
        <v>124857702.14</v>
      </c>
      <c r="AD784" s="119" t="n">
        <f aca="false">SUM(AD785:AD786)</f>
        <v>-710300</v>
      </c>
      <c r="AE784" s="119" t="n">
        <f aca="false">AC784+AD784</f>
        <v>124147402.14</v>
      </c>
      <c r="AF784" s="119" t="n">
        <f aca="false">SUM(AF785:AF786)</f>
        <v>81000</v>
      </c>
      <c r="AG784" s="119" t="n">
        <f aca="false">AE784+AF784</f>
        <v>124228402.14</v>
      </c>
      <c r="AH784" s="119" t="n">
        <f aca="false">SUM(AH785:AH786)</f>
        <v>-39100</v>
      </c>
      <c r="AI784" s="119" t="n">
        <f aca="false">AG784+AH784</f>
        <v>124189302.14</v>
      </c>
      <c r="AJ784" s="119" t="n">
        <f aca="false">SUM(AJ785:AJ786)</f>
        <v>0</v>
      </c>
      <c r="AK784" s="119" t="n">
        <f aca="false">AI784+AJ784</f>
        <v>124189302.14</v>
      </c>
    </row>
    <row r="785" customFormat="false" ht="15.5" hidden="true" customHeight="false" outlineLevel="0" collapsed="false">
      <c r="A785" s="3"/>
      <c r="B785" s="3"/>
      <c r="C785" s="3"/>
      <c r="D785" s="3"/>
      <c r="E785" s="3"/>
      <c r="F785" s="3"/>
      <c r="G785" s="3"/>
      <c r="H785" s="3"/>
      <c r="I785" s="66" t="s">
        <v>32</v>
      </c>
      <c r="J785" s="66" t="s">
        <v>19</v>
      </c>
      <c r="K785" s="42" t="n">
        <f aca="false">K619</f>
        <v>68964500</v>
      </c>
      <c r="L785" s="42" t="n">
        <f aca="false">L619</f>
        <v>57500</v>
      </c>
      <c r="M785" s="42" t="n">
        <f aca="false">K785+L785</f>
        <v>69022000</v>
      </c>
      <c r="N785" s="42" t="n">
        <f aca="false">N619</f>
        <v>0</v>
      </c>
      <c r="O785" s="42" t="n">
        <f aca="false">M785+N785</f>
        <v>69022000</v>
      </c>
      <c r="P785" s="42" t="n">
        <f aca="false">P619+P319</f>
        <v>2819080</v>
      </c>
      <c r="Q785" s="42" t="n">
        <f aca="false">O785+P785</f>
        <v>71841080</v>
      </c>
      <c r="R785" s="42" t="n">
        <f aca="false">R619+R319</f>
        <v>5120000</v>
      </c>
      <c r="S785" s="42" t="n">
        <f aca="false">Q785+R785</f>
        <v>76961080</v>
      </c>
      <c r="T785" s="42" t="n">
        <f aca="false">T619+T319</f>
        <v>9499900</v>
      </c>
      <c r="U785" s="42" t="n">
        <f aca="false">S785+T785</f>
        <v>86460980</v>
      </c>
      <c r="V785" s="42" t="n">
        <f aca="false">V619+V319</f>
        <v>59885.24</v>
      </c>
      <c r="W785" s="42" t="n">
        <f aca="false">U785+V785</f>
        <v>86520865.24</v>
      </c>
      <c r="X785" s="42" t="n">
        <f aca="false">X619+X319</f>
        <v>77200</v>
      </c>
      <c r="Y785" s="42" t="n">
        <f aca="false">W785+X785</f>
        <v>86598065.24</v>
      </c>
      <c r="Z785" s="42" t="n">
        <f aca="false">Z619+Z319</f>
        <v>256910.9</v>
      </c>
      <c r="AA785" s="42" t="n">
        <f aca="false">Y785+Z785</f>
        <v>86854976.14</v>
      </c>
      <c r="AB785" s="42" t="n">
        <f aca="false">AB619+AB319</f>
        <v>35087700</v>
      </c>
      <c r="AC785" s="42" t="n">
        <f aca="false">AA785+AB785</f>
        <v>121942676.14</v>
      </c>
      <c r="AD785" s="42" t="n">
        <f aca="false">AD619+AD319</f>
        <v>-710300</v>
      </c>
      <c r="AE785" s="42" t="n">
        <f aca="false">AC785+AD785</f>
        <v>121232376.14</v>
      </c>
      <c r="AF785" s="42" t="n">
        <f aca="false">AF619+AF319</f>
        <v>81000</v>
      </c>
      <c r="AG785" s="42" t="n">
        <f aca="false">AE785+AF785</f>
        <v>121313376.14</v>
      </c>
      <c r="AH785" s="42" t="n">
        <f aca="false">AH619+AH319</f>
        <v>-39100</v>
      </c>
      <c r="AI785" s="42" t="n">
        <f aca="false">AG785+AH785</f>
        <v>121274276.14</v>
      </c>
      <c r="AJ785" s="42" t="n">
        <f aca="false">AJ619+AJ319</f>
        <v>0</v>
      </c>
      <c r="AK785" s="42" t="n">
        <f aca="false">AI785+AJ785</f>
        <v>121274276.14</v>
      </c>
    </row>
    <row r="786" customFormat="false" ht="15.5" hidden="true" customHeight="false" outlineLevel="0" collapsed="false">
      <c r="A786" s="3"/>
      <c r="B786" s="3"/>
      <c r="C786" s="3"/>
      <c r="D786" s="3"/>
      <c r="E786" s="3"/>
      <c r="F786" s="3"/>
      <c r="G786" s="3"/>
      <c r="H786" s="3"/>
      <c r="I786" s="66" t="s">
        <v>32</v>
      </c>
      <c r="J786" s="66" t="s">
        <v>28</v>
      </c>
      <c r="K786" s="42" t="n">
        <f aca="false">K637</f>
        <v>2612400</v>
      </c>
      <c r="L786" s="42" t="n">
        <f aca="false">L637</f>
        <v>0</v>
      </c>
      <c r="M786" s="42" t="n">
        <f aca="false">K786+L786</f>
        <v>2612400</v>
      </c>
      <c r="N786" s="42" t="n">
        <f aca="false">N637</f>
        <v>0</v>
      </c>
      <c r="O786" s="42" t="n">
        <f aca="false">M786+N786</f>
        <v>2612400</v>
      </c>
      <c r="P786" s="42" t="n">
        <f aca="false">P637</f>
        <v>278200</v>
      </c>
      <c r="Q786" s="42" t="n">
        <f aca="false">O786+P786</f>
        <v>2890600</v>
      </c>
      <c r="R786" s="42" t="n">
        <f aca="false">R637</f>
        <v>0</v>
      </c>
      <c r="S786" s="42" t="n">
        <f aca="false">Q786+R786</f>
        <v>2890600</v>
      </c>
      <c r="T786" s="42" t="n">
        <f aca="false">T637</f>
        <v>0</v>
      </c>
      <c r="U786" s="42" t="n">
        <f aca="false">S786+T786</f>
        <v>2890600</v>
      </c>
      <c r="V786" s="42" t="n">
        <f aca="false">V637</f>
        <v>0</v>
      </c>
      <c r="W786" s="42" t="n">
        <f aca="false">U786+V786</f>
        <v>2890600</v>
      </c>
      <c r="X786" s="42" t="n">
        <f aca="false">X637</f>
        <v>0</v>
      </c>
      <c r="Y786" s="42" t="n">
        <f aca="false">W786+X786</f>
        <v>2890600</v>
      </c>
      <c r="Z786" s="42" t="n">
        <f aca="false">Z637</f>
        <v>0</v>
      </c>
      <c r="AA786" s="42" t="n">
        <f aca="false">Y786+Z786</f>
        <v>2890600</v>
      </c>
      <c r="AB786" s="42" t="n">
        <f aca="false">AB637</f>
        <v>24426</v>
      </c>
      <c r="AC786" s="42" t="n">
        <f aca="false">AA786+AB786</f>
        <v>2915026</v>
      </c>
      <c r="AD786" s="42" t="n">
        <f aca="false">AD637</f>
        <v>0</v>
      </c>
      <c r="AE786" s="42" t="n">
        <f aca="false">AC786+AD786</f>
        <v>2915026</v>
      </c>
      <c r="AF786" s="42" t="n">
        <f aca="false">AF637</f>
        <v>0</v>
      </c>
      <c r="AG786" s="42" t="n">
        <f aca="false">AE786+AF786</f>
        <v>2915026</v>
      </c>
      <c r="AH786" s="42" t="n">
        <f aca="false">AH637</f>
        <v>0</v>
      </c>
      <c r="AI786" s="42" t="n">
        <f aca="false">AG786+AH786</f>
        <v>2915026</v>
      </c>
      <c r="AJ786" s="42" t="n">
        <f aca="false">AJ637</f>
        <v>0</v>
      </c>
      <c r="AK786" s="42" t="n">
        <f aca="false">AI786+AJ786</f>
        <v>2915026</v>
      </c>
    </row>
    <row r="787" customFormat="false" ht="15.5" hidden="true" customHeight="false" outlineLevel="0" collapsed="false">
      <c r="A787" s="3"/>
      <c r="B787" s="3"/>
      <c r="C787" s="3"/>
      <c r="D787" s="3"/>
      <c r="E787" s="3"/>
      <c r="F787" s="3"/>
      <c r="G787" s="3"/>
      <c r="H787" s="3"/>
      <c r="I787" s="65" t="s">
        <v>34</v>
      </c>
      <c r="J787" s="65" t="s">
        <v>20</v>
      </c>
      <c r="K787" s="119" t="n">
        <f aca="false">SUM(K788)</f>
        <v>2585700</v>
      </c>
      <c r="L787" s="119" t="n">
        <f aca="false">SUM(L788)</f>
        <v>0</v>
      </c>
      <c r="M787" s="119" t="n">
        <f aca="false">K787+L787</f>
        <v>2585700</v>
      </c>
      <c r="N787" s="119" t="n">
        <f aca="false">SUM(N788)</f>
        <v>0</v>
      </c>
      <c r="O787" s="119" t="n">
        <f aca="false">M787+N787</f>
        <v>2585700</v>
      </c>
      <c r="P787" s="119" t="n">
        <f aca="false">SUM(P788)</f>
        <v>0</v>
      </c>
      <c r="Q787" s="119" t="n">
        <f aca="false">O787+P787</f>
        <v>2585700</v>
      </c>
      <c r="R787" s="119" t="n">
        <f aca="false">SUM(R788)</f>
        <v>0</v>
      </c>
      <c r="S787" s="119" t="n">
        <f aca="false">Q787+R787</f>
        <v>2585700</v>
      </c>
      <c r="T787" s="119" t="n">
        <f aca="false">SUM(T788)</f>
        <v>0</v>
      </c>
      <c r="U787" s="119" t="n">
        <f aca="false">S787+T787</f>
        <v>2585700</v>
      </c>
      <c r="V787" s="119" t="n">
        <f aca="false">SUM(V788)</f>
        <v>0</v>
      </c>
      <c r="W787" s="119" t="n">
        <f aca="false">U787+V787</f>
        <v>2585700</v>
      </c>
      <c r="X787" s="119" t="n">
        <f aca="false">SUM(X788)</f>
        <v>0</v>
      </c>
      <c r="Y787" s="119" t="n">
        <f aca="false">W787+X787</f>
        <v>2585700</v>
      </c>
      <c r="Z787" s="119" t="n">
        <f aca="false">SUM(Z788)</f>
        <v>0</v>
      </c>
      <c r="AA787" s="119" t="n">
        <f aca="false">Y787+Z787</f>
        <v>2585700</v>
      </c>
      <c r="AB787" s="119" t="n">
        <f aca="false">SUM(AB788)</f>
        <v>-1282223.84</v>
      </c>
      <c r="AC787" s="119" t="n">
        <f aca="false">AA787+AB787</f>
        <v>1303476.16</v>
      </c>
      <c r="AD787" s="119" t="n">
        <f aca="false">SUM(AD788)</f>
        <v>0</v>
      </c>
      <c r="AE787" s="119" t="n">
        <f aca="false">AC787+AD787</f>
        <v>1303476.16</v>
      </c>
      <c r="AF787" s="119" t="n">
        <f aca="false">SUM(AF788)</f>
        <v>-1083868.76</v>
      </c>
      <c r="AG787" s="119" t="n">
        <f aca="false">AE787+AF787</f>
        <v>219607.4</v>
      </c>
      <c r="AH787" s="119" t="n">
        <f aca="false">SUM(AH788)</f>
        <v>0</v>
      </c>
      <c r="AI787" s="119" t="n">
        <f aca="false">AG787+AH787</f>
        <v>219607.4</v>
      </c>
      <c r="AJ787" s="119" t="n">
        <f aca="false">SUM(AJ788)</f>
        <v>0</v>
      </c>
      <c r="AK787" s="119" t="n">
        <f aca="false">AI787+AJ787</f>
        <v>219607.4</v>
      </c>
    </row>
    <row r="788" customFormat="false" ht="15.5" hidden="true" customHeight="false" outlineLevel="0" collapsed="false">
      <c r="A788" s="3"/>
      <c r="B788" s="3"/>
      <c r="C788" s="3"/>
      <c r="D788" s="3"/>
      <c r="E788" s="3"/>
      <c r="F788" s="3"/>
      <c r="G788" s="3"/>
      <c r="H788" s="3"/>
      <c r="I788" s="66" t="s">
        <v>34</v>
      </c>
      <c r="J788" s="66" t="s">
        <v>19</v>
      </c>
      <c r="K788" s="42" t="n">
        <f aca="false">K329</f>
        <v>2585700</v>
      </c>
      <c r="L788" s="42" t="n">
        <f aca="false">L329</f>
        <v>0</v>
      </c>
      <c r="M788" s="42" t="n">
        <f aca="false">K788+L788</f>
        <v>2585700</v>
      </c>
      <c r="N788" s="42" t="n">
        <f aca="false">N329</f>
        <v>0</v>
      </c>
      <c r="O788" s="42" t="n">
        <f aca="false">M788+N788</f>
        <v>2585700</v>
      </c>
      <c r="P788" s="42" t="n">
        <f aca="false">P329</f>
        <v>0</v>
      </c>
      <c r="Q788" s="42" t="n">
        <f aca="false">O788+P788</f>
        <v>2585700</v>
      </c>
      <c r="R788" s="42" t="n">
        <f aca="false">R329</f>
        <v>0</v>
      </c>
      <c r="S788" s="42" t="n">
        <f aca="false">Q788+R788</f>
        <v>2585700</v>
      </c>
      <c r="T788" s="42" t="n">
        <f aca="false">T329</f>
        <v>0</v>
      </c>
      <c r="U788" s="42" t="n">
        <f aca="false">S788+T788</f>
        <v>2585700</v>
      </c>
      <c r="V788" s="42" t="n">
        <f aca="false">V329</f>
        <v>0</v>
      </c>
      <c r="W788" s="42" t="n">
        <f aca="false">U788+V788</f>
        <v>2585700</v>
      </c>
      <c r="X788" s="42" t="n">
        <f aca="false">X329</f>
        <v>0</v>
      </c>
      <c r="Y788" s="42" t="n">
        <f aca="false">W788+X788</f>
        <v>2585700</v>
      </c>
      <c r="Z788" s="42" t="n">
        <f aca="false">Z329</f>
        <v>0</v>
      </c>
      <c r="AA788" s="42" t="n">
        <f aca="false">Y788+Z788</f>
        <v>2585700</v>
      </c>
      <c r="AB788" s="42" t="n">
        <f aca="false">AB329</f>
        <v>-1282223.84</v>
      </c>
      <c r="AC788" s="42" t="n">
        <f aca="false">AA788+AB788</f>
        <v>1303476.16</v>
      </c>
      <c r="AD788" s="42" t="n">
        <f aca="false">AD329</f>
        <v>0</v>
      </c>
      <c r="AE788" s="42" t="n">
        <f aca="false">AC788+AD788</f>
        <v>1303476.16</v>
      </c>
      <c r="AF788" s="42" t="n">
        <f aca="false">AF329</f>
        <v>-1083868.76</v>
      </c>
      <c r="AG788" s="42" t="n">
        <f aca="false">AE788+AF788</f>
        <v>219607.4</v>
      </c>
      <c r="AH788" s="42" t="n">
        <f aca="false">AH329</f>
        <v>0</v>
      </c>
      <c r="AI788" s="42" t="n">
        <f aca="false">AG788+AH788</f>
        <v>219607.4</v>
      </c>
      <c r="AJ788" s="42" t="n">
        <f aca="false">AJ329</f>
        <v>0</v>
      </c>
      <c r="AK788" s="42" t="n">
        <f aca="false">AI788+AJ788</f>
        <v>219607.4</v>
      </c>
    </row>
    <row r="789" customFormat="false" ht="15.5" hidden="true" customHeight="false" outlineLevel="0" collapsed="false">
      <c r="A789" s="3"/>
      <c r="B789" s="3"/>
      <c r="C789" s="3"/>
      <c r="D789" s="3"/>
      <c r="E789" s="3"/>
      <c r="F789" s="3"/>
      <c r="G789" s="3"/>
      <c r="H789" s="3"/>
      <c r="I789" s="65" t="s">
        <v>83</v>
      </c>
      <c r="J789" s="65"/>
      <c r="K789" s="119" t="n">
        <f aca="false">SUM(K790)</f>
        <v>2128300</v>
      </c>
      <c r="L789" s="119" t="n">
        <f aca="false">SUM(L790)</f>
        <v>0</v>
      </c>
      <c r="M789" s="119" t="n">
        <f aca="false">K789+L789</f>
        <v>2128300</v>
      </c>
      <c r="N789" s="119" t="n">
        <f aca="false">SUM(N790)</f>
        <v>0</v>
      </c>
      <c r="O789" s="119" t="n">
        <f aca="false">M789+N789</f>
        <v>2128300</v>
      </c>
      <c r="P789" s="119" t="n">
        <f aca="false">SUM(P790)</f>
        <v>0</v>
      </c>
      <c r="Q789" s="119" t="n">
        <f aca="false">O789+P789</f>
        <v>2128300</v>
      </c>
      <c r="R789" s="119" t="n">
        <f aca="false">SUM(R790)</f>
        <v>0</v>
      </c>
      <c r="S789" s="119" t="n">
        <f aca="false">Q789+R789</f>
        <v>2128300</v>
      </c>
      <c r="T789" s="119" t="n">
        <f aca="false">SUM(T790)</f>
        <v>0</v>
      </c>
      <c r="U789" s="119" t="n">
        <f aca="false">S789+T789</f>
        <v>2128300</v>
      </c>
      <c r="V789" s="119" t="n">
        <f aca="false">SUM(V790)</f>
        <v>0</v>
      </c>
      <c r="W789" s="119" t="n">
        <f aca="false">U789+V789</f>
        <v>2128300</v>
      </c>
      <c r="X789" s="119" t="n">
        <f aca="false">SUM(X790)</f>
        <v>0</v>
      </c>
      <c r="Y789" s="119" t="n">
        <f aca="false">W789+X789</f>
        <v>2128300</v>
      </c>
      <c r="Z789" s="119" t="n">
        <f aca="false">SUM(Z790)+Z791</f>
        <v>8335900</v>
      </c>
      <c r="AA789" s="119" t="n">
        <f aca="false">Y789+Z789</f>
        <v>10464200</v>
      </c>
      <c r="AB789" s="119" t="n">
        <f aca="false">SUM(AB790)+AB791</f>
        <v>0</v>
      </c>
      <c r="AC789" s="119" t="n">
        <f aca="false">AA789+AB789</f>
        <v>10464200</v>
      </c>
      <c r="AD789" s="119" t="n">
        <f aca="false">SUM(AD790)+AD791</f>
        <v>23500000</v>
      </c>
      <c r="AE789" s="119" t="n">
        <f aca="false">AC789+AD789</f>
        <v>33964200</v>
      </c>
      <c r="AF789" s="119" t="n">
        <f aca="false">SUM(AF790)+AF791</f>
        <v>0</v>
      </c>
      <c r="AG789" s="119" t="n">
        <f aca="false">AE789+AF789</f>
        <v>33964200</v>
      </c>
      <c r="AH789" s="119" t="n">
        <f aca="false">SUM(AH790)+AH791</f>
        <v>0</v>
      </c>
      <c r="AI789" s="119" t="n">
        <f aca="false">AG789+AH789</f>
        <v>33964200</v>
      </c>
      <c r="AJ789" s="119" t="n">
        <f aca="false">SUM(AJ790)+AJ791</f>
        <v>-225735.85</v>
      </c>
      <c r="AK789" s="119" t="n">
        <f aca="false">AI789+AJ789</f>
        <v>33738464.15</v>
      </c>
    </row>
    <row r="790" customFormat="false" ht="15.5" hidden="true" customHeight="false" outlineLevel="0" collapsed="false">
      <c r="A790" s="3"/>
      <c r="B790" s="3"/>
      <c r="C790" s="3"/>
      <c r="D790" s="3"/>
      <c r="E790" s="3"/>
      <c r="F790" s="3"/>
      <c r="G790" s="3"/>
      <c r="H790" s="3"/>
      <c r="I790" s="66" t="s">
        <v>83</v>
      </c>
      <c r="J790" s="66" t="s">
        <v>19</v>
      </c>
      <c r="K790" s="42" t="n">
        <f aca="false">K359</f>
        <v>2128300</v>
      </c>
      <c r="L790" s="42" t="n">
        <f aca="false">L359</f>
        <v>0</v>
      </c>
      <c r="M790" s="42" t="n">
        <f aca="false">K790+L790</f>
        <v>2128300</v>
      </c>
      <c r="N790" s="42" t="n">
        <f aca="false">N359</f>
        <v>0</v>
      </c>
      <c r="O790" s="42" t="n">
        <f aca="false">M790+N790</f>
        <v>2128300</v>
      </c>
      <c r="P790" s="42" t="n">
        <f aca="false">P359</f>
        <v>0</v>
      </c>
      <c r="Q790" s="42" t="n">
        <f aca="false">O790+P790</f>
        <v>2128300</v>
      </c>
      <c r="R790" s="42" t="n">
        <f aca="false">R359</f>
        <v>0</v>
      </c>
      <c r="S790" s="42" t="n">
        <f aca="false">Q790+R790</f>
        <v>2128300</v>
      </c>
      <c r="T790" s="42" t="n">
        <f aca="false">T359</f>
        <v>0</v>
      </c>
      <c r="U790" s="42" t="n">
        <f aca="false">S790+T790</f>
        <v>2128300</v>
      </c>
      <c r="V790" s="42" t="n">
        <f aca="false">V359</f>
        <v>0</v>
      </c>
      <c r="W790" s="42" t="n">
        <f aca="false">U790+V790</f>
        <v>2128300</v>
      </c>
      <c r="X790" s="42" t="n">
        <f aca="false">X359</f>
        <v>0</v>
      </c>
      <c r="Y790" s="42" t="n">
        <f aca="false">W790+X790</f>
        <v>2128300</v>
      </c>
      <c r="Z790" s="42" t="n">
        <f aca="false">Z359</f>
        <v>0</v>
      </c>
      <c r="AA790" s="42" t="n">
        <f aca="false">Y790+Z790</f>
        <v>2128300</v>
      </c>
      <c r="AB790" s="42" t="n">
        <f aca="false">AB359</f>
        <v>0</v>
      </c>
      <c r="AC790" s="42" t="n">
        <f aca="false">AA790+AB790</f>
        <v>2128300</v>
      </c>
      <c r="AD790" s="42" t="n">
        <f aca="false">AD359</f>
        <v>0</v>
      </c>
      <c r="AE790" s="42" t="n">
        <f aca="false">AC790+AD790</f>
        <v>2128300</v>
      </c>
      <c r="AF790" s="42" t="n">
        <f aca="false">AF359</f>
        <v>0</v>
      </c>
      <c r="AG790" s="42" t="n">
        <f aca="false">AE790+AF790</f>
        <v>2128300</v>
      </c>
      <c r="AH790" s="42" t="n">
        <f aca="false">AH359</f>
        <v>0</v>
      </c>
      <c r="AI790" s="42" t="n">
        <f aca="false">AG790+AH790</f>
        <v>2128300</v>
      </c>
      <c r="AJ790" s="42" t="n">
        <f aca="false">AJ359</f>
        <v>0</v>
      </c>
      <c r="AK790" s="42" t="n">
        <f aca="false">AI790+AJ790</f>
        <v>2128300</v>
      </c>
    </row>
    <row r="791" customFormat="false" ht="15.5" hidden="true" customHeight="false" outlineLevel="0" collapsed="false">
      <c r="A791" s="3"/>
      <c r="B791" s="3"/>
      <c r="C791" s="3"/>
      <c r="D791" s="3"/>
      <c r="E791" s="3"/>
      <c r="F791" s="3"/>
      <c r="G791" s="3"/>
      <c r="H791" s="3"/>
      <c r="I791" s="66" t="s">
        <v>83</v>
      </c>
      <c r="J791" s="66" t="s">
        <v>24</v>
      </c>
      <c r="K791" s="42"/>
      <c r="L791" s="42"/>
      <c r="M791" s="42" t="n">
        <f aca="false">K791+L791</f>
        <v>0</v>
      </c>
      <c r="N791" s="42"/>
      <c r="O791" s="42" t="n">
        <f aca="false">M791+N791</f>
        <v>0</v>
      </c>
      <c r="P791" s="42"/>
      <c r="Q791" s="42" t="n">
        <f aca="false">O791+P791</f>
        <v>0</v>
      </c>
      <c r="R791" s="42"/>
      <c r="S791" s="42" t="n">
        <f aca="false">Q791+R791</f>
        <v>0</v>
      </c>
      <c r="T791" s="42"/>
      <c r="U791" s="42" t="n">
        <f aca="false">S791+T791</f>
        <v>0</v>
      </c>
      <c r="V791" s="42"/>
      <c r="W791" s="42" t="n">
        <f aca="false">U791+V791</f>
        <v>0</v>
      </c>
      <c r="X791" s="42"/>
      <c r="Y791" s="42" t="n">
        <f aca="false">W791+X791</f>
        <v>0</v>
      </c>
      <c r="Z791" s="42" t="n">
        <f aca="false">Z340</f>
        <v>8335900</v>
      </c>
      <c r="AA791" s="42" t="n">
        <f aca="false">Y791+Z791</f>
        <v>8335900</v>
      </c>
      <c r="AB791" s="42" t="n">
        <f aca="false">AB340</f>
        <v>0</v>
      </c>
      <c r="AC791" s="42" t="n">
        <f aca="false">AA791+AB791</f>
        <v>8335900</v>
      </c>
      <c r="AD791" s="42" t="n">
        <f aca="false">AD336</f>
        <v>23500000</v>
      </c>
      <c r="AE791" s="42" t="n">
        <f aca="false">AC791+AD791</f>
        <v>31835900</v>
      </c>
      <c r="AF791" s="42" t="n">
        <f aca="false">AF336</f>
        <v>0</v>
      </c>
      <c r="AG791" s="42" t="n">
        <f aca="false">AE791+AF791</f>
        <v>31835900</v>
      </c>
      <c r="AH791" s="42" t="n">
        <f aca="false">AH336</f>
        <v>0</v>
      </c>
      <c r="AI791" s="42" t="n">
        <f aca="false">AG791+AH791</f>
        <v>31835900</v>
      </c>
      <c r="AJ791" s="42" t="n">
        <f aca="false">AJ336</f>
        <v>-225735.85</v>
      </c>
      <c r="AK791" s="42" t="n">
        <f aca="false">AI791+AJ791</f>
        <v>31610164.15</v>
      </c>
    </row>
    <row r="792" customFormat="false" ht="15.5" hidden="true" customHeight="false" outlineLevel="0" collapsed="false">
      <c r="A792" s="3"/>
      <c r="B792" s="3"/>
      <c r="C792" s="3"/>
      <c r="D792" s="3"/>
      <c r="E792" s="3"/>
      <c r="F792" s="3"/>
      <c r="G792" s="3"/>
      <c r="H792" s="3"/>
      <c r="I792" s="65" t="s">
        <v>524</v>
      </c>
      <c r="J792" s="65"/>
      <c r="K792" s="42"/>
      <c r="L792" s="42"/>
      <c r="M792" s="42" t="n">
        <f aca="false">K792+L792</f>
        <v>0</v>
      </c>
      <c r="N792" s="42"/>
      <c r="O792" s="42" t="n">
        <f aca="false">M792+N792</f>
        <v>0</v>
      </c>
      <c r="P792" s="42"/>
      <c r="Q792" s="42" t="n">
        <f aca="false">O792+P792</f>
        <v>0</v>
      </c>
      <c r="R792" s="42"/>
      <c r="S792" s="42" t="n">
        <f aca="false">Q792+R792</f>
        <v>0</v>
      </c>
      <c r="T792" s="42"/>
      <c r="U792" s="42" t="n">
        <f aca="false">S792+T792</f>
        <v>0</v>
      </c>
      <c r="V792" s="42"/>
      <c r="W792" s="42" t="n">
        <f aca="false">U792+V792</f>
        <v>0</v>
      </c>
      <c r="X792" s="42"/>
      <c r="Y792" s="42" t="n">
        <f aca="false">W792+X792</f>
        <v>0</v>
      </c>
      <c r="Z792" s="42"/>
      <c r="AA792" s="42" t="n">
        <f aca="false">Y792+Z792</f>
        <v>0</v>
      </c>
      <c r="AB792" s="42"/>
      <c r="AC792" s="42" t="n">
        <f aca="false">AA792+AB792</f>
        <v>0</v>
      </c>
      <c r="AD792" s="42"/>
      <c r="AE792" s="42" t="n">
        <f aca="false">AC792+AD792</f>
        <v>0</v>
      </c>
      <c r="AF792" s="42"/>
      <c r="AG792" s="42" t="n">
        <f aca="false">AE792+AF792</f>
        <v>0</v>
      </c>
      <c r="AH792" s="42"/>
      <c r="AI792" s="42" t="n">
        <f aca="false">AG792+AH792</f>
        <v>0</v>
      </c>
      <c r="AJ792" s="42"/>
      <c r="AK792" s="42" t="n">
        <f aca="false">AI792+AJ792</f>
        <v>0</v>
      </c>
    </row>
    <row r="793" customFormat="false" ht="15.5" hidden="true" customHeight="false" outlineLevel="0" collapsed="false">
      <c r="A793" s="3"/>
      <c r="B793" s="3"/>
      <c r="C793" s="3"/>
      <c r="D793" s="3"/>
      <c r="E793" s="3"/>
      <c r="F793" s="3"/>
      <c r="G793" s="3"/>
      <c r="H793" s="3"/>
      <c r="I793" s="87" t="s">
        <v>525</v>
      </c>
      <c r="J793" s="87"/>
      <c r="K793" s="119" t="n">
        <f aca="false">K758+K760+K764+K768+K775+K780+K784+K787+K789+K778+K766+K749</f>
        <v>2191704000</v>
      </c>
      <c r="L793" s="119" t="n">
        <f aca="false">L758+L760+L764+L768+L775+L780+L784+L787+L789+L778+L766+L749</f>
        <v>27645300</v>
      </c>
      <c r="M793" s="119" t="n">
        <f aca="false">K793+L793</f>
        <v>2219349300</v>
      </c>
      <c r="N793" s="119" t="n">
        <f aca="false">N758+N760+N764+N768+N775+N780+N784+N787+N789+N778+N766+N749</f>
        <v>73915923.69</v>
      </c>
      <c r="O793" s="119" t="n">
        <f aca="false">M793+N793</f>
        <v>2293265223.69</v>
      </c>
      <c r="P793" s="119" t="n">
        <f aca="false">P758+P760+P764+P768+P775+P780+P784+P787+P789+P778+P766+P749</f>
        <v>213629613.39</v>
      </c>
      <c r="Q793" s="119" t="n">
        <f aca="false">O793+P793</f>
        <v>2506894837.08</v>
      </c>
      <c r="R793" s="119" t="n">
        <f aca="false">R758+R760+R764+R768+R775+R780+R784+R787+R789+R778+R766+R749</f>
        <v>6801033.5</v>
      </c>
      <c r="S793" s="119" t="n">
        <f aca="false">Q793+R793</f>
        <v>2513695870.58</v>
      </c>
      <c r="T793" s="119" t="n">
        <f aca="false">T758+T760+T764+T768+T775+T780+T784+T787+T789+T778+T766+T749</f>
        <v>9920000</v>
      </c>
      <c r="U793" s="119" t="n">
        <f aca="false">S793+T793</f>
        <v>2523615870.58</v>
      </c>
      <c r="V793" s="119" t="n">
        <f aca="false">V758+V760+V764+V768+V775+V780+V784+V787+V789+V778+V766+V749</f>
        <v>31291418.12</v>
      </c>
      <c r="W793" s="119" t="n">
        <f aca="false">U793+V793</f>
        <v>2554907288.7</v>
      </c>
      <c r="X793" s="119" t="n">
        <f aca="false">X758+X760+X764+X768+X775+X780+X784+X787+X789+X778+X766+X749</f>
        <v>68325030.45</v>
      </c>
      <c r="Y793" s="119" t="n">
        <f aca="false">W793+X793</f>
        <v>2623232319.15</v>
      </c>
      <c r="Z793" s="119" t="n">
        <f aca="false">Z758+Z760+Z764+Z768+Z775+Z780+Z784+Z787+Z789+Z778+Z766+Z749</f>
        <v>28590121.65</v>
      </c>
      <c r="AA793" s="119" t="n">
        <f aca="false">Y793+Z793</f>
        <v>2651822440.8</v>
      </c>
      <c r="AB793" s="119" t="n">
        <f aca="false">AB758+AB760+AB764+AB768+AB775+AB780+AB784+AB787+AB789+AB778+AB766+AB749</f>
        <v>106200521.79</v>
      </c>
      <c r="AC793" s="84" t="n">
        <f aca="false">AA793+AB793</f>
        <v>2758022962.59</v>
      </c>
      <c r="AD793" s="84" t="n">
        <f aca="false">AD758+AD760+AD764+AD768+AD775+AD780+AD784+AD787+AD789+AD778+AD766+AD749</f>
        <v>37889766.33</v>
      </c>
      <c r="AE793" s="84" t="n">
        <f aca="false">AC793+AD793</f>
        <v>2795912728.92</v>
      </c>
      <c r="AF793" s="84" t="n">
        <f aca="false">AF758+AF760+AF764+AF768+AF775+AF780+AF784+AF787+AF789+AF778+AF766+AF749</f>
        <v>5604583.27</v>
      </c>
      <c r="AG793" s="84" t="n">
        <f aca="false">AE793+AF793</f>
        <v>2801517312.19</v>
      </c>
      <c r="AH793" s="84" t="n">
        <f aca="false">AH758+AH760+AH764+AH768+AH775+AH780+AH784+AH787+AH789+AH778+AH766+AH749</f>
        <v>59817610.36</v>
      </c>
      <c r="AI793" s="84" t="n">
        <f aca="false">AG793+AH793</f>
        <v>2861334922.55</v>
      </c>
      <c r="AJ793" s="84" t="n">
        <f aca="false">AJ758+AJ760+AJ764+AJ768+AJ775+AJ780+AJ784+AJ787+AJ789+AJ778+AJ766+AJ749</f>
        <v>50032045.7</v>
      </c>
      <c r="AK793" s="84" t="n">
        <f aca="false">AI793+AJ793</f>
        <v>2911366968.25</v>
      </c>
    </row>
  </sheetData>
  <autoFilter ref="A22:K735"/>
  <mergeCells count="47">
    <mergeCell ref="I1:AK1"/>
    <mergeCell ref="I2:AK2"/>
    <mergeCell ref="I3:AK3"/>
    <mergeCell ref="I4:AK4"/>
    <mergeCell ref="I6:AK6"/>
    <mergeCell ref="I7:AK7"/>
    <mergeCell ref="I8:AK8"/>
    <mergeCell ref="I9:AK9"/>
    <mergeCell ref="I10:AK10"/>
    <mergeCell ref="I11:AK11"/>
    <mergeCell ref="I12:AK12"/>
    <mergeCell ref="A16:AK16"/>
    <mergeCell ref="A19:A20"/>
    <mergeCell ref="B19:B20"/>
    <mergeCell ref="C19:C20"/>
    <mergeCell ref="D19:D20"/>
    <mergeCell ref="E19:E20"/>
    <mergeCell ref="F19:I20"/>
    <mergeCell ref="J19:J20"/>
    <mergeCell ref="M19:S19"/>
    <mergeCell ref="V19:W19"/>
    <mergeCell ref="X19:Y19"/>
    <mergeCell ref="Z19:AA19"/>
    <mergeCell ref="AB19:AC19"/>
    <mergeCell ref="AD19:AE19"/>
    <mergeCell ref="AF19:AG19"/>
    <mergeCell ref="AH19:AI19"/>
    <mergeCell ref="AJ19:AK19"/>
    <mergeCell ref="F21:I21"/>
    <mergeCell ref="A23:A24"/>
    <mergeCell ref="A25:A36"/>
    <mergeCell ref="A37:A342"/>
    <mergeCell ref="A343:A364"/>
    <mergeCell ref="A365:A376"/>
    <mergeCell ref="A377:A390"/>
    <mergeCell ref="A391:A571"/>
    <mergeCell ref="A572:A616"/>
    <mergeCell ref="A617:A643"/>
    <mergeCell ref="A644:A677"/>
    <mergeCell ref="A678:A741"/>
    <mergeCell ref="A744:B744"/>
    <mergeCell ref="A745:B745"/>
    <mergeCell ref="J745:AJ745"/>
    <mergeCell ref="A746:B746"/>
    <mergeCell ref="J746:S746"/>
    <mergeCell ref="I792:J792"/>
    <mergeCell ref="I793:J793"/>
  </mergeCells>
  <printOptions headings="false" gridLines="false" gridLinesSet="true" horizontalCentered="true" verticalCentered="false"/>
  <pageMargins left="0.590277777777778" right="0" top="0.275694444444444" bottom="0.275694444444444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12-06T12:48:43Z</cp:lastPrinted>
  <dcterms:modified xsi:type="dcterms:W3CDTF">2022-12-06T12:51:10Z</dcterms:modified>
  <cp:revision>0</cp:revision>
  <dc:subject/>
  <dc:title/>
</cp:coreProperties>
</file>