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5 год" sheetId="1" state="visible" r:id="rId2"/>
    <sheet name="на 2016-2017 гг" sheetId="2" state="visible" r:id="rId3"/>
  </sheets>
  <definedNames>
    <definedName function="false" hidden="false" localSheetId="0" name="_xlnm.Print_Area" vbProcedure="false">'на 2015 год'!$A$1:$K$22</definedName>
    <definedName function="false" hidden="false" localSheetId="1" name="_xlnm.Print_Area" vbProcedure="false">'на 2016-2017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19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4 года № 5 протокол № 56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5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20</t>
  </si>
  <si>
    <t xml:space="preserve">                к  решению Совета муниципального</t>
  </si>
  <si>
    <t xml:space="preserve">образования Усть-Лабинский район </t>
  </si>
  <si>
    <t xml:space="preserve">           от 12 декабря 2014 года № 5 протокол № 56</t>
  </si>
  <si>
    <t xml:space="preserve">муниципального образования  Усть-Лабинский  район                                              на 2016 и 2017 годы</t>
  </si>
  <si>
    <t xml:space="preserve">на 2016 год</t>
  </si>
  <si>
    <t xml:space="preserve">на 2017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3400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15400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12000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0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54000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540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-2600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 t="n">
        <v>154000</v>
      </c>
      <c r="K14" s="14" t="n">
        <v>128000</v>
      </c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 t="n">
        <v>154000</v>
      </c>
      <c r="K15" s="14" t="n">
        <v>154000</v>
      </c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-19000</v>
      </c>
      <c r="K16" s="14" t="n">
        <f aca="false">K18-K19</f>
        <v>0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54000</v>
      </c>
      <c r="K18" s="14" t="n">
        <v>54000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73000</v>
      </c>
      <c r="K19" s="14" t="n">
        <v>54000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23T10:40:55Z</cp:lastPrinted>
  <dcterms:modified xsi:type="dcterms:W3CDTF">2014-12-23T10:41:22Z</dcterms:modified>
  <cp:revision>0</cp:revision>
  <dc:subject/>
  <dc:title/>
</cp:coreProperties>
</file>