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.2014" sheetId="1" state="visible" r:id="rId2"/>
    <sheet name="распред.2014" sheetId="2" state="visible" r:id="rId3"/>
    <sheet name="вед.2014" sheetId="3" state="visible" r:id="rId4"/>
  </sheets>
  <definedNames>
    <definedName function="false" hidden="false" localSheetId="2" name="_xlnm.Print_Titles" vbProcedure="false">'вед.2014'!$12:$12</definedName>
    <definedName function="false" hidden="true" localSheetId="2" name="_xlnm._FilterDatabase" vbProcedure="false">'вед.2014'!$A$13:$K$630</definedName>
    <definedName function="false" hidden="false" localSheetId="0" name="_xlnm.Print_Titles" vbProcedure="false">'разд.2014'!$12:$12</definedName>
    <definedName function="false" hidden="false" localSheetId="1" name="_xlnm.Print_Titles" vbProcedure="false">'распред.2014'!$12:$12</definedName>
    <definedName function="false" hidden="true" localSheetId="1" name="_xlnm._FilterDatabase" vbProcedure="false">'распред.2014'!$A$13:$F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1" uniqueCount="430">
  <si>
    <t xml:space="preserve">Приложение № 3</t>
  </si>
  <si>
    <t xml:space="preserve">к решению Совета муниципального</t>
  </si>
  <si>
    <t xml:space="preserve">образования Усть-Лабинский район</t>
  </si>
  <si>
    <t xml:space="preserve">от "___"_______2015 года № протокол № </t>
  </si>
  <si>
    <t xml:space="preserve">Расходы бюджета муниципального образования Усть-Лабинский район по разделам и подразделам классификации расходов бюджетов за 2014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Бюджет, утвержденный решением Совета МО Усть-Лабинский район на 2014 год</t>
  </si>
  <si>
    <t xml:space="preserve">Уточненная сводная бюджетная роспись на 2014 год</t>
  </si>
  <si>
    <t xml:space="preserve">Кассовое исполнение за 2014 год</t>
  </si>
  <si>
    <t xml:space="preserve">% исполнения к уточненной сводной бюджетной росписи на 2014 год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4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5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М.А.Дружкова</t>
  </si>
  <si>
    <t xml:space="preserve">Приложение № 4</t>
  </si>
  <si>
    <t xml:space="preserve">от "___"______ 2015 года №  протокол №   </t>
  </si>
  <si>
    <t xml:space="preserve">Расходы бюджета муниципального образования Усть-Лабинский район по целевым статьям, группам видов расходов классификации расходов бюджетов за 2014 год</t>
  </si>
  <si>
    <t xml:space="preserve">Наименование</t>
  </si>
  <si>
    <t xml:space="preserve">ЦСР</t>
  </si>
  <si>
    <t xml:space="preserve">ВР</t>
  </si>
  <si>
    <t xml:space="preserve">в том числе:</t>
  </si>
  <si>
    <t xml:space="preserve">Обеспечение деятельности высшего должностного лица муниципального образования</t>
  </si>
  <si>
    <t xml:space="preserve">0000</t>
  </si>
  <si>
    <t xml:space="preserve">Глава муниципального образования</t>
  </si>
  <si>
    <t xml:space="preserve">50</t>
  </si>
  <si>
    <t xml:space="preserve">1</t>
  </si>
  <si>
    <t xml:space="preserve">Расходы на обеспечение функций органов местного самоуправления </t>
  </si>
  <si>
    <t xml:space="preserve">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представительного органа муниципального образования</t>
  </si>
  <si>
    <t xml:space="preserve">51</t>
  </si>
  <si>
    <t xml:space="preserve">0</t>
  </si>
  <si>
    <t xml:space="preserve">000</t>
  </si>
  <si>
    <t xml:space="preserve">Заместитель председателя Совета муниципального образования Усть-Лабинский район</t>
  </si>
  <si>
    <t xml:space="preserve">Обеспечение деятельности администрации муниципального образования</t>
  </si>
  <si>
    <t xml:space="preserve">52</t>
  </si>
  <si>
    <t xml:space="preserve">Обеспечение функционирования администрации муниципального образова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чета граждан отдельных категорий</t>
  </si>
  <si>
    <t xml:space="preserve">2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</t>
  </si>
  <si>
    <t xml:space="preserve">Создание и организация деятельности комиссий</t>
  </si>
  <si>
    <t xml:space="preserve">3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</t>
  </si>
  <si>
    <t xml:space="preserve">Обеспечение хозяйственного обслуживания</t>
  </si>
  <si>
    <t xml:space="preserve">4</t>
  </si>
  <si>
    <t xml:space="preserve">Реализация муниципальных функций, связанных с муниципальным управлением</t>
  </si>
  <si>
    <t xml:space="preserve">5</t>
  </si>
  <si>
    <t xml:space="preserve">Прочие обязательства муниципального образования</t>
  </si>
  <si>
    <t xml:space="preserve">0952</t>
  </si>
  <si>
    <t xml:space="preserve">Финансовое обеспечение непредвиденных расходов</t>
  </si>
  <si>
    <t xml:space="preserve">6</t>
  </si>
  <si>
    <t xml:space="preserve">Резервный фонд администрации муниципального образования</t>
  </si>
  <si>
    <t xml:space="preserve">0953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</t>
  </si>
  <si>
    <t xml:space="preserve">Управление муниципальными финансами</t>
  </si>
  <si>
    <t xml:space="preserve">53</t>
  </si>
  <si>
    <t xml:space="preserve">Процентные платежи по муниципальному долгу муниципального образования</t>
  </si>
  <si>
    <t xml:space="preserve">0950</t>
  </si>
  <si>
    <t xml:space="preserve">Обслуживание государственного (муниципального) долга</t>
  </si>
  <si>
    <t xml:space="preserve">700</t>
  </si>
  <si>
    <t xml:space="preserve">Обеспечение деятельности финансового отдела администрации мунициплаьного образования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</t>
  </si>
  <si>
    <t xml:space="preserve">Межбюджетные трансферты</t>
  </si>
  <si>
    <t xml:space="preserve">Обеспечение деятельности Контрольно-счетной палата муниципального образования </t>
  </si>
  <si>
    <t xml:space="preserve">5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Расходы на обеспечение функций органов местного самоуправления</t>
  </si>
  <si>
    <t xml:space="preserve">Развитие образования в Усть-Лабинском районе</t>
  </si>
  <si>
    <t xml:space="preserve">55</t>
  </si>
  <si>
    <t xml:space="preserve">Развитие дошкольного образования детей</t>
  </si>
  <si>
    <t xml:space="preserve">Дополнительная помощь местным бюджетам для решения социально-значимых вопросов</t>
  </si>
  <si>
    <t xml:space="preserve">6005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6071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6086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6189</t>
  </si>
  <si>
    <t xml:space="preserve">6586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</t>
  </si>
  <si>
    <t xml:space="preserve">Развитие дополнительного образования детей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012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74</t>
  </si>
  <si>
    <t xml:space="preserve">Мероприятия по проведению оздоровительной кампании детей</t>
  </si>
  <si>
    <t xml:space="preserve">Обеспечение выполнения функций в области образования</t>
  </si>
  <si>
    <t xml:space="preserve">Другие мероприятия в области образования</t>
  </si>
  <si>
    <t xml:space="preserve">Реализация мероприятий ведомственной целевой программы «Развитие образования в Усть-Лабинском районе на 2014-2016 годы"</t>
  </si>
  <si>
    <t xml:space="preserve">0911</t>
  </si>
  <si>
    <t xml:space="preserve">Реализация мероприятий ведомственной целевой программы "Школа нового поколения" в 2014 году</t>
  </si>
  <si>
    <t xml:space="preserve">0922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4 год»</t>
  </si>
  <si>
    <t xml:space="preserve">7</t>
  </si>
  <si>
    <t xml:space="preserve">Развитие системы дошкольного образования</t>
  </si>
  <si>
    <t xml:space="preserve">6049</t>
  </si>
  <si>
    <t xml:space="preserve">6549</t>
  </si>
  <si>
    <t xml:space="preserve">Ведомственная целевая программа «Об организации отдыха, оздоровления и занятости детей и подростков в муниципальном образовании Усть-Лабинский район на 2014 год»</t>
  </si>
  <si>
    <t xml:space="preserve">8</t>
  </si>
  <si>
    <t xml:space="preserve">Реализация мероприятий ведомственной целевой программы</t>
  </si>
  <si>
    <t xml:space="preserve">0910</t>
  </si>
  <si>
    <t xml:space="preserve">Реализация мероприятий государственной программы Краснодарского края "Дети Кубани"</t>
  </si>
  <si>
    <t xml:space="preserve">6059</t>
  </si>
  <si>
    <t xml:space="preserve">6559</t>
  </si>
  <si>
    <t xml:space="preserve">Ведомственная целевая программа «Развитие образования в Усть-Лабинском районе на 2014-2016 годы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097</t>
  </si>
  <si>
    <t xml:space="preserve">Реализация мероприятий государственной программы Краснодарского края "Развитие образования"</t>
  </si>
  <si>
    <t xml:space="preserve">6060</t>
  </si>
  <si>
    <t xml:space="preserve">6512</t>
  </si>
  <si>
    <t xml:space="preserve">6560</t>
  </si>
  <si>
    <t xml:space="preserve">8097</t>
  </si>
  <si>
    <t xml:space="preserve">Ведомственная целевая программа "Профилактика терроризма и экстремизма в муниципальных образовательных учреждениях муниципального образования Усть-Лабинский район на 2014 год"</t>
  </si>
  <si>
    <t xml:space="preserve">Б</t>
  </si>
  <si>
    <t xml:space="preserve">Профилактика терроризма и экстремизма</t>
  </si>
  <si>
    <t xml:space="preserve">6046</t>
  </si>
  <si>
    <t xml:space="preserve">6546</t>
  </si>
  <si>
    <t xml:space="preserve">Развитие культуры</t>
  </si>
  <si>
    <t xml:space="preserve">56</t>
  </si>
  <si>
    <t xml:space="preserve">Деятельность муниципальных учреждений отрасли "Культура, искусство и кинематография"</t>
  </si>
  <si>
    <t xml:space="preserve">Обеспечение выполнений функций в области культуры</t>
  </si>
  <si>
    <t xml:space="preserve">Другие мероприятия в области культуры</t>
  </si>
  <si>
    <t xml:space="preserve">Реализация мероприятий ведомственной целевой программы «Развитие культуры в муниципальном образовании Усть-Лабинский район на 2014 год»</t>
  </si>
  <si>
    <t xml:space="preserve">0919</t>
  </si>
  <si>
    <t xml:space="preserve">Ведомственная целевая программа «О денежных выплатах работникам муниципальных учреждений культуры и педагогам образовательных учреждений дополнительного образования детей, подведомственных отделу культуры администрации муниципального образования Усть-Лабинский район на 2014 год»</t>
  </si>
  <si>
    <t xml:space="preserve">Развитие физической культуры и спорта</t>
  </si>
  <si>
    <t xml:space="preserve">57</t>
  </si>
  <si>
    <t xml:space="preserve">Развитие физической культуры и массового спорта</t>
  </si>
  <si>
    <t xml:space="preserve">Осуществление муниципальными учреждениями капитального ремонта</t>
  </si>
  <si>
    <t xml:space="preserve">0902</t>
  </si>
  <si>
    <t xml:space="preserve">Реализация мероприятий ведомственной целевой программы "Развитие физической культуры и спорта в муниципальном образовании Усть-Лабинский район на 2014 - 2015 годы"</t>
  </si>
  <si>
    <t xml:space="preserve">0920</t>
  </si>
  <si>
    <t xml:space="preserve">Обеспечение выполнения функций в области физической культуры и спорта</t>
  </si>
  <si>
    <t xml:space="preserve">Ведомственная целевая программа "Развитие физической культуры и спорта в муниципальном образовании Усть-Лабинский район на 2014 - 2015 годы"</t>
  </si>
  <si>
    <t xml:space="preserve">Молодежная политика</t>
  </si>
  <si>
    <t xml:space="preserve">58</t>
  </si>
  <si>
    <t xml:space="preserve">Обеспечение выполнения функций в области молодежной политики</t>
  </si>
  <si>
    <t xml:space="preserve">Организационно-воспитательная работа с молодежью</t>
  </si>
  <si>
    <t xml:space="preserve">Другие мероприятия в области молодежной политики</t>
  </si>
  <si>
    <t xml:space="preserve">Реализация мероприятий ведомственной целевой программы реали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" на 2014 год</t>
  </si>
  <si>
    <t xml:space="preserve">0921</t>
  </si>
  <si>
    <t xml:space="preserve">Реализация мероприятий государственной программы "Молодежь Кубани"</t>
  </si>
  <si>
    <t xml:space="preserve">6022</t>
  </si>
  <si>
    <t xml:space="preserve">Социальная поддержка граждан</t>
  </si>
  <si>
    <t xml:space="preserve">59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7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здоровление и отдых детей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084</t>
  </si>
  <si>
    <t xml:space="preserve">Осуществление отдельных государственных полномочий по организации оздоровления и отдыха детей</t>
  </si>
  <si>
    <t xml:space="preserve">6090</t>
  </si>
  <si>
    <t xml:space="preserve">Социальная поддержка семьи и дет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6072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</t>
  </si>
  <si>
    <t xml:space="preserve">Социальная помощь жителям </t>
  </si>
  <si>
    <t xml:space="preserve">Реализация мероприятий ведомственной целевой программы "Оказание адресной социальной помощи жителям муниципального образования Усть-Лабинский район"</t>
  </si>
  <si>
    <t xml:space="preserve">4400</t>
  </si>
  <si>
    <t xml:space="preserve">Социальная поддержка отдельных категорий населения</t>
  </si>
  <si>
    <t xml:space="preserve">Реализация мероприятий ведомственной целевой программы "Социальная поддержка отдельных категорий населения муниципального образования Усть-Лабинский район на 2014 год"</t>
  </si>
  <si>
    <t xml:space="preserve">4401</t>
  </si>
  <si>
    <t xml:space="preserve">Управление имуществом</t>
  </si>
  <si>
    <t xml:space="preserve">60</t>
  </si>
  <si>
    <t xml:space="preserve">Мероприятия в рамках управления имуществом</t>
  </si>
  <si>
    <t xml:space="preserve">Реализация мероприятий ведомственной целевой программы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" на 2014 год</t>
  </si>
  <si>
    <t xml:space="preserve">0915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6106</t>
  </si>
  <si>
    <t xml:space="preserve">12.</t>
  </si>
  <si>
    <t xml:space="preserve">Обеспечение безопасности населения</t>
  </si>
  <si>
    <t xml:space="preserve">61</t>
  </si>
  <si>
    <t xml:space="preserve">Поисковые и аварийно-спасательные учреждения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956</t>
  </si>
  <si>
    <t xml:space="preserve">Мероприятия по профилактике терроризма и экстремизма</t>
  </si>
  <si>
    <t xml:space="preserve">Реализация мероприятий ведомственной целевой программы 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4год"</t>
  </si>
  <si>
    <t xml:space="preserve">0912</t>
  </si>
  <si>
    <t xml:space="preserve">Денежные обязательства получателей средств краевого бюджета, не исполненные в 2013 году в связи с отсутствием возможности их финансового обеспечения</t>
  </si>
  <si>
    <t xml:space="preserve">Создание системы комплексного обеспечения безопасности жизнедеятельности</t>
  </si>
  <si>
    <t xml:space="preserve">6025</t>
  </si>
  <si>
    <t xml:space="preserve">13.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62</t>
  </si>
  <si>
    <t xml:space="preserve">Поддержка сельскохозяйственного производства в Усть-Лабинском районе</t>
  </si>
  <si>
    <t xml:space="preserve">Реализация мероприятий ведомственной целевой программы "Меры по предупреждению и ликвидации распространения африканской чумы свиней в муниципальном образовании Усть-Лабинский район на 2014 год"</t>
  </si>
  <si>
    <t xml:space="preserve">0914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6009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6037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</t>
  </si>
  <si>
    <t xml:space="preserve">Развитие малых форм хозяйствования на селе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05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7055</t>
  </si>
  <si>
    <t xml:space="preserve">Приобретение контейнеров для сбора биологических отходов</t>
  </si>
  <si>
    <t xml:space="preserve">6226</t>
  </si>
  <si>
    <t xml:space="preserve">Приобретение автотранспортных средств для перевозки контейнеров с биологическими отходами</t>
  </si>
  <si>
    <t xml:space="preserve">6227</t>
  </si>
  <si>
    <t xml:space="preserve">14.</t>
  </si>
  <si>
    <t xml:space="preserve">Развитие здравоохранения в Усть-Лабинском районе</t>
  </si>
  <si>
    <t xml:space="preserve">63</t>
  </si>
  <si>
    <t xml:space="preserve">Организация оказания медицинской помощи в Усть-Лабинском районе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6081</t>
  </si>
  <si>
    <t xml:space="preserve">Осуществление отдельных государственных полномочий  по организации оказания медицинской помощи</t>
  </si>
  <si>
    <t xml:space="preserve">6085</t>
  </si>
  <si>
    <t xml:space="preserve">Обеспечение выполнения функций в области здравоохранения</t>
  </si>
  <si>
    <t xml:space="preserve">Лекарственное обеспечение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Другие мероприятия в области здравоохранения</t>
  </si>
  <si>
    <t xml:space="preserve">Компенсация расходов, связанных с оказанием в 2014 году медицинскими организациями, подведомственными органа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 и проведением профилактических прививок, включенных в календарь профилактических прививок по эпидемическим показаниям</t>
  </si>
  <si>
    <t xml:space="preserve">5422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6048</t>
  </si>
  <si>
    <t xml:space="preserve">15.</t>
  </si>
  <si>
    <t xml:space="preserve">Развитие Усть-Лабинского района в сфере строительства, архитектуры и дорожного хозяйства</t>
  </si>
  <si>
    <t xml:space="preserve">64</t>
  </si>
  <si>
    <t xml:space="preserve">Дорожный фонд</t>
  </si>
  <si>
    <t xml:space="preserve">Капитальный ремонт автомобильных дорог</t>
  </si>
  <si>
    <t xml:space="preserve">0951</t>
  </si>
  <si>
    <t xml:space="preserve">Строительство</t>
  </si>
  <si>
    <t xml:space="preserve">16.</t>
  </si>
  <si>
    <t xml:space="preserve">Экономическое развитие и инновационная экономика</t>
  </si>
  <si>
    <t xml:space="preserve">65</t>
  </si>
  <si>
    <t xml:space="preserve">Поддержка малого и среднего предпринимательства 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064</t>
  </si>
  <si>
    <t xml:space="preserve">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</t>
  </si>
  <si>
    <t xml:space="preserve">6604</t>
  </si>
  <si>
    <t xml:space="preserve">7064</t>
  </si>
  <si>
    <t xml:space="preserve">17.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4 году"</t>
  </si>
  <si>
    <t xml:space="preserve">66</t>
  </si>
  <si>
    <t xml:space="preserve">18.</t>
  </si>
  <si>
    <t xml:space="preserve">Выборы и референдумы</t>
  </si>
  <si>
    <t xml:space="preserve">67</t>
  </si>
  <si>
    <t xml:space="preserve">Проведение выборов главы муниципального образования</t>
  </si>
  <si>
    <t xml:space="preserve">0954</t>
  </si>
  <si>
    <t xml:space="preserve">19.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4 год"</t>
  </si>
  <si>
    <t xml:space="preserve">68</t>
  </si>
  <si>
    <t xml:space="preserve">20.</t>
  </si>
  <si>
    <t xml:space="preserve">Ведомственная целевая программа "Об организации общественных работ в муниципальном образовании Усть-Лабинский район на 2014 год"</t>
  </si>
  <si>
    <t xml:space="preserve">69</t>
  </si>
  <si>
    <t xml:space="preserve">21.</t>
  </si>
  <si>
    <t xml:space="preserve">Ведомственная целевая программа "Участие делегации Усть-Лабинского района в экономическом форуме "Сочи 2014"</t>
  </si>
  <si>
    <t xml:space="preserve">70</t>
  </si>
  <si>
    <t xml:space="preserve">22.</t>
  </si>
  <si>
    <t xml:space="preserve">Ведомственная целевая программа "О поощрении работников муниципальных учреждений здравоохранения Усть-Лабинского района к профессиональному празднику Дню медицинского работника в 2014 году"</t>
  </si>
  <si>
    <t xml:space="preserve">71</t>
  </si>
  <si>
    <t xml:space="preserve">23.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4 год"</t>
  </si>
  <si>
    <t xml:space="preserve">72</t>
  </si>
  <si>
    <t xml:space="preserve">24.</t>
  </si>
  <si>
    <t xml:space="preserve">Ведомственная целевая программа "Инвестиционная программа муниципального образования Усть-Лабинский район на 2014 год»</t>
  </si>
  <si>
    <t xml:space="preserve">73</t>
  </si>
  <si>
    <t xml:space="preserve">Предоставление грантов за достижение наилучших значений показателей деятельности органов местного самоуправления</t>
  </si>
  <si>
    <t xml:space="preserve">6018</t>
  </si>
  <si>
    <t xml:space="preserve">Осуществление отдельных государственных полномочий по строительству и реконструкции объектов здравоохранения, необходимых для организации оказания медицинской помощи в соответствии с Территориальной программой государственных  гарантий бесплатного оказания гражданам медицинской помощи в Краснодарском крае</t>
  </si>
  <si>
    <t xml:space="preserve">6096</t>
  </si>
  <si>
    <t xml:space="preserve">Строительство пищеблока на территории МБДОУ № 18 в ст.Воронежской</t>
  </si>
  <si>
    <t xml:space="preserve">Развитие общественной инфраструктуры муниципального значения</t>
  </si>
  <si>
    <t xml:space="preserve">6047</t>
  </si>
  <si>
    <t xml:space="preserve">25.</t>
  </si>
  <si>
    <t xml:space="preserve">Ведомственная целевая программа "Укрепление материально-технической базы органов местного самоуправления муниципального образования Усть-Лабинский район на 2014 год"</t>
  </si>
  <si>
    <t xml:space="preserve">74</t>
  </si>
  <si>
    <t xml:space="preserve">26.</t>
  </si>
  <si>
    <t xml:space="preserve">Ведомственная целевая программа "Подготовка квалифицированных кадров для нужд муниципального образования Усть-Лабинский район на 2014 год"</t>
  </si>
  <si>
    <t xml:space="preserve">75</t>
  </si>
  <si>
    <t xml:space="preserve">Повышение квалификации работников муниципальных учреждений здравоохранения</t>
  </si>
  <si>
    <t xml:space="preserve">6163</t>
  </si>
  <si>
    <t xml:space="preserve">6663</t>
  </si>
  <si>
    <t xml:space="preserve">27.</t>
  </si>
  <si>
    <t xml:space="preserve">Ведомственная целевая программа "Укрепление материально-технической базы Контрольно-счетной палаты муниципального образования Усть-Лабинский район"</t>
  </si>
  <si>
    <t xml:space="preserve">76</t>
  </si>
  <si>
    <t xml:space="preserve">28.</t>
  </si>
  <si>
    <t xml:space="preserve">Ведомственная целевая программа "Укрепление материально-технической базы Отдела по физической культуре и спорту администрации муниципального образования Усть-Лабинский район на 2014 год"</t>
  </si>
  <si>
    <t xml:space="preserve">77</t>
  </si>
  <si>
    <t xml:space="preserve">29.</t>
  </si>
  <si>
    <t xml:space="preserve">Другие непрограммные направления деятельности органов местного самоуправления</t>
  </si>
  <si>
    <t xml:space="preserve">99</t>
  </si>
  <si>
    <t xml:space="preserve">Реализация мероприятий противодействия злоупотреблению наркотиками и их незаконному обороту на территории муниципального образования Усть-Лабинский район в 2014 году</t>
  </si>
  <si>
    <t xml:space="preserve">0909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6250</t>
  </si>
  <si>
    <t xml:space="preserve">Приложение № 5</t>
  </si>
  <si>
    <t xml:space="preserve">Расходы бюджета муниципального образования Усть-Лабинский район по ведомственной структуре расходов бюджета муниципального образования Усть-Лабинский района за 2014 год</t>
  </si>
  <si>
    <t xml:space="preserve">тыс.рублей</t>
  </si>
  <si>
    <t xml:space="preserve">Вед</t>
  </si>
  <si>
    <t xml:space="preserve">РЗ</t>
  </si>
  <si>
    <t xml:space="preserve">2014 год</t>
  </si>
  <si>
    <t xml:space="preserve">Администрация муниципального образования Усть-Лабинский район</t>
  </si>
  <si>
    <t xml:space="preserve">Поддержка сельскохозяйственного производства</t>
  </si>
  <si>
    <t xml:space="preserve">Другие вопросы в области национальной безопасности и правоохранительной деятельности</t>
  </si>
  <si>
    <t xml:space="preserve">Реализация мероприятий ведомственной целевой программы 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4 год"</t>
  </si>
  <si>
    <t xml:space="preserve">Коммунальное хозяйство</t>
  </si>
  <si>
    <t xml:space="preserve">Благоустройство</t>
  </si>
  <si>
    <t xml:space="preserve">Осуществление отдельных государственных полномочий по строительству и реконструкции объектов здравоохранения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Пенсионное обеспечение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Обеспечение деятельности финансового отдела администрации муниципального образования</t>
  </si>
  <si>
    <t xml:space="preserve">Контрольно-счетная палата </t>
  </si>
  <si>
    <t xml:space="preserve">Обеспечение деятельности Контрольно-счетной палаты муниципального образования </t>
  </si>
  <si>
    <t xml:space="preserve">Управление образованием</t>
  </si>
  <si>
    <t xml:space="preserve">Отдел культуры</t>
  </si>
  <si>
    <t xml:space="preserve">Деятельность муниципальных учреждений отрасли "Культура, искусство и кинематография" 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953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_ ;[RED]\-#,##0.00\ "/>
    <numFmt numFmtId="167" formatCode="0.0"/>
    <numFmt numFmtId="168" formatCode="@"/>
    <numFmt numFmtId="169" formatCode="#,##0"/>
    <numFmt numFmtId="170" formatCode="#,##0.0_ ;[RED]\-#,##0.0\ 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0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прилож.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3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7.28"/>
    <col collapsed="false" customWidth="true" hidden="false" outlineLevel="0" max="3" min="3" style="1" width="6.28"/>
    <col collapsed="false" customWidth="true" hidden="false" outlineLevel="0" max="4" min="4" style="1" width="5.85"/>
    <col collapsed="false" customWidth="true" hidden="false" outlineLevel="0" max="5" min="5" style="1" width="14.56"/>
    <col collapsed="false" customWidth="true" hidden="false" outlineLevel="0" max="6" min="6" style="1" width="13.56"/>
    <col collapsed="false" customWidth="true" hidden="false" outlineLevel="0" max="7" min="7" style="1" width="13.28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C1" s="2"/>
      <c r="D1" s="2"/>
      <c r="F1" s="3" t="s">
        <v>0</v>
      </c>
      <c r="G1" s="3"/>
      <c r="H1" s="3"/>
    </row>
    <row r="2" customFormat="false" ht="15.75" hidden="false" customHeight="true" outlineLevel="0" collapsed="false">
      <c r="C2" s="4"/>
      <c r="D2" s="4"/>
      <c r="F2" s="5" t="s">
        <v>1</v>
      </c>
      <c r="G2" s="5"/>
      <c r="H2" s="5"/>
    </row>
    <row r="3" customFormat="false" ht="15.75" hidden="false" customHeight="true" outlineLevel="0" collapsed="false">
      <c r="C3" s="4"/>
      <c r="D3" s="4"/>
      <c r="F3" s="5" t="s">
        <v>2</v>
      </c>
      <c r="G3" s="5"/>
      <c r="H3" s="5"/>
    </row>
    <row r="4" customFormat="false" ht="15.75" hidden="false" customHeight="true" outlineLevel="0" collapsed="false">
      <c r="C4" s="4"/>
      <c r="D4" s="4"/>
      <c r="F4" s="5" t="s">
        <v>3</v>
      </c>
      <c r="G4" s="5"/>
      <c r="H4" s="5"/>
    </row>
    <row r="8" customFormat="false" ht="32.2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5.75" hidden="false" customHeight="false" outlineLevel="0" collapsed="false">
      <c r="A9" s="7"/>
      <c r="B9" s="7"/>
      <c r="C9" s="7"/>
      <c r="D9" s="7"/>
    </row>
    <row r="10" customFormat="false" ht="15.75" hidden="false" customHeight="false" outlineLevel="0" collapsed="false">
      <c r="A10" s="7"/>
      <c r="B10" s="7"/>
      <c r="C10" s="7"/>
      <c r="F10" s="8"/>
      <c r="G10" s="9" t="s">
        <v>5</v>
      </c>
      <c r="H10" s="9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</row>
    <row r="11" customFormat="false" ht="120.75" hidden="false" customHeight="false" outlineLevel="0" collapsed="false">
      <c r="A11" s="10" t="s">
        <v>6</v>
      </c>
      <c r="B11" s="10" t="s">
        <v>7</v>
      </c>
      <c r="C11" s="10" t="s">
        <v>8</v>
      </c>
      <c r="D11" s="10" t="s">
        <v>9</v>
      </c>
      <c r="E11" s="11" t="s">
        <v>10</v>
      </c>
      <c r="F11" s="12" t="s">
        <v>11</v>
      </c>
      <c r="G11" s="12" t="s">
        <v>12</v>
      </c>
      <c r="H11" s="13" t="s">
        <v>13</v>
      </c>
    </row>
    <row r="12" customFormat="false" ht="16.5" hidden="false" customHeight="false" outlineLevel="0" collapsed="false">
      <c r="A12" s="14" t="n">
        <v>1</v>
      </c>
      <c r="B12" s="15" t="n">
        <v>2</v>
      </c>
      <c r="C12" s="15" t="n">
        <v>3</v>
      </c>
      <c r="D12" s="15" t="n">
        <v>4</v>
      </c>
      <c r="E12" s="16" t="n">
        <v>5</v>
      </c>
      <c r="F12" s="17" t="n">
        <v>6</v>
      </c>
      <c r="G12" s="17" t="n">
        <v>7</v>
      </c>
      <c r="H12" s="18" t="n">
        <v>8</v>
      </c>
    </row>
    <row r="13" customFormat="false" ht="15.75" hidden="false" customHeight="false" outlineLevel="0" collapsed="false">
      <c r="A13" s="19"/>
      <c r="B13" s="20" t="s">
        <v>14</v>
      </c>
      <c r="C13" s="21"/>
      <c r="D13" s="21"/>
      <c r="E13" s="22" t="n">
        <f aca="false">E15+E24+E27+E32+E36+E42+E45+E50+E55+E59+E61</f>
        <v>1636176</v>
      </c>
      <c r="F13" s="22" t="n">
        <f aca="false">F15+F24+F27+F32+F36+F42+F45+F50+F55+F59+F61</f>
        <v>1636176</v>
      </c>
      <c r="G13" s="22" t="n">
        <f aca="false">G15+G24+G27+G32+G36+G42+G45+G50+G55+G59+G61</f>
        <v>1614022.5</v>
      </c>
      <c r="H13" s="23" t="n">
        <f aca="false">G13/F13*100</f>
        <v>98.6460197435973</v>
      </c>
    </row>
    <row r="14" customFormat="false" ht="15.75" hidden="false" customHeight="false" outlineLevel="0" collapsed="false">
      <c r="A14" s="19"/>
      <c r="B14" s="24" t="s">
        <v>15</v>
      </c>
      <c r="C14" s="25"/>
      <c r="D14" s="25"/>
      <c r="E14" s="25"/>
      <c r="F14" s="25"/>
      <c r="G14" s="25"/>
    </row>
    <row r="15" customFormat="false" ht="15.75" hidden="false" customHeight="true" outlineLevel="0" collapsed="false">
      <c r="A15" s="26" t="s">
        <v>16</v>
      </c>
      <c r="B15" s="27" t="s">
        <v>17</v>
      </c>
      <c r="C15" s="28" t="s">
        <v>18</v>
      </c>
      <c r="D15" s="28" t="s">
        <v>19</v>
      </c>
      <c r="E15" s="22" t="n">
        <f aca="false">E16+E17+E18+E23+E20+E22+E21+E19</f>
        <v>152571.7</v>
      </c>
      <c r="F15" s="22" t="n">
        <f aca="false">F16+F17+F18+F23+F20+F22+F21+F19</f>
        <v>152571.7</v>
      </c>
      <c r="G15" s="22" t="n">
        <f aca="false">G16+G17+G18+G23+G20+G22+G21+G19</f>
        <v>147637.5</v>
      </c>
      <c r="H15" s="23" t="n">
        <f aca="false">G15/F15*100</f>
        <v>96.7659795361787</v>
      </c>
    </row>
    <row r="16" customFormat="false" ht="31.5" hidden="false" customHeight="false" outlineLevel="0" collapsed="false">
      <c r="A16" s="26"/>
      <c r="B16" s="5" t="s">
        <v>20</v>
      </c>
      <c r="C16" s="29" t="s">
        <v>18</v>
      </c>
      <c r="D16" s="29" t="s">
        <v>21</v>
      </c>
      <c r="E16" s="30" t="n">
        <f aca="false">'вед.2014'!AE583</f>
        <v>1922.1</v>
      </c>
      <c r="F16" s="30" t="n">
        <f aca="false">'вед.2014'!AF583</f>
        <v>1922.1</v>
      </c>
      <c r="G16" s="30" t="n">
        <f aca="false">'вед.2014'!AG583</f>
        <v>1869.8</v>
      </c>
      <c r="H16" s="31" t="n">
        <f aca="false">G16/F16*100</f>
        <v>97.2790177410124</v>
      </c>
    </row>
    <row r="17" customFormat="false" ht="47.25" hidden="false" customHeight="false" outlineLevel="0" collapsed="false">
      <c r="A17" s="26"/>
      <c r="B17" s="5" t="s">
        <v>22</v>
      </c>
      <c r="C17" s="29" t="s">
        <v>18</v>
      </c>
      <c r="D17" s="29" t="s">
        <v>23</v>
      </c>
      <c r="E17" s="30" t="n">
        <f aca="false">'вед.2014'!AE584</f>
        <v>1255.1</v>
      </c>
      <c r="F17" s="30" t="n">
        <f aca="false">'вед.2014'!AF584</f>
        <v>1255.1</v>
      </c>
      <c r="G17" s="30" t="n">
        <f aca="false">'вед.2014'!AG584</f>
        <v>1183.3</v>
      </c>
      <c r="H17" s="31" t="n">
        <f aca="false">G17/F17*100</f>
        <v>94.2793402916102</v>
      </c>
    </row>
    <row r="18" customFormat="false" ht="47.25" hidden="false" customHeight="false" outlineLevel="0" collapsed="false">
      <c r="A18" s="26"/>
      <c r="B18" s="5" t="s">
        <v>24</v>
      </c>
      <c r="C18" s="29" t="s">
        <v>18</v>
      </c>
      <c r="D18" s="29" t="s">
        <v>25</v>
      </c>
      <c r="E18" s="30" t="n">
        <f aca="false">'вед.2014'!AE585</f>
        <v>88121.1</v>
      </c>
      <c r="F18" s="30" t="n">
        <f aca="false">'вед.2014'!AF585</f>
        <v>88121.1</v>
      </c>
      <c r="G18" s="30" t="n">
        <f aca="false">'вед.2014'!AG585</f>
        <v>84146.3</v>
      </c>
      <c r="H18" s="31" t="n">
        <f aca="false">G18/F18*100</f>
        <v>95.4893890339544</v>
      </c>
    </row>
    <row r="19" customFormat="false" ht="15.75" hidden="false" customHeight="false" outlineLevel="0" collapsed="false">
      <c r="A19" s="26"/>
      <c r="B19" s="5" t="s">
        <v>26</v>
      </c>
      <c r="C19" s="29" t="s">
        <v>18</v>
      </c>
      <c r="D19" s="29" t="s">
        <v>27</v>
      </c>
      <c r="E19" s="30" t="n">
        <f aca="false">'вед.2014'!AE586</f>
        <v>42.2</v>
      </c>
      <c r="F19" s="30" t="n">
        <f aca="false">'вед.2014'!AF586</f>
        <v>42.2</v>
      </c>
      <c r="G19" s="30" t="n">
        <f aca="false">'вед.2014'!AG586</f>
        <v>14</v>
      </c>
      <c r="H19" s="31" t="n">
        <f aca="false">G19/F19*100</f>
        <v>33.175355450237</v>
      </c>
    </row>
    <row r="20" customFormat="false" ht="31.5" hidden="false" customHeight="false" outlineLevel="0" collapsed="false">
      <c r="A20" s="26"/>
      <c r="B20" s="5" t="s">
        <v>28</v>
      </c>
      <c r="C20" s="32" t="s">
        <v>18</v>
      </c>
      <c r="D20" s="32" t="s">
        <v>29</v>
      </c>
      <c r="E20" s="30" t="n">
        <f aca="false">'вед.2014'!AE587</f>
        <v>19429.9</v>
      </c>
      <c r="F20" s="30" t="n">
        <f aca="false">'вед.2014'!AF587</f>
        <v>19429.9</v>
      </c>
      <c r="G20" s="30" t="n">
        <f aca="false">'вед.2014'!AG587</f>
        <v>19273.6</v>
      </c>
      <c r="H20" s="31" t="n">
        <f aca="false">G20/F20*100</f>
        <v>99.1955697147181</v>
      </c>
    </row>
    <row r="21" customFormat="false" ht="15.75" hidden="false" customHeight="false" outlineLevel="0" collapsed="false">
      <c r="A21" s="26"/>
      <c r="B21" s="5" t="s">
        <v>30</v>
      </c>
      <c r="C21" s="32" t="s">
        <v>18</v>
      </c>
      <c r="D21" s="32" t="s">
        <v>31</v>
      </c>
      <c r="E21" s="30" t="n">
        <f aca="false">'вед.2014'!AE588</f>
        <v>3000</v>
      </c>
      <c r="F21" s="30" t="n">
        <f aca="false">'вед.2014'!AF588</f>
        <v>3000</v>
      </c>
      <c r="G21" s="30" t="n">
        <f aca="false">'вед.2014'!AG588</f>
        <v>3000</v>
      </c>
      <c r="H21" s="31" t="n">
        <f aca="false">G21/F21*100</f>
        <v>100</v>
      </c>
    </row>
    <row r="22" customFormat="false" ht="15.75" hidden="false" customHeight="false" outlineLevel="0" collapsed="false">
      <c r="A22" s="26"/>
      <c r="B22" s="5" t="s">
        <v>32</v>
      </c>
      <c r="C22" s="32" t="s">
        <v>18</v>
      </c>
      <c r="D22" s="32" t="s">
        <v>33</v>
      </c>
      <c r="E22" s="30" t="n">
        <f aca="false">'вед.2014'!AE589</f>
        <v>100</v>
      </c>
      <c r="F22" s="30" t="n">
        <f aca="false">'вед.2014'!AF589</f>
        <v>100</v>
      </c>
      <c r="G22" s="30" t="n">
        <f aca="false">'вед.2014'!AG589</f>
        <v>0</v>
      </c>
      <c r="H22" s="31" t="n">
        <f aca="false">G22/F22*100</f>
        <v>0</v>
      </c>
    </row>
    <row r="23" customFormat="false" ht="15.75" hidden="false" customHeight="false" outlineLevel="0" collapsed="false">
      <c r="A23" s="26"/>
      <c r="B23" s="5" t="s">
        <v>34</v>
      </c>
      <c r="C23" s="29" t="s">
        <v>18</v>
      </c>
      <c r="D23" s="29" t="s">
        <v>35</v>
      </c>
      <c r="E23" s="30" t="n">
        <f aca="false">'вед.2014'!AE590</f>
        <v>38701.3</v>
      </c>
      <c r="F23" s="30" t="n">
        <f aca="false">'вед.2014'!AF590</f>
        <v>38701.3</v>
      </c>
      <c r="G23" s="30" t="n">
        <f aca="false">'вед.2014'!AG590</f>
        <v>38150.5</v>
      </c>
      <c r="H23" s="31" t="n">
        <f aca="false">G23/F23*100</f>
        <v>98.5767919940674</v>
      </c>
    </row>
    <row r="24" customFormat="false" ht="15.75" hidden="false" customHeight="true" outlineLevel="0" collapsed="false">
      <c r="A24" s="26" t="s">
        <v>36</v>
      </c>
      <c r="B24" s="33" t="s">
        <v>37</v>
      </c>
      <c r="C24" s="28" t="s">
        <v>23</v>
      </c>
      <c r="D24" s="29"/>
      <c r="E24" s="22" t="n">
        <f aca="false">E25+E26</f>
        <v>13766.7</v>
      </c>
      <c r="F24" s="22" t="n">
        <f aca="false">F25+F26</f>
        <v>13766.7</v>
      </c>
      <c r="G24" s="22" t="n">
        <f aca="false">G25+G26</f>
        <v>13506.9</v>
      </c>
      <c r="H24" s="23" t="n">
        <f aca="false">G24/F24*100</f>
        <v>98.1128374991828</v>
      </c>
    </row>
    <row r="25" customFormat="false" ht="31.5" hidden="false" customHeight="false" outlineLevel="0" collapsed="false">
      <c r="A25" s="26"/>
      <c r="B25" s="5" t="s">
        <v>38</v>
      </c>
      <c r="C25" s="29" t="s">
        <v>23</v>
      </c>
      <c r="D25" s="29" t="s">
        <v>39</v>
      </c>
      <c r="E25" s="30" t="n">
        <f aca="false">'вед.2014'!AE592</f>
        <v>13666.7</v>
      </c>
      <c r="F25" s="30" t="n">
        <f aca="false">'вед.2014'!AF592</f>
        <v>13666.7</v>
      </c>
      <c r="G25" s="30" t="n">
        <f aca="false">'вед.2014'!AG592</f>
        <v>13407.7</v>
      </c>
      <c r="H25" s="31" t="n">
        <f aca="false">G25/F25*100</f>
        <v>98.1048826710179</v>
      </c>
    </row>
    <row r="26" customFormat="false" ht="31.5" hidden="false" customHeight="false" outlineLevel="0" collapsed="false">
      <c r="A26" s="26"/>
      <c r="B26" s="5" t="str">
        <f aca="false">'вед.2014'!B114</f>
        <v>Другие вопросы в области национальной безопасности и правоохранительной деятельности</v>
      </c>
      <c r="C26" s="29" t="s">
        <v>23</v>
      </c>
      <c r="D26" s="29" t="s">
        <v>40</v>
      </c>
      <c r="E26" s="30" t="n">
        <f aca="false">'вед.2014'!AE593</f>
        <v>100</v>
      </c>
      <c r="F26" s="30" t="n">
        <f aca="false">'вед.2014'!AF593</f>
        <v>100</v>
      </c>
      <c r="G26" s="30" t="n">
        <f aca="false">'вед.2014'!AG593</f>
        <v>99.2</v>
      </c>
      <c r="H26" s="31" t="n">
        <f aca="false">G26/F26*100</f>
        <v>99.2</v>
      </c>
    </row>
    <row r="27" customFormat="false" ht="15.75" hidden="false" customHeight="false" outlineLevel="0" collapsed="false">
      <c r="A27" s="34" t="s">
        <v>41</v>
      </c>
      <c r="B27" s="33" t="s">
        <v>42</v>
      </c>
      <c r="C27" s="35" t="s">
        <v>25</v>
      </c>
      <c r="D27" s="28"/>
      <c r="E27" s="22" t="n">
        <f aca="false">E28+E31+E29+E30</f>
        <v>16116</v>
      </c>
      <c r="F27" s="22" t="n">
        <f aca="false">F28+F31+F29+F30</f>
        <v>16116</v>
      </c>
      <c r="G27" s="22" t="n">
        <f aca="false">G28+G31+G29+G30</f>
        <v>14381.2</v>
      </c>
      <c r="H27" s="23" t="n">
        <f aca="false">G27/F27*100</f>
        <v>89.2355423181931</v>
      </c>
    </row>
    <row r="28" customFormat="false" ht="15.75" hidden="false" customHeight="false" outlineLevel="0" collapsed="false">
      <c r="A28" s="34"/>
      <c r="B28" s="5" t="s">
        <v>43</v>
      </c>
      <c r="C28" s="32" t="s">
        <v>25</v>
      </c>
      <c r="D28" s="29" t="s">
        <v>27</v>
      </c>
      <c r="E28" s="36" t="n">
        <f aca="false">'вед.2014'!AE595</f>
        <v>6734.6</v>
      </c>
      <c r="F28" s="36" t="n">
        <f aca="false">'вед.2014'!AF595</f>
        <v>6734.6</v>
      </c>
      <c r="G28" s="36" t="n">
        <f aca="false">'вед.2014'!AG595</f>
        <v>6518.4</v>
      </c>
      <c r="H28" s="31" t="n">
        <f aca="false">G28/F28*100</f>
        <v>96.7897128263</v>
      </c>
    </row>
    <row r="29" customFormat="false" ht="15.75" hidden="false" customHeight="false" outlineLevel="0" collapsed="false">
      <c r="A29" s="34"/>
      <c r="B29" s="5" t="s">
        <v>44</v>
      </c>
      <c r="C29" s="32" t="s">
        <v>25</v>
      </c>
      <c r="D29" s="29" t="s">
        <v>39</v>
      </c>
      <c r="E29" s="36" t="n">
        <f aca="false">'вед.2014'!AE596</f>
        <v>727.3</v>
      </c>
      <c r="F29" s="36" t="n">
        <f aca="false">'вед.2014'!AF596</f>
        <v>727.3</v>
      </c>
      <c r="G29" s="36" t="n">
        <f aca="false">'вед.2014'!AG596</f>
        <v>0</v>
      </c>
      <c r="H29" s="31" t="n">
        <f aca="false">G29/F29*100</f>
        <v>0</v>
      </c>
    </row>
    <row r="30" customFormat="false" ht="15.75" hidden="false" customHeight="false" outlineLevel="0" collapsed="false">
      <c r="A30" s="34"/>
      <c r="B30" s="5" t="s">
        <v>45</v>
      </c>
      <c r="C30" s="32" t="s">
        <v>25</v>
      </c>
      <c r="D30" s="29" t="s">
        <v>46</v>
      </c>
      <c r="E30" s="36" t="n">
        <f aca="false">'вед.2014'!AE597</f>
        <v>6754.1</v>
      </c>
      <c r="F30" s="36" t="n">
        <f aca="false">'вед.2014'!AF597</f>
        <v>6754.1</v>
      </c>
      <c r="G30" s="36" t="n">
        <f aca="false">'вед.2014'!AG597</f>
        <v>6754.1</v>
      </c>
      <c r="H30" s="31" t="n">
        <f aca="false">G30/F30*100</f>
        <v>100</v>
      </c>
    </row>
    <row r="31" customFormat="false" ht="15.75" hidden="false" customHeight="false" outlineLevel="0" collapsed="false">
      <c r="A31" s="34"/>
      <c r="B31" s="5" t="s">
        <v>47</v>
      </c>
      <c r="C31" s="32" t="s">
        <v>25</v>
      </c>
      <c r="D31" s="29" t="s">
        <v>48</v>
      </c>
      <c r="E31" s="36" t="n">
        <f aca="false">'вед.2014'!AE598</f>
        <v>1900</v>
      </c>
      <c r="F31" s="36" t="n">
        <f aca="false">'вед.2014'!AF598</f>
        <v>1900</v>
      </c>
      <c r="G31" s="36" t="n">
        <f aca="false">'вед.2014'!AG598</f>
        <v>1108.7</v>
      </c>
      <c r="H31" s="31" t="n">
        <f aca="false">G31/F31*100</f>
        <v>58.3526315789474</v>
      </c>
    </row>
    <row r="32" customFormat="false" ht="15.75" hidden="false" customHeight="false" outlineLevel="0" collapsed="false">
      <c r="A32" s="34" t="s">
        <v>49</v>
      </c>
      <c r="B32" s="33" t="s">
        <v>50</v>
      </c>
      <c r="C32" s="35" t="s">
        <v>27</v>
      </c>
      <c r="D32" s="29"/>
      <c r="E32" s="37" t="n">
        <f aca="false">E33+E35+E34</f>
        <v>35070</v>
      </c>
      <c r="F32" s="37" t="n">
        <f aca="false">F33+F35+F34</f>
        <v>35070</v>
      </c>
      <c r="G32" s="37" t="n">
        <f aca="false">G33+G35+G34</f>
        <v>33276.6</v>
      </c>
      <c r="H32" s="23" t="n">
        <f aca="false">G32/F32*100</f>
        <v>94.8862275449102</v>
      </c>
    </row>
    <row r="33" customFormat="false" ht="15.75" hidden="false" customHeight="false" outlineLevel="0" collapsed="false">
      <c r="A33" s="34"/>
      <c r="B33" s="5" t="s">
        <v>51</v>
      </c>
      <c r="C33" s="32" t="s">
        <v>27</v>
      </c>
      <c r="D33" s="29" t="s">
        <v>18</v>
      </c>
      <c r="E33" s="36" t="n">
        <f aca="false">'вед.2014'!AE600</f>
        <v>34009.1</v>
      </c>
      <c r="F33" s="36" t="n">
        <f aca="false">'вед.2014'!AF600</f>
        <v>34009.1</v>
      </c>
      <c r="G33" s="36" t="n">
        <f aca="false">'вед.2014'!AG600</f>
        <v>32253.4</v>
      </c>
      <c r="H33" s="31" t="n">
        <f aca="false">G33/F33*100</f>
        <v>94.8375581829569</v>
      </c>
    </row>
    <row r="34" customFormat="false" ht="15.75" hidden="false" customHeight="false" outlineLevel="0" collapsed="false">
      <c r="A34" s="34"/>
      <c r="B34" s="5" t="str">
        <f aca="false">'вед.2014'!B169</f>
        <v>Коммунальное хозяйство</v>
      </c>
      <c r="C34" s="32" t="s">
        <v>27</v>
      </c>
      <c r="D34" s="29" t="s">
        <v>21</v>
      </c>
      <c r="E34" s="36" t="n">
        <f aca="false">'вед.2014'!AE601</f>
        <v>1010.9</v>
      </c>
      <c r="F34" s="36" t="n">
        <f aca="false">'вед.2014'!AF601</f>
        <v>1010.9</v>
      </c>
      <c r="G34" s="36" t="n">
        <f aca="false">'вед.2014'!AG601</f>
        <v>1001.2</v>
      </c>
      <c r="H34" s="31" t="n">
        <f aca="false">G34/F34*100</f>
        <v>99.0404589969335</v>
      </c>
    </row>
    <row r="35" customFormat="false" ht="15.75" hidden="false" customHeight="false" outlineLevel="0" collapsed="false">
      <c r="A35" s="34"/>
      <c r="B35" s="5" t="str">
        <f aca="false">'вед.2014'!B173</f>
        <v>Благоустройство</v>
      </c>
      <c r="C35" s="32" t="s">
        <v>27</v>
      </c>
      <c r="D35" s="29" t="s">
        <v>23</v>
      </c>
      <c r="E35" s="36" t="n">
        <f aca="false">'вед.2014'!AE602</f>
        <v>50</v>
      </c>
      <c r="F35" s="36" t="n">
        <f aca="false">'вед.2014'!AF602</f>
        <v>50</v>
      </c>
      <c r="G35" s="36" t="n">
        <f aca="false">'вед.2014'!AG602</f>
        <v>22</v>
      </c>
      <c r="H35" s="31" t="n">
        <f aca="false">G35/F35*100</f>
        <v>44</v>
      </c>
    </row>
    <row r="36" customFormat="false" ht="15.75" hidden="false" customHeight="false" outlineLevel="0" collapsed="false">
      <c r="A36" s="34" t="s">
        <v>52</v>
      </c>
      <c r="B36" s="33" t="s">
        <v>53</v>
      </c>
      <c r="C36" s="28" t="s">
        <v>31</v>
      </c>
      <c r="D36" s="28" t="s">
        <v>19</v>
      </c>
      <c r="E36" s="22" t="n">
        <f aca="false">E37+E38+E40+E41+E39</f>
        <v>1175571.5</v>
      </c>
      <c r="F36" s="22" t="n">
        <f aca="false">F37+F38+F40+F41+F39</f>
        <v>1175571.5</v>
      </c>
      <c r="G36" s="22" t="n">
        <f aca="false">G37+G38+G40+G41+G39</f>
        <v>1166536.9</v>
      </c>
      <c r="H36" s="23" t="n">
        <f aca="false">G36/F36*100</f>
        <v>99.2314716714381</v>
      </c>
    </row>
    <row r="37" customFormat="false" ht="15.75" hidden="false" customHeight="false" outlineLevel="0" collapsed="false">
      <c r="A37" s="34"/>
      <c r="B37" s="5" t="s">
        <v>54</v>
      </c>
      <c r="C37" s="29" t="s">
        <v>31</v>
      </c>
      <c r="D37" s="29" t="s">
        <v>18</v>
      </c>
      <c r="E37" s="30" t="n">
        <f aca="false">'вед.2014'!AE604</f>
        <v>434202.2</v>
      </c>
      <c r="F37" s="30" t="n">
        <f aca="false">'вед.2014'!AF604</f>
        <v>434202.2</v>
      </c>
      <c r="G37" s="30" t="n">
        <f aca="false">'вед.2014'!AG604</f>
        <v>428043.7</v>
      </c>
      <c r="H37" s="31" t="n">
        <f aca="false">G37/F37*100</f>
        <v>98.5816515899735</v>
      </c>
    </row>
    <row r="38" customFormat="false" ht="15.75" hidden="false" customHeight="false" outlineLevel="0" collapsed="false">
      <c r="A38" s="34"/>
      <c r="B38" s="5" t="s">
        <v>55</v>
      </c>
      <c r="C38" s="29" t="s">
        <v>31</v>
      </c>
      <c r="D38" s="29" t="s">
        <v>21</v>
      </c>
      <c r="E38" s="30" t="n">
        <f aca="false">'вед.2014'!AE605</f>
        <v>640710.2</v>
      </c>
      <c r="F38" s="30" t="n">
        <f aca="false">'вед.2014'!AF605</f>
        <v>640710.2</v>
      </c>
      <c r="G38" s="30" t="n">
        <f aca="false">'вед.2014'!AG605</f>
        <v>638980.1</v>
      </c>
      <c r="H38" s="31" t="n">
        <f aca="false">G38/F38*100</f>
        <v>99.7299715222264</v>
      </c>
    </row>
    <row r="39" customFormat="false" ht="18" hidden="false" customHeight="true" outlineLevel="0" collapsed="false">
      <c r="A39" s="34"/>
      <c r="B39" s="5" t="s">
        <v>56</v>
      </c>
      <c r="C39" s="29" t="s">
        <v>31</v>
      </c>
      <c r="D39" s="29" t="s">
        <v>27</v>
      </c>
      <c r="E39" s="30" t="n">
        <f aca="false">'вед.2014'!AE606</f>
        <v>513</v>
      </c>
      <c r="F39" s="30" t="n">
        <f aca="false">'вед.2014'!AF606</f>
        <v>513</v>
      </c>
      <c r="G39" s="30" t="n">
        <f aca="false">'вед.2014'!AG606</f>
        <v>512.3</v>
      </c>
      <c r="H39" s="31" t="n">
        <f aca="false">G39/F39*100</f>
        <v>99.8635477582846</v>
      </c>
    </row>
    <row r="40" customFormat="false" ht="15.75" hidden="false" customHeight="false" outlineLevel="0" collapsed="false">
      <c r="A40" s="34"/>
      <c r="B40" s="5" t="s">
        <v>57</v>
      </c>
      <c r="C40" s="29" t="s">
        <v>31</v>
      </c>
      <c r="D40" s="29" t="s">
        <v>31</v>
      </c>
      <c r="E40" s="30" t="n">
        <f aca="false">'вед.2014'!AE607</f>
        <v>14526.4</v>
      </c>
      <c r="F40" s="30" t="n">
        <f aca="false">'вед.2014'!AF607</f>
        <v>14526.4</v>
      </c>
      <c r="G40" s="30" t="n">
        <f aca="false">'вед.2014'!AG607</f>
        <v>14276.3</v>
      </c>
      <c r="H40" s="31" t="n">
        <f aca="false">G40/F40*100</f>
        <v>98.2783070822778</v>
      </c>
    </row>
    <row r="41" customFormat="false" ht="15.75" hidden="false" customHeight="false" outlineLevel="0" collapsed="false">
      <c r="A41" s="34"/>
      <c r="B41" s="5" t="s">
        <v>58</v>
      </c>
      <c r="C41" s="29" t="s">
        <v>31</v>
      </c>
      <c r="D41" s="29" t="s">
        <v>39</v>
      </c>
      <c r="E41" s="30" t="n">
        <f aca="false">'вед.2014'!AE608</f>
        <v>85619.7</v>
      </c>
      <c r="F41" s="30" t="n">
        <f aca="false">'вед.2014'!AF608</f>
        <v>85619.7</v>
      </c>
      <c r="G41" s="30" t="n">
        <f aca="false">'вед.2014'!AG608</f>
        <v>84724.5</v>
      </c>
      <c r="H41" s="31" t="n">
        <f aca="false">G41/F41*100</f>
        <v>98.9544462314164</v>
      </c>
    </row>
    <row r="42" customFormat="false" ht="15.75" hidden="false" customHeight="false" outlineLevel="0" collapsed="false">
      <c r="A42" s="34" t="s">
        <v>59</v>
      </c>
      <c r="B42" s="38" t="s">
        <v>60</v>
      </c>
      <c r="C42" s="28" t="s">
        <v>61</v>
      </c>
      <c r="D42" s="28" t="s">
        <v>19</v>
      </c>
      <c r="E42" s="22" t="n">
        <f aca="false">E43+E44</f>
        <v>41635.1</v>
      </c>
      <c r="F42" s="22" t="n">
        <f aca="false">F43+F44</f>
        <v>41635.1</v>
      </c>
      <c r="G42" s="22" t="n">
        <f aca="false">G43+G44</f>
        <v>40803.5</v>
      </c>
      <c r="H42" s="23" t="n">
        <f aca="false">G42/F42*100</f>
        <v>98.0026468052196</v>
      </c>
    </row>
    <row r="43" customFormat="false" ht="15.75" hidden="false" customHeight="false" outlineLevel="0" collapsed="false">
      <c r="A43" s="34"/>
      <c r="B43" s="39" t="s">
        <v>62</v>
      </c>
      <c r="C43" s="29" t="s">
        <v>61</v>
      </c>
      <c r="D43" s="29" t="s">
        <v>18</v>
      </c>
      <c r="E43" s="30" t="n">
        <f aca="false">'вед.2014'!AE610</f>
        <v>30163.3</v>
      </c>
      <c r="F43" s="30" t="n">
        <f aca="false">'вед.2014'!AF610</f>
        <v>30163.3</v>
      </c>
      <c r="G43" s="30" t="n">
        <f aca="false">'вед.2014'!AG610</f>
        <v>29449.4</v>
      </c>
      <c r="H43" s="31" t="n">
        <f aca="false">G43/F43*100</f>
        <v>97.6332165247171</v>
      </c>
    </row>
    <row r="44" customFormat="false" ht="15.75" hidden="false" customHeight="false" outlineLevel="0" collapsed="false">
      <c r="A44" s="34"/>
      <c r="B44" s="39" t="s">
        <v>63</v>
      </c>
      <c r="C44" s="29" t="s">
        <v>61</v>
      </c>
      <c r="D44" s="29" t="s">
        <v>25</v>
      </c>
      <c r="E44" s="30" t="n">
        <f aca="false">'вед.2014'!AE611</f>
        <v>11471.8</v>
      </c>
      <c r="F44" s="30" t="n">
        <f aca="false">'вед.2014'!AF611</f>
        <v>11471.8</v>
      </c>
      <c r="G44" s="30" t="n">
        <f aca="false">'вед.2014'!AG611</f>
        <v>11354.1</v>
      </c>
      <c r="H44" s="31" t="n">
        <f aca="false">G44/F44*100</f>
        <v>98.9740058229746</v>
      </c>
    </row>
    <row r="45" customFormat="false" ht="15.75" hidden="false" customHeight="false" outlineLevel="0" collapsed="false">
      <c r="A45" s="34" t="s">
        <v>64</v>
      </c>
      <c r="B45" s="33" t="s">
        <v>65</v>
      </c>
      <c r="C45" s="28" t="s">
        <v>39</v>
      </c>
      <c r="D45" s="28" t="s">
        <v>19</v>
      </c>
      <c r="E45" s="22" t="n">
        <f aca="false">E47+E48+E46+E49</f>
        <v>70146.2</v>
      </c>
      <c r="F45" s="22" t="n">
        <f aca="false">F47+F48+F46+F49</f>
        <v>70146.2</v>
      </c>
      <c r="G45" s="22" t="n">
        <f aca="false">G47+G48+G46+G49</f>
        <v>69143.8</v>
      </c>
      <c r="H45" s="23" t="n">
        <f aca="false">G45/F45*100</f>
        <v>98.5709846007339</v>
      </c>
    </row>
    <row r="46" customFormat="false" ht="15.75" hidden="false" customHeight="false" outlineLevel="0" collapsed="false">
      <c r="A46" s="34"/>
      <c r="B46" s="5" t="s">
        <v>66</v>
      </c>
      <c r="C46" s="29" t="s">
        <v>39</v>
      </c>
      <c r="D46" s="29" t="s">
        <v>18</v>
      </c>
      <c r="E46" s="30" t="n">
        <f aca="false">'вед.2014'!AE613</f>
        <v>19497.8</v>
      </c>
      <c r="F46" s="30" t="n">
        <f aca="false">'вед.2014'!AF613</f>
        <v>19497.8</v>
      </c>
      <c r="G46" s="30" t="n">
        <f aca="false">'вед.2014'!AG613</f>
        <v>19223.9</v>
      </c>
      <c r="H46" s="31" t="n">
        <f aca="false">G46/F46*100</f>
        <v>98.595226128076</v>
      </c>
    </row>
    <row r="47" customFormat="false" ht="15.75" hidden="false" customHeight="false" outlineLevel="0" collapsed="false">
      <c r="A47" s="34"/>
      <c r="B47" s="5" t="s">
        <v>67</v>
      </c>
      <c r="C47" s="29" t="s">
        <v>39</v>
      </c>
      <c r="D47" s="29" t="s">
        <v>21</v>
      </c>
      <c r="E47" s="30" t="n">
        <f aca="false">'вед.2014'!AE614</f>
        <v>28673.1</v>
      </c>
      <c r="F47" s="30" t="n">
        <f aca="false">'вед.2014'!AF614</f>
        <v>28673.1</v>
      </c>
      <c r="G47" s="30" t="n">
        <f aca="false">'вед.2014'!AG614</f>
        <v>28450.9</v>
      </c>
      <c r="H47" s="31" t="n">
        <f aca="false">G47/F47*100</f>
        <v>99.225057632415</v>
      </c>
    </row>
    <row r="48" customFormat="false" ht="15.75" hidden="false" customHeight="false" outlineLevel="0" collapsed="false">
      <c r="A48" s="34"/>
      <c r="B48" s="40" t="s">
        <v>68</v>
      </c>
      <c r="C48" s="29" t="s">
        <v>39</v>
      </c>
      <c r="D48" s="29" t="s">
        <v>25</v>
      </c>
      <c r="E48" s="30" t="n">
        <f aca="false">'вед.2014'!AE615</f>
        <v>1529.6</v>
      </c>
      <c r="F48" s="30" t="n">
        <f aca="false">'вед.2014'!AF615</f>
        <v>1529.6</v>
      </c>
      <c r="G48" s="30" t="n">
        <f aca="false">'вед.2014'!AG615</f>
        <v>1489.7</v>
      </c>
      <c r="H48" s="31" t="n">
        <f aca="false">G48/F48*100</f>
        <v>97.3914748953975</v>
      </c>
    </row>
    <row r="49" customFormat="false" ht="15.75" hidden="false" customHeight="false" outlineLevel="0" collapsed="false">
      <c r="A49" s="34"/>
      <c r="B49" s="5" t="s">
        <v>69</v>
      </c>
      <c r="C49" s="29" t="s">
        <v>39</v>
      </c>
      <c r="D49" s="29" t="s">
        <v>39</v>
      </c>
      <c r="E49" s="30" t="n">
        <f aca="false">'вед.2014'!AE616</f>
        <v>20445.7</v>
      </c>
      <c r="F49" s="30" t="n">
        <f aca="false">'вед.2014'!AF616</f>
        <v>20445.7</v>
      </c>
      <c r="G49" s="30" t="n">
        <f aca="false">'вед.2014'!AG616</f>
        <v>19979.3</v>
      </c>
      <c r="H49" s="31" t="n">
        <f aca="false">G49/F49*100</f>
        <v>97.7188357454135</v>
      </c>
    </row>
    <row r="50" customFormat="false" ht="15.75" hidden="false" customHeight="false" outlineLevel="0" collapsed="false">
      <c r="A50" s="34" t="s">
        <v>70</v>
      </c>
      <c r="B50" s="33" t="s">
        <v>71</v>
      </c>
      <c r="C50" s="28" t="s">
        <v>46</v>
      </c>
      <c r="D50" s="28" t="s">
        <v>19</v>
      </c>
      <c r="E50" s="22" t="n">
        <f aca="false">E53+E52+E54+E51</f>
        <v>65889.1</v>
      </c>
      <c r="F50" s="22" t="n">
        <f aca="false">F53+F52+F54+F51</f>
        <v>65889.1</v>
      </c>
      <c r="G50" s="22" t="n">
        <f aca="false">G53+G52+G54+G51</f>
        <v>65166.7</v>
      </c>
      <c r="H50" s="23" t="n">
        <f aca="false">G50/F50*100</f>
        <v>98.9036122818494</v>
      </c>
    </row>
    <row r="51" customFormat="false" ht="15.75" hidden="false" customHeight="false" outlineLevel="0" collapsed="false">
      <c r="A51" s="34"/>
      <c r="B51" s="5" t="str">
        <f aca="false">'вед.2014'!B253</f>
        <v>Пенсионное обеспечение</v>
      </c>
      <c r="C51" s="29" t="s">
        <v>46</v>
      </c>
      <c r="D51" s="29" t="s">
        <v>18</v>
      </c>
      <c r="E51" s="30" t="n">
        <f aca="false">'вед.2014'!AE618</f>
        <v>1545.8</v>
      </c>
      <c r="F51" s="30" t="n">
        <f aca="false">'вед.2014'!AF618</f>
        <v>1545.8</v>
      </c>
      <c r="G51" s="30" t="n">
        <f aca="false">'вед.2014'!AG618</f>
        <v>1534.8</v>
      </c>
      <c r="H51" s="31" t="n">
        <f aca="false">G51/F51*100</f>
        <v>99.288394358908</v>
      </c>
    </row>
    <row r="52" customFormat="false" ht="15.75" hidden="false" customHeight="false" outlineLevel="0" collapsed="false">
      <c r="A52" s="34"/>
      <c r="B52" s="5" t="s">
        <v>72</v>
      </c>
      <c r="C52" s="29" t="s">
        <v>46</v>
      </c>
      <c r="D52" s="29" t="s">
        <v>23</v>
      </c>
      <c r="E52" s="30" t="n">
        <f aca="false">'вед.2014'!AE619</f>
        <v>404.2</v>
      </c>
      <c r="F52" s="30" t="n">
        <f aca="false">'вед.2014'!AF619</f>
        <v>404.2</v>
      </c>
      <c r="G52" s="30" t="n">
        <f aca="false">'вед.2014'!AG619</f>
        <v>404.2</v>
      </c>
      <c r="H52" s="31" t="n">
        <f aca="false">G52/F52*100</f>
        <v>100</v>
      </c>
    </row>
    <row r="53" customFormat="false" ht="15.75" hidden="false" customHeight="false" outlineLevel="0" collapsed="false">
      <c r="A53" s="34"/>
      <c r="B53" s="5" t="s">
        <v>73</v>
      </c>
      <c r="C53" s="29" t="s">
        <v>46</v>
      </c>
      <c r="D53" s="29" t="s">
        <v>25</v>
      </c>
      <c r="E53" s="30" t="n">
        <f aca="false">'вед.2014'!AE620</f>
        <v>59204.4</v>
      </c>
      <c r="F53" s="30" t="n">
        <f aca="false">'вед.2014'!AF620</f>
        <v>59204.4</v>
      </c>
      <c r="G53" s="30" t="n">
        <f aca="false">'вед.2014'!AG620</f>
        <v>58732.8</v>
      </c>
      <c r="H53" s="31" t="n">
        <f aca="false">G53/F53*100</f>
        <v>99.2034375823419</v>
      </c>
    </row>
    <row r="54" customFormat="false" ht="15.75" hidden="false" customHeight="false" outlineLevel="0" collapsed="false">
      <c r="A54" s="34"/>
      <c r="B54" s="5" t="s">
        <v>74</v>
      </c>
      <c r="C54" s="29" t="s">
        <v>46</v>
      </c>
      <c r="D54" s="29" t="s">
        <v>29</v>
      </c>
      <c r="E54" s="30" t="n">
        <f aca="false">'вед.2014'!AE621</f>
        <v>4734.7</v>
      </c>
      <c r="F54" s="30" t="n">
        <f aca="false">'вед.2014'!AF621</f>
        <v>4734.7</v>
      </c>
      <c r="G54" s="30" t="n">
        <f aca="false">'вед.2014'!AG621</f>
        <v>4494.9</v>
      </c>
      <c r="H54" s="31" t="n">
        <f aca="false">G54/F54*100</f>
        <v>94.9352651699157</v>
      </c>
    </row>
    <row r="55" customFormat="false" ht="15.75" hidden="false" customHeight="false" outlineLevel="0" collapsed="false">
      <c r="A55" s="34" t="s">
        <v>75</v>
      </c>
      <c r="B55" s="33" t="s">
        <v>76</v>
      </c>
      <c r="C55" s="28" t="s">
        <v>33</v>
      </c>
      <c r="D55" s="28" t="s">
        <v>19</v>
      </c>
      <c r="E55" s="22" t="n">
        <f aca="false">E56+E58+E57</f>
        <v>29563.5</v>
      </c>
      <c r="F55" s="22" t="n">
        <f aca="false">F56+F58+F57</f>
        <v>29563.5</v>
      </c>
      <c r="G55" s="22" t="n">
        <f aca="false">G56+G58+G57</f>
        <v>27723.2</v>
      </c>
      <c r="H55" s="23" t="n">
        <f aca="false">G55/F55*100</f>
        <v>93.7750942885653</v>
      </c>
    </row>
    <row r="56" customFormat="false" ht="15.75" hidden="false" customHeight="false" outlineLevel="0" collapsed="false">
      <c r="A56" s="34"/>
      <c r="B56" s="5" t="s">
        <v>77</v>
      </c>
      <c r="C56" s="29" t="s">
        <v>33</v>
      </c>
      <c r="D56" s="29" t="s">
        <v>18</v>
      </c>
      <c r="E56" s="30" t="n">
        <f aca="false">'вед.2014'!AE623</f>
        <v>25291.2</v>
      </c>
      <c r="F56" s="30" t="n">
        <f aca="false">'вед.2014'!AF623</f>
        <v>25291.2</v>
      </c>
      <c r="G56" s="30" t="n">
        <f aca="false">'вед.2014'!AG623</f>
        <v>23528.4</v>
      </c>
      <c r="H56" s="31" t="n">
        <f aca="false">G56/F56*100</f>
        <v>93.0299867147466</v>
      </c>
    </row>
    <row r="57" customFormat="false" ht="15.75" hidden="false" customHeight="false" outlineLevel="0" collapsed="false">
      <c r="A57" s="34"/>
      <c r="B57" s="5" t="s">
        <v>78</v>
      </c>
      <c r="C57" s="29" t="s">
        <v>33</v>
      </c>
      <c r="D57" s="29" t="s">
        <v>21</v>
      </c>
      <c r="E57" s="30" t="n">
        <f aca="false">'вед.2014'!AE624</f>
        <v>1247.6</v>
      </c>
      <c r="F57" s="30" t="n">
        <f aca="false">'вед.2014'!AF624</f>
        <v>1247.6</v>
      </c>
      <c r="G57" s="30" t="n">
        <f aca="false">'вед.2014'!AG624</f>
        <v>1231.4</v>
      </c>
      <c r="H57" s="31" t="n">
        <f aca="false">G57/F57*100</f>
        <v>98.701506893235</v>
      </c>
    </row>
    <row r="58" customFormat="false" ht="15.75" hidden="false" customHeight="false" outlineLevel="0" collapsed="false">
      <c r="A58" s="34"/>
      <c r="B58" s="5" t="s">
        <v>79</v>
      </c>
      <c r="C58" s="29" t="s">
        <v>33</v>
      </c>
      <c r="D58" s="29" t="s">
        <v>27</v>
      </c>
      <c r="E58" s="30" t="n">
        <f aca="false">'вед.2014'!AE625</f>
        <v>3024.7</v>
      </c>
      <c r="F58" s="30" t="n">
        <f aca="false">'вед.2014'!AF625</f>
        <v>3024.7</v>
      </c>
      <c r="G58" s="30" t="n">
        <f aca="false">'вед.2014'!AG625</f>
        <v>2963.4</v>
      </c>
      <c r="H58" s="31" t="n">
        <f aca="false">G58/F58*100</f>
        <v>97.9733527291963</v>
      </c>
    </row>
    <row r="59" customFormat="false" ht="15.75" hidden="false" customHeight="false" outlineLevel="0" collapsed="false">
      <c r="A59" s="34" t="s">
        <v>80</v>
      </c>
      <c r="B59" s="33" t="s">
        <v>81</v>
      </c>
      <c r="C59" s="35" t="s">
        <v>35</v>
      </c>
      <c r="D59" s="35" t="s">
        <v>19</v>
      </c>
      <c r="E59" s="41" t="n">
        <f aca="false">E60</f>
        <v>11578.2</v>
      </c>
      <c r="F59" s="41" t="n">
        <f aca="false">F60</f>
        <v>11578.2</v>
      </c>
      <c r="G59" s="41" t="n">
        <f aca="false">G60</f>
        <v>11578.2</v>
      </c>
      <c r="H59" s="23" t="n">
        <f aca="false">G59/F59*100</f>
        <v>100</v>
      </c>
    </row>
    <row r="60" customFormat="false" ht="15.75" hidden="false" customHeight="false" outlineLevel="0" collapsed="false">
      <c r="A60" s="34"/>
      <c r="B60" s="40" t="s">
        <v>82</v>
      </c>
      <c r="C60" s="32" t="s">
        <v>35</v>
      </c>
      <c r="D60" s="32" t="s">
        <v>18</v>
      </c>
      <c r="E60" s="42" t="n">
        <f aca="false">'вед.2014'!AE627</f>
        <v>11578.2</v>
      </c>
      <c r="F60" s="42" t="n">
        <f aca="false">'вед.2014'!AF627</f>
        <v>11578.2</v>
      </c>
      <c r="G60" s="42" t="n">
        <f aca="false">'вед.2014'!AG627</f>
        <v>11578.2</v>
      </c>
      <c r="H60" s="31" t="n">
        <f aca="false">G60/F60*100</f>
        <v>100</v>
      </c>
    </row>
    <row r="61" customFormat="false" ht="31.5" hidden="false" customHeight="false" outlineLevel="0" collapsed="false">
      <c r="A61" s="34" t="s">
        <v>83</v>
      </c>
      <c r="B61" s="33" t="s">
        <v>84</v>
      </c>
      <c r="C61" s="35" t="s">
        <v>40</v>
      </c>
      <c r="D61" s="35" t="s">
        <v>19</v>
      </c>
      <c r="E61" s="41" t="n">
        <f aca="false">E62</f>
        <v>24268</v>
      </c>
      <c r="F61" s="41" t="n">
        <f aca="false">F62</f>
        <v>24268</v>
      </c>
      <c r="G61" s="41" t="n">
        <f aca="false">G62</f>
        <v>24268</v>
      </c>
      <c r="H61" s="23" t="n">
        <f aca="false">G61/F61*100</f>
        <v>100</v>
      </c>
    </row>
    <row r="62" customFormat="false" ht="31.5" hidden="false" customHeight="false" outlineLevel="0" collapsed="false">
      <c r="A62" s="34"/>
      <c r="B62" s="5" t="s">
        <v>85</v>
      </c>
      <c r="C62" s="32" t="s">
        <v>40</v>
      </c>
      <c r="D62" s="32" t="s">
        <v>18</v>
      </c>
      <c r="E62" s="43" t="n">
        <f aca="false">'вед.2014'!AE629</f>
        <v>24268</v>
      </c>
      <c r="F62" s="43" t="n">
        <f aca="false">'вед.2014'!AF629</f>
        <v>24268</v>
      </c>
      <c r="G62" s="43" t="n">
        <f aca="false">'вед.2014'!AG629</f>
        <v>24268</v>
      </c>
      <c r="H62" s="31" t="n">
        <f aca="false">G62/F62*100</f>
        <v>100</v>
      </c>
    </row>
    <row r="63" customFormat="false" ht="15.75" hidden="false" customHeight="false" outlineLevel="0" collapsed="false">
      <c r="A63" s="44"/>
      <c r="B63" s="45"/>
      <c r="C63" s="46"/>
      <c r="D63" s="46"/>
    </row>
    <row r="64" customFormat="false" ht="15.75" hidden="false" customHeight="false" outlineLevel="0" collapsed="false">
      <c r="A64" s="44"/>
      <c r="B64" s="45"/>
      <c r="C64" s="46"/>
      <c r="D64" s="46"/>
    </row>
    <row r="65" customFormat="false" ht="15.75" hidden="false" customHeight="false" outlineLevel="0" collapsed="false">
      <c r="A65" s="45" t="s">
        <v>86</v>
      </c>
      <c r="D65" s="44"/>
    </row>
    <row r="66" customFormat="false" ht="15.75" hidden="false" customHeight="false" outlineLevel="0" collapsed="false">
      <c r="A66" s="45" t="s">
        <v>87</v>
      </c>
      <c r="D66" s="44"/>
    </row>
    <row r="67" customFormat="false" ht="15.75" hidden="false" customHeight="false" outlineLevel="0" collapsed="false">
      <c r="A67" s="45" t="s">
        <v>2</v>
      </c>
      <c r="D67" s="25"/>
      <c r="E67" s="25"/>
      <c r="F67" s="45" t="s">
        <v>88</v>
      </c>
      <c r="G67" s="45"/>
    </row>
    <row r="68" customFormat="false" ht="15.75" hidden="false" customHeight="false" outlineLevel="0" collapsed="false">
      <c r="A68" s="44"/>
      <c r="B68" s="45"/>
      <c r="C68" s="46"/>
      <c r="D68" s="46"/>
    </row>
    <row r="69" customFormat="false" ht="15.75" hidden="false" customHeight="false" outlineLevel="0" collapsed="false">
      <c r="A69" s="44"/>
      <c r="B69" s="45"/>
      <c r="C69" s="46"/>
      <c r="D69" s="46"/>
    </row>
    <row r="70" customFormat="false" ht="15.75" hidden="false" customHeight="false" outlineLevel="0" collapsed="false">
      <c r="A70" s="44"/>
      <c r="B70" s="45"/>
      <c r="C70" s="46"/>
      <c r="D70" s="46"/>
    </row>
    <row r="71" customFormat="false" ht="15.75" hidden="false" customHeight="false" outlineLevel="0" collapsed="false">
      <c r="A71" s="44"/>
      <c r="B71" s="45"/>
      <c r="C71" s="46"/>
      <c r="D71" s="46"/>
    </row>
    <row r="72" customFormat="false" ht="15.75" hidden="false" customHeight="false" outlineLevel="0" collapsed="false">
      <c r="A72" s="44"/>
      <c r="B72" s="45"/>
      <c r="C72" s="46"/>
      <c r="D72" s="46"/>
    </row>
    <row r="73" customFormat="false" ht="15.75" hidden="false" customHeight="false" outlineLevel="0" collapsed="false">
      <c r="A73" s="44"/>
      <c r="B73" s="45"/>
      <c r="C73" s="46"/>
      <c r="D73" s="46"/>
    </row>
    <row r="74" customFormat="false" ht="15.75" hidden="false" customHeight="false" outlineLevel="0" collapsed="false">
      <c r="A74" s="44"/>
      <c r="B74" s="45"/>
      <c r="C74" s="46"/>
      <c r="D74" s="46"/>
    </row>
    <row r="75" customFormat="false" ht="15.75" hidden="false" customHeight="false" outlineLevel="0" collapsed="false">
      <c r="A75" s="44"/>
      <c r="B75" s="45"/>
      <c r="C75" s="46"/>
      <c r="D75" s="46"/>
    </row>
    <row r="76" customFormat="false" ht="15.75" hidden="false" customHeight="false" outlineLevel="0" collapsed="false">
      <c r="A76" s="44"/>
      <c r="B76" s="45"/>
      <c r="C76" s="46"/>
      <c r="D76" s="46"/>
    </row>
    <row r="77" customFormat="false" ht="15.75" hidden="false" customHeight="false" outlineLevel="0" collapsed="false">
      <c r="A77" s="44"/>
      <c r="B77" s="45"/>
      <c r="C77" s="46"/>
      <c r="D77" s="46"/>
    </row>
    <row r="78" customFormat="false" ht="15.75" hidden="false" customHeight="false" outlineLevel="0" collapsed="false">
      <c r="A78" s="44"/>
      <c r="B78" s="45"/>
      <c r="C78" s="46"/>
      <c r="D78" s="46"/>
    </row>
    <row r="79" customFormat="false" ht="15.75" hidden="false" customHeight="false" outlineLevel="0" collapsed="false">
      <c r="A79" s="44"/>
      <c r="B79" s="45"/>
      <c r="C79" s="46"/>
      <c r="D79" s="46"/>
    </row>
    <row r="80" customFormat="false" ht="15.75" hidden="false" customHeight="false" outlineLevel="0" collapsed="false">
      <c r="A80" s="44"/>
      <c r="B80" s="45"/>
      <c r="C80" s="46"/>
      <c r="D80" s="46"/>
    </row>
    <row r="81" customFormat="false" ht="15.75" hidden="false" customHeight="false" outlineLevel="0" collapsed="false">
      <c r="A81" s="44"/>
      <c r="B81" s="45"/>
      <c r="C81" s="46"/>
      <c r="D81" s="46"/>
    </row>
    <row r="82" customFormat="false" ht="15.75" hidden="false" customHeight="false" outlineLevel="0" collapsed="false">
      <c r="A82" s="44"/>
      <c r="B82" s="45"/>
      <c r="C82" s="46"/>
      <c r="D82" s="46"/>
    </row>
    <row r="83" customFormat="false" ht="15.75" hidden="false" customHeight="false" outlineLevel="0" collapsed="false">
      <c r="A83" s="44"/>
      <c r="B83" s="45"/>
      <c r="C83" s="46"/>
      <c r="D83" s="46"/>
    </row>
    <row r="84" customFormat="false" ht="15.75" hidden="false" customHeight="false" outlineLevel="0" collapsed="false">
      <c r="A84" s="44"/>
      <c r="B84" s="45"/>
      <c r="C84" s="46"/>
      <c r="D84" s="46"/>
    </row>
    <row r="85" customFormat="false" ht="15.75" hidden="false" customHeight="false" outlineLevel="0" collapsed="false">
      <c r="A85" s="44"/>
      <c r="B85" s="45"/>
      <c r="C85" s="46"/>
      <c r="D85" s="46"/>
    </row>
    <row r="86" customFormat="false" ht="15.75" hidden="false" customHeight="false" outlineLevel="0" collapsed="false">
      <c r="A86" s="44"/>
      <c r="B86" s="45"/>
      <c r="C86" s="46"/>
      <c r="D86" s="46"/>
    </row>
    <row r="87" customFormat="false" ht="15.75" hidden="false" customHeight="false" outlineLevel="0" collapsed="false">
      <c r="A87" s="44"/>
      <c r="B87" s="45"/>
      <c r="C87" s="46"/>
      <c r="D87" s="46"/>
    </row>
    <row r="88" customFormat="false" ht="15.75" hidden="false" customHeight="false" outlineLevel="0" collapsed="false">
      <c r="A88" s="44"/>
      <c r="B88" s="45"/>
      <c r="C88" s="46"/>
      <c r="D88" s="46"/>
    </row>
    <row r="89" customFormat="false" ht="15.75" hidden="false" customHeight="false" outlineLevel="0" collapsed="false">
      <c r="A89" s="44"/>
      <c r="B89" s="45"/>
      <c r="C89" s="46"/>
      <c r="D89" s="46"/>
    </row>
    <row r="90" customFormat="false" ht="15.75" hidden="false" customHeight="false" outlineLevel="0" collapsed="false">
      <c r="A90" s="44"/>
      <c r="B90" s="45"/>
      <c r="C90" s="46"/>
      <c r="D90" s="46"/>
    </row>
    <row r="91" customFormat="false" ht="15.75" hidden="false" customHeight="false" outlineLevel="0" collapsed="false">
      <c r="A91" s="44"/>
      <c r="B91" s="45"/>
      <c r="C91" s="46"/>
      <c r="D91" s="46"/>
    </row>
    <row r="92" customFormat="false" ht="15.75" hidden="false" customHeight="false" outlineLevel="0" collapsed="false">
      <c r="A92" s="44"/>
      <c r="B92" s="45"/>
      <c r="C92" s="46"/>
      <c r="D92" s="46"/>
    </row>
    <row r="93" customFormat="false" ht="15.75" hidden="false" customHeight="false" outlineLevel="0" collapsed="false">
      <c r="A93" s="44"/>
      <c r="B93" s="45"/>
      <c r="C93" s="46"/>
      <c r="D93" s="46"/>
    </row>
    <row r="94" customFormat="false" ht="15.75" hidden="false" customHeight="false" outlineLevel="0" collapsed="false">
      <c r="A94" s="44"/>
      <c r="B94" s="45"/>
      <c r="C94" s="46"/>
      <c r="D94" s="46"/>
    </row>
    <row r="95" customFormat="false" ht="15.75" hidden="false" customHeight="false" outlineLevel="0" collapsed="false">
      <c r="A95" s="44"/>
      <c r="B95" s="45"/>
      <c r="C95" s="46"/>
      <c r="D95" s="46"/>
    </row>
    <row r="96" customFormat="false" ht="15.75" hidden="false" customHeight="false" outlineLevel="0" collapsed="false">
      <c r="A96" s="44"/>
      <c r="B96" s="45"/>
      <c r="C96" s="46"/>
      <c r="D96" s="46"/>
    </row>
    <row r="97" customFormat="false" ht="15.75" hidden="false" customHeight="false" outlineLevel="0" collapsed="false">
      <c r="A97" s="44"/>
      <c r="B97" s="45"/>
      <c r="C97" s="46"/>
      <c r="D97" s="46"/>
    </row>
    <row r="98" customFormat="false" ht="15.75" hidden="false" customHeight="false" outlineLevel="0" collapsed="false">
      <c r="A98" s="44"/>
      <c r="B98" s="45"/>
      <c r="C98" s="46"/>
      <c r="D98" s="46"/>
    </row>
    <row r="99" customFormat="false" ht="15.75" hidden="false" customHeight="false" outlineLevel="0" collapsed="false">
      <c r="A99" s="44"/>
      <c r="B99" s="45"/>
      <c r="C99" s="46"/>
      <c r="D99" s="46"/>
    </row>
    <row r="100" customFormat="false" ht="15.75" hidden="false" customHeight="false" outlineLevel="0" collapsed="false">
      <c r="A100" s="44"/>
      <c r="B100" s="45"/>
      <c r="C100" s="46"/>
      <c r="D100" s="46"/>
    </row>
    <row r="101" customFormat="false" ht="15.75" hidden="false" customHeight="false" outlineLevel="0" collapsed="false">
      <c r="A101" s="44"/>
      <c r="B101" s="45"/>
      <c r="C101" s="46"/>
      <c r="D101" s="46"/>
    </row>
    <row r="102" customFormat="false" ht="15.75" hidden="false" customHeight="false" outlineLevel="0" collapsed="false">
      <c r="A102" s="44"/>
      <c r="B102" s="45"/>
      <c r="C102" s="46"/>
      <c r="D102" s="46"/>
    </row>
    <row r="103" customFormat="false" ht="15.75" hidden="false" customHeight="false" outlineLevel="0" collapsed="false">
      <c r="A103" s="44"/>
      <c r="B103" s="45"/>
      <c r="C103" s="46"/>
      <c r="D103" s="46"/>
    </row>
    <row r="104" customFormat="false" ht="15.75" hidden="false" customHeight="false" outlineLevel="0" collapsed="false">
      <c r="A104" s="44"/>
      <c r="B104" s="45"/>
      <c r="C104" s="46"/>
      <c r="D104" s="46"/>
    </row>
    <row r="105" customFormat="false" ht="15.75" hidden="false" customHeight="false" outlineLevel="0" collapsed="false">
      <c r="A105" s="44"/>
      <c r="B105" s="45"/>
      <c r="C105" s="46"/>
      <c r="D105" s="46"/>
    </row>
    <row r="106" customFormat="false" ht="15.75" hidden="false" customHeight="false" outlineLevel="0" collapsed="false">
      <c r="A106" s="44"/>
      <c r="B106" s="45"/>
      <c r="C106" s="46"/>
      <c r="D106" s="46"/>
    </row>
    <row r="107" customFormat="false" ht="15.75" hidden="false" customHeight="false" outlineLevel="0" collapsed="false">
      <c r="A107" s="44"/>
      <c r="B107" s="45"/>
      <c r="C107" s="46"/>
      <c r="D107" s="46"/>
    </row>
    <row r="108" customFormat="false" ht="15.75" hidden="false" customHeight="false" outlineLevel="0" collapsed="false">
      <c r="A108" s="44"/>
      <c r="B108" s="45"/>
      <c r="C108" s="46"/>
      <c r="D108" s="46"/>
    </row>
    <row r="109" customFormat="false" ht="15.75" hidden="false" customHeight="false" outlineLevel="0" collapsed="false">
      <c r="A109" s="44"/>
      <c r="B109" s="45"/>
      <c r="C109" s="46"/>
      <c r="D109" s="46"/>
    </row>
    <row r="110" customFormat="false" ht="15.75" hidden="false" customHeight="false" outlineLevel="0" collapsed="false">
      <c r="A110" s="44"/>
      <c r="B110" s="45"/>
      <c r="C110" s="46"/>
      <c r="D110" s="46"/>
    </row>
    <row r="111" customFormat="false" ht="15.75" hidden="false" customHeight="false" outlineLevel="0" collapsed="false">
      <c r="A111" s="44"/>
      <c r="B111" s="45"/>
      <c r="C111" s="46"/>
      <c r="D111" s="46"/>
    </row>
    <row r="112" customFormat="false" ht="15.75" hidden="false" customHeight="false" outlineLevel="0" collapsed="false">
      <c r="A112" s="44"/>
      <c r="B112" s="45"/>
      <c r="C112" s="46"/>
      <c r="D112" s="46"/>
    </row>
    <row r="113" customFormat="false" ht="15.75" hidden="false" customHeight="false" outlineLevel="0" collapsed="false">
      <c r="A113" s="44"/>
      <c r="B113" s="45"/>
      <c r="C113" s="46"/>
      <c r="D113" s="46"/>
    </row>
    <row r="114" customFormat="false" ht="15.75" hidden="false" customHeight="false" outlineLevel="0" collapsed="false">
      <c r="A114" s="44"/>
      <c r="B114" s="45"/>
      <c r="C114" s="46"/>
      <c r="D114" s="46"/>
    </row>
    <row r="115" customFormat="false" ht="15.75" hidden="false" customHeight="false" outlineLevel="0" collapsed="false">
      <c r="A115" s="44"/>
      <c r="B115" s="45"/>
      <c r="C115" s="46"/>
      <c r="D115" s="46"/>
    </row>
    <row r="116" customFormat="false" ht="15.75" hidden="false" customHeight="false" outlineLevel="0" collapsed="false">
      <c r="A116" s="44"/>
      <c r="B116" s="45"/>
      <c r="C116" s="46"/>
      <c r="D116" s="46"/>
    </row>
    <row r="117" customFormat="false" ht="15.75" hidden="false" customHeight="false" outlineLevel="0" collapsed="false">
      <c r="A117" s="44"/>
      <c r="B117" s="45"/>
      <c r="C117" s="46"/>
      <c r="D117" s="46"/>
    </row>
    <row r="118" customFormat="false" ht="15.75" hidden="false" customHeight="false" outlineLevel="0" collapsed="false">
      <c r="A118" s="44"/>
      <c r="B118" s="45"/>
      <c r="C118" s="46"/>
      <c r="D118" s="46"/>
    </row>
    <row r="119" customFormat="false" ht="15.75" hidden="false" customHeight="false" outlineLevel="0" collapsed="false">
      <c r="A119" s="44"/>
      <c r="B119" s="45"/>
      <c r="C119" s="46"/>
      <c r="D119" s="46"/>
    </row>
    <row r="120" customFormat="false" ht="15.75" hidden="false" customHeight="false" outlineLevel="0" collapsed="false">
      <c r="A120" s="44"/>
      <c r="B120" s="45"/>
      <c r="C120" s="46"/>
      <c r="D120" s="46"/>
    </row>
    <row r="121" customFormat="false" ht="15.75" hidden="false" customHeight="false" outlineLevel="0" collapsed="false">
      <c r="A121" s="44"/>
      <c r="B121" s="45"/>
      <c r="C121" s="46"/>
      <c r="D121" s="46"/>
    </row>
    <row r="122" customFormat="false" ht="15.75" hidden="false" customHeight="false" outlineLevel="0" collapsed="false">
      <c r="A122" s="44"/>
      <c r="B122" s="45"/>
      <c r="C122" s="46"/>
      <c r="D122" s="46"/>
    </row>
    <row r="123" customFormat="false" ht="15.75" hidden="false" customHeight="false" outlineLevel="0" collapsed="false">
      <c r="A123" s="44"/>
      <c r="B123" s="45"/>
      <c r="C123" s="46"/>
      <c r="D123" s="46"/>
    </row>
    <row r="124" customFormat="false" ht="15.75" hidden="false" customHeight="false" outlineLevel="0" collapsed="false">
      <c r="A124" s="44"/>
      <c r="B124" s="45"/>
      <c r="C124" s="46"/>
      <c r="D124" s="46"/>
    </row>
    <row r="125" customFormat="false" ht="15.75" hidden="false" customHeight="false" outlineLevel="0" collapsed="false">
      <c r="A125" s="44"/>
      <c r="B125" s="45"/>
      <c r="C125" s="46"/>
      <c r="D125" s="46"/>
    </row>
    <row r="126" customFormat="false" ht="15.75" hidden="false" customHeight="false" outlineLevel="0" collapsed="false">
      <c r="A126" s="44"/>
      <c r="B126" s="45"/>
      <c r="C126" s="46"/>
      <c r="D126" s="46"/>
    </row>
    <row r="127" customFormat="false" ht="15.75" hidden="false" customHeight="false" outlineLevel="0" collapsed="false">
      <c r="A127" s="44"/>
      <c r="B127" s="45"/>
      <c r="C127" s="46"/>
      <c r="D127" s="46"/>
    </row>
    <row r="128" customFormat="false" ht="15.75" hidden="false" customHeight="false" outlineLevel="0" collapsed="false">
      <c r="A128" s="44"/>
      <c r="B128" s="45"/>
      <c r="C128" s="46"/>
      <c r="D128" s="46"/>
    </row>
    <row r="129" customFormat="false" ht="15.75" hidden="false" customHeight="false" outlineLevel="0" collapsed="false">
      <c r="A129" s="44"/>
      <c r="B129" s="45"/>
      <c r="C129" s="46"/>
      <c r="D129" s="46"/>
    </row>
    <row r="130" customFormat="false" ht="15.75" hidden="false" customHeight="false" outlineLevel="0" collapsed="false">
      <c r="A130" s="44"/>
      <c r="B130" s="45"/>
      <c r="C130" s="46"/>
      <c r="D130" s="46"/>
    </row>
    <row r="131" customFormat="false" ht="15.75" hidden="false" customHeight="false" outlineLevel="0" collapsed="false">
      <c r="A131" s="44"/>
      <c r="B131" s="45"/>
      <c r="C131" s="46"/>
      <c r="D131" s="46"/>
    </row>
    <row r="132" customFormat="false" ht="15.75" hidden="false" customHeight="false" outlineLevel="0" collapsed="false">
      <c r="A132" s="44"/>
      <c r="B132" s="45"/>
      <c r="C132" s="46"/>
      <c r="D132" s="46"/>
    </row>
    <row r="133" customFormat="false" ht="15.75" hidden="false" customHeight="false" outlineLevel="0" collapsed="false">
      <c r="A133" s="44"/>
      <c r="B133" s="45"/>
      <c r="C133" s="46"/>
      <c r="D133" s="46"/>
    </row>
    <row r="134" customFormat="false" ht="15.75" hidden="false" customHeight="false" outlineLevel="0" collapsed="false">
      <c r="A134" s="44"/>
      <c r="B134" s="45"/>
      <c r="C134" s="46"/>
      <c r="D134" s="46"/>
    </row>
    <row r="135" customFormat="false" ht="15.75" hidden="false" customHeight="false" outlineLevel="0" collapsed="false">
      <c r="A135" s="44"/>
      <c r="B135" s="45"/>
      <c r="C135" s="46"/>
      <c r="D135" s="46"/>
    </row>
    <row r="136" customFormat="false" ht="15.75" hidden="false" customHeight="false" outlineLevel="0" collapsed="false">
      <c r="A136" s="44"/>
      <c r="B136" s="45"/>
      <c r="C136" s="46"/>
      <c r="D136" s="46"/>
    </row>
    <row r="137" customFormat="false" ht="15.75" hidden="false" customHeight="false" outlineLevel="0" collapsed="false">
      <c r="A137" s="44"/>
      <c r="B137" s="45"/>
      <c r="C137" s="46"/>
      <c r="D137" s="46"/>
    </row>
    <row r="138" customFormat="false" ht="15.75" hidden="false" customHeight="false" outlineLevel="0" collapsed="false">
      <c r="A138" s="44"/>
      <c r="B138" s="45"/>
      <c r="C138" s="46"/>
      <c r="D138" s="46"/>
    </row>
    <row r="139" customFormat="false" ht="15.75" hidden="false" customHeight="false" outlineLevel="0" collapsed="false">
      <c r="A139" s="44"/>
      <c r="B139" s="45"/>
      <c r="C139" s="46"/>
      <c r="D139" s="46"/>
    </row>
    <row r="140" customFormat="false" ht="15.75" hidden="false" customHeight="false" outlineLevel="0" collapsed="false">
      <c r="A140" s="44"/>
      <c r="B140" s="45"/>
      <c r="C140" s="46"/>
      <c r="D140" s="46"/>
    </row>
    <row r="141" customFormat="false" ht="15.75" hidden="false" customHeight="false" outlineLevel="0" collapsed="false">
      <c r="A141" s="44"/>
      <c r="B141" s="45"/>
      <c r="C141" s="46"/>
      <c r="D141" s="46"/>
    </row>
    <row r="142" customFormat="false" ht="15.75" hidden="false" customHeight="false" outlineLevel="0" collapsed="false">
      <c r="A142" s="44"/>
      <c r="B142" s="45"/>
      <c r="C142" s="46"/>
      <c r="D142" s="46"/>
    </row>
    <row r="143" customFormat="false" ht="15.75" hidden="false" customHeight="false" outlineLevel="0" collapsed="false">
      <c r="A143" s="44"/>
      <c r="B143" s="45"/>
      <c r="C143" s="46"/>
      <c r="D143" s="46"/>
    </row>
    <row r="144" customFormat="false" ht="15.75" hidden="false" customHeight="false" outlineLevel="0" collapsed="false">
      <c r="A144" s="44"/>
      <c r="B144" s="45"/>
      <c r="C144" s="46"/>
      <c r="D144" s="46"/>
    </row>
    <row r="145" customFormat="false" ht="15.75" hidden="false" customHeight="false" outlineLevel="0" collapsed="false">
      <c r="A145" s="44"/>
      <c r="B145" s="45"/>
      <c r="C145" s="46"/>
      <c r="D145" s="46"/>
    </row>
    <row r="146" customFormat="false" ht="15.75" hidden="false" customHeight="false" outlineLevel="0" collapsed="false">
      <c r="A146" s="44"/>
      <c r="B146" s="45"/>
      <c r="C146" s="46"/>
      <c r="D146" s="46"/>
    </row>
    <row r="147" customFormat="false" ht="15.75" hidden="false" customHeight="false" outlineLevel="0" collapsed="false">
      <c r="A147" s="44"/>
      <c r="B147" s="45"/>
      <c r="C147" s="46"/>
      <c r="D147" s="46"/>
    </row>
    <row r="148" customFormat="false" ht="15.75" hidden="false" customHeight="false" outlineLevel="0" collapsed="false">
      <c r="A148" s="44"/>
      <c r="B148" s="45"/>
      <c r="C148" s="46"/>
      <c r="D148" s="46"/>
    </row>
    <row r="149" customFormat="false" ht="15.75" hidden="false" customHeight="false" outlineLevel="0" collapsed="false">
      <c r="A149" s="44"/>
      <c r="B149" s="45"/>
      <c r="C149" s="46"/>
      <c r="D149" s="46"/>
    </row>
    <row r="150" customFormat="false" ht="15.75" hidden="false" customHeight="false" outlineLevel="0" collapsed="false">
      <c r="A150" s="44"/>
      <c r="B150" s="45"/>
      <c r="C150" s="46"/>
      <c r="D150" s="46"/>
    </row>
    <row r="151" customFormat="false" ht="15.75" hidden="false" customHeight="false" outlineLevel="0" collapsed="false">
      <c r="A151" s="44"/>
      <c r="B151" s="45"/>
      <c r="C151" s="46"/>
      <c r="D151" s="46"/>
    </row>
    <row r="152" customFormat="false" ht="15.75" hidden="false" customHeight="false" outlineLevel="0" collapsed="false">
      <c r="A152" s="44"/>
      <c r="B152" s="45"/>
      <c r="C152" s="46"/>
      <c r="D152" s="46"/>
    </row>
    <row r="153" customFormat="false" ht="15.75" hidden="false" customHeight="false" outlineLevel="0" collapsed="false">
      <c r="A153" s="44"/>
      <c r="B153" s="45"/>
      <c r="C153" s="46"/>
      <c r="D153" s="46"/>
    </row>
    <row r="154" customFormat="false" ht="15.75" hidden="false" customHeight="false" outlineLevel="0" collapsed="false">
      <c r="A154" s="44"/>
      <c r="B154" s="45"/>
      <c r="C154" s="46"/>
      <c r="D154" s="46"/>
    </row>
    <row r="155" customFormat="false" ht="15.75" hidden="false" customHeight="false" outlineLevel="0" collapsed="false">
      <c r="A155" s="44"/>
      <c r="B155" s="45"/>
      <c r="C155" s="46"/>
      <c r="D155" s="46"/>
    </row>
    <row r="156" customFormat="false" ht="15.75" hidden="false" customHeight="false" outlineLevel="0" collapsed="false">
      <c r="A156" s="44"/>
      <c r="B156" s="45"/>
      <c r="C156" s="46"/>
      <c r="D156" s="46"/>
    </row>
    <row r="157" customFormat="false" ht="15.75" hidden="false" customHeight="false" outlineLevel="0" collapsed="false">
      <c r="A157" s="44"/>
      <c r="B157" s="45"/>
      <c r="C157" s="46"/>
      <c r="D157" s="46"/>
    </row>
    <row r="158" customFormat="false" ht="15.75" hidden="false" customHeight="false" outlineLevel="0" collapsed="false">
      <c r="A158" s="44"/>
      <c r="B158" s="45"/>
      <c r="C158" s="46"/>
      <c r="D158" s="46"/>
    </row>
    <row r="159" customFormat="false" ht="15.75" hidden="false" customHeight="false" outlineLevel="0" collapsed="false">
      <c r="A159" s="44"/>
      <c r="B159" s="45"/>
      <c r="C159" s="46"/>
      <c r="D159" s="46"/>
    </row>
    <row r="160" customFormat="false" ht="15.75" hidden="false" customHeight="false" outlineLevel="0" collapsed="false">
      <c r="A160" s="44"/>
      <c r="B160" s="45"/>
      <c r="C160" s="46"/>
      <c r="D160" s="46"/>
    </row>
    <row r="161" customFormat="false" ht="15.75" hidden="false" customHeight="false" outlineLevel="0" collapsed="false">
      <c r="A161" s="44"/>
      <c r="B161" s="45"/>
      <c r="C161" s="46"/>
      <c r="D161" s="46"/>
    </row>
    <row r="162" customFormat="false" ht="15.75" hidden="false" customHeight="false" outlineLevel="0" collapsed="false">
      <c r="A162" s="44"/>
      <c r="B162" s="45"/>
      <c r="C162" s="46"/>
      <c r="D162" s="46"/>
    </row>
    <row r="163" customFormat="false" ht="15.75" hidden="false" customHeight="false" outlineLevel="0" collapsed="false">
      <c r="A163" s="44"/>
      <c r="B163" s="45"/>
      <c r="C163" s="46"/>
      <c r="D163" s="46"/>
    </row>
    <row r="164" customFormat="false" ht="15.75" hidden="false" customHeight="false" outlineLevel="0" collapsed="false">
      <c r="A164" s="44"/>
      <c r="B164" s="45"/>
      <c r="C164" s="46"/>
      <c r="D164" s="46"/>
    </row>
    <row r="165" customFormat="false" ht="15.75" hidden="false" customHeight="false" outlineLevel="0" collapsed="false">
      <c r="A165" s="44"/>
      <c r="B165" s="45"/>
      <c r="C165" s="46"/>
      <c r="D165" s="46"/>
    </row>
    <row r="166" customFormat="false" ht="15.75" hidden="false" customHeight="false" outlineLevel="0" collapsed="false">
      <c r="A166" s="44"/>
      <c r="B166" s="45"/>
      <c r="C166" s="46"/>
      <c r="D166" s="46"/>
    </row>
    <row r="167" customFormat="false" ht="15.75" hidden="false" customHeight="false" outlineLevel="0" collapsed="false">
      <c r="A167" s="44"/>
      <c r="B167" s="45"/>
      <c r="C167" s="46"/>
      <c r="D167" s="46"/>
    </row>
    <row r="168" customFormat="false" ht="15.75" hidden="false" customHeight="false" outlineLevel="0" collapsed="false">
      <c r="A168" s="44"/>
      <c r="B168" s="45"/>
      <c r="C168" s="46"/>
      <c r="D168" s="46"/>
    </row>
    <row r="169" customFormat="false" ht="15.75" hidden="false" customHeight="false" outlineLevel="0" collapsed="false">
      <c r="A169" s="44"/>
      <c r="B169" s="45"/>
      <c r="C169" s="46"/>
      <c r="D169" s="46"/>
    </row>
    <row r="170" customFormat="false" ht="15.75" hidden="false" customHeight="false" outlineLevel="0" collapsed="false">
      <c r="A170" s="44"/>
      <c r="B170" s="45"/>
      <c r="C170" s="46"/>
      <c r="D170" s="46"/>
    </row>
    <row r="171" customFormat="false" ht="15.75" hidden="false" customHeight="false" outlineLevel="0" collapsed="false">
      <c r="A171" s="44"/>
      <c r="B171" s="45"/>
      <c r="C171" s="46"/>
      <c r="D171" s="46"/>
    </row>
    <row r="172" customFormat="false" ht="15.75" hidden="false" customHeight="false" outlineLevel="0" collapsed="false">
      <c r="A172" s="44"/>
      <c r="B172" s="45"/>
      <c r="C172" s="46"/>
      <c r="D172" s="46"/>
    </row>
    <row r="173" customFormat="false" ht="15.75" hidden="false" customHeight="false" outlineLevel="0" collapsed="false">
      <c r="A173" s="44"/>
      <c r="B173" s="45"/>
      <c r="C173" s="46"/>
      <c r="D173" s="46"/>
    </row>
    <row r="174" customFormat="false" ht="15.75" hidden="false" customHeight="false" outlineLevel="0" collapsed="false">
      <c r="A174" s="44"/>
      <c r="B174" s="45"/>
      <c r="C174" s="46"/>
      <c r="D174" s="46"/>
    </row>
    <row r="175" customFormat="false" ht="15.75" hidden="false" customHeight="false" outlineLevel="0" collapsed="false">
      <c r="A175" s="44"/>
      <c r="B175" s="45"/>
      <c r="C175" s="46"/>
      <c r="D175" s="46"/>
    </row>
    <row r="176" customFormat="false" ht="15.75" hidden="false" customHeight="false" outlineLevel="0" collapsed="false">
      <c r="A176" s="44"/>
      <c r="B176" s="45"/>
      <c r="C176" s="46"/>
      <c r="D176" s="46"/>
    </row>
    <row r="177" customFormat="false" ht="15.75" hidden="false" customHeight="false" outlineLevel="0" collapsed="false">
      <c r="A177" s="44"/>
      <c r="B177" s="45"/>
      <c r="C177" s="46"/>
      <c r="D177" s="46"/>
    </row>
    <row r="178" customFormat="false" ht="15.75" hidden="false" customHeight="false" outlineLevel="0" collapsed="false">
      <c r="A178" s="44"/>
      <c r="B178" s="45"/>
      <c r="C178" s="46"/>
      <c r="D178" s="46"/>
    </row>
    <row r="179" customFormat="false" ht="15.75" hidden="false" customHeight="false" outlineLevel="0" collapsed="false">
      <c r="A179" s="44"/>
      <c r="B179" s="45"/>
      <c r="C179" s="46"/>
      <c r="D179" s="46"/>
    </row>
    <row r="180" customFormat="false" ht="15.75" hidden="false" customHeight="false" outlineLevel="0" collapsed="false">
      <c r="A180" s="44"/>
      <c r="B180" s="45"/>
      <c r="C180" s="46"/>
      <c r="D180" s="46"/>
    </row>
    <row r="181" customFormat="false" ht="15.75" hidden="false" customHeight="false" outlineLevel="0" collapsed="false">
      <c r="A181" s="44"/>
      <c r="B181" s="45"/>
      <c r="C181" s="46"/>
      <c r="D181" s="46"/>
    </row>
    <row r="182" customFormat="false" ht="15.75" hidden="false" customHeight="false" outlineLevel="0" collapsed="false">
      <c r="A182" s="44"/>
      <c r="B182" s="45"/>
      <c r="C182" s="46"/>
      <c r="D182" s="46"/>
    </row>
    <row r="183" customFormat="false" ht="15.75" hidden="false" customHeight="false" outlineLevel="0" collapsed="false">
      <c r="A183" s="44"/>
      <c r="B183" s="45"/>
      <c r="C183" s="46"/>
      <c r="D183" s="46"/>
    </row>
    <row r="184" customFormat="false" ht="15.75" hidden="false" customHeight="false" outlineLevel="0" collapsed="false">
      <c r="A184" s="44"/>
      <c r="B184" s="45"/>
      <c r="C184" s="46"/>
      <c r="D184" s="46"/>
    </row>
    <row r="185" customFormat="false" ht="15.75" hidden="false" customHeight="false" outlineLevel="0" collapsed="false">
      <c r="A185" s="44"/>
      <c r="B185" s="45"/>
      <c r="C185" s="46"/>
      <c r="D185" s="46"/>
    </row>
    <row r="186" customFormat="false" ht="15.75" hidden="false" customHeight="false" outlineLevel="0" collapsed="false">
      <c r="A186" s="44"/>
      <c r="B186" s="45"/>
      <c r="C186" s="46"/>
      <c r="D186" s="46"/>
    </row>
    <row r="187" customFormat="false" ht="15.75" hidden="false" customHeight="false" outlineLevel="0" collapsed="false">
      <c r="A187" s="44"/>
      <c r="B187" s="45"/>
      <c r="C187" s="46"/>
      <c r="D187" s="46"/>
    </row>
    <row r="188" customFormat="false" ht="15.75" hidden="false" customHeight="false" outlineLevel="0" collapsed="false">
      <c r="A188" s="44"/>
      <c r="B188" s="45"/>
      <c r="C188" s="46"/>
      <c r="D188" s="46"/>
    </row>
    <row r="189" customFormat="false" ht="15.75" hidden="false" customHeight="false" outlineLevel="0" collapsed="false">
      <c r="A189" s="44"/>
      <c r="B189" s="45"/>
      <c r="C189" s="46"/>
      <c r="D189" s="46"/>
    </row>
    <row r="190" customFormat="false" ht="15.75" hidden="false" customHeight="false" outlineLevel="0" collapsed="false">
      <c r="A190" s="44"/>
      <c r="B190" s="45"/>
      <c r="C190" s="46"/>
      <c r="D190" s="46"/>
    </row>
    <row r="191" customFormat="false" ht="15.75" hidden="false" customHeight="false" outlineLevel="0" collapsed="false">
      <c r="A191" s="44"/>
      <c r="B191" s="45"/>
      <c r="C191" s="46"/>
      <c r="D191" s="46"/>
    </row>
    <row r="192" customFormat="false" ht="15.75" hidden="false" customHeight="false" outlineLevel="0" collapsed="false">
      <c r="A192" s="44"/>
      <c r="B192" s="45"/>
      <c r="C192" s="46"/>
      <c r="D192" s="46"/>
    </row>
    <row r="193" customFormat="false" ht="15.75" hidden="false" customHeight="false" outlineLevel="0" collapsed="false">
      <c r="A193" s="44"/>
      <c r="B193" s="45"/>
      <c r="C193" s="46"/>
      <c r="D193" s="46"/>
    </row>
    <row r="194" customFormat="false" ht="15.75" hidden="false" customHeight="false" outlineLevel="0" collapsed="false">
      <c r="A194" s="44"/>
      <c r="B194" s="45"/>
      <c r="C194" s="46"/>
      <c r="D194" s="46"/>
    </row>
    <row r="195" customFormat="false" ht="15.75" hidden="false" customHeight="false" outlineLevel="0" collapsed="false">
      <c r="A195" s="44"/>
      <c r="B195" s="45"/>
      <c r="C195" s="46"/>
      <c r="D195" s="46"/>
    </row>
    <row r="196" customFormat="false" ht="15.75" hidden="false" customHeight="false" outlineLevel="0" collapsed="false">
      <c r="A196" s="44"/>
      <c r="B196" s="45"/>
      <c r="C196" s="44"/>
      <c r="D196" s="44"/>
    </row>
    <row r="197" customFormat="false" ht="15.75" hidden="false" customHeight="false" outlineLevel="0" collapsed="false">
      <c r="A197" s="44"/>
      <c r="B197" s="45"/>
      <c r="C197" s="44"/>
      <c r="D197" s="44"/>
    </row>
    <row r="198" customFormat="false" ht="15.75" hidden="false" customHeight="false" outlineLevel="0" collapsed="false">
      <c r="A198" s="44"/>
      <c r="B198" s="45"/>
      <c r="C198" s="44"/>
      <c r="D198" s="44"/>
    </row>
    <row r="199" customFormat="false" ht="15.75" hidden="false" customHeight="false" outlineLevel="0" collapsed="false">
      <c r="A199" s="44"/>
      <c r="B199" s="45"/>
      <c r="C199" s="44"/>
      <c r="D199" s="44"/>
    </row>
    <row r="200" customFormat="false" ht="15.75" hidden="false" customHeight="false" outlineLevel="0" collapsed="false">
      <c r="A200" s="44"/>
      <c r="B200" s="45"/>
      <c r="C200" s="44"/>
      <c r="D200" s="44"/>
    </row>
    <row r="201" customFormat="false" ht="15.75" hidden="false" customHeight="false" outlineLevel="0" collapsed="false">
      <c r="A201" s="44"/>
      <c r="B201" s="45"/>
      <c r="C201" s="44"/>
      <c r="D201" s="44"/>
    </row>
    <row r="202" customFormat="false" ht="15.75" hidden="false" customHeight="false" outlineLevel="0" collapsed="false">
      <c r="A202" s="44"/>
      <c r="B202" s="45"/>
      <c r="C202" s="44"/>
      <c r="D202" s="44"/>
    </row>
    <row r="203" customFormat="false" ht="15.75" hidden="false" customHeight="false" outlineLevel="0" collapsed="false">
      <c r="A203" s="44"/>
      <c r="B203" s="45"/>
      <c r="C203" s="44"/>
      <c r="D203" s="44"/>
    </row>
    <row r="204" customFormat="false" ht="15.75" hidden="false" customHeight="false" outlineLevel="0" collapsed="false">
      <c r="A204" s="44"/>
      <c r="B204" s="45"/>
      <c r="C204" s="44"/>
      <c r="D204" s="44"/>
    </row>
    <row r="205" customFormat="false" ht="15.75" hidden="false" customHeight="false" outlineLevel="0" collapsed="false">
      <c r="A205" s="44"/>
      <c r="B205" s="45"/>
      <c r="C205" s="44"/>
      <c r="D205" s="44"/>
    </row>
    <row r="206" customFormat="false" ht="15.75" hidden="false" customHeight="false" outlineLevel="0" collapsed="false">
      <c r="A206" s="44"/>
      <c r="B206" s="45"/>
      <c r="C206" s="44"/>
      <c r="D206" s="44"/>
    </row>
    <row r="207" customFormat="false" ht="15.75" hidden="false" customHeight="false" outlineLevel="0" collapsed="false">
      <c r="A207" s="44"/>
      <c r="B207" s="45"/>
      <c r="C207" s="44"/>
      <c r="D207" s="44"/>
    </row>
    <row r="208" customFormat="false" ht="15.75" hidden="false" customHeight="false" outlineLevel="0" collapsed="false">
      <c r="A208" s="44"/>
      <c r="B208" s="45"/>
      <c r="C208" s="44"/>
      <c r="D208" s="44"/>
    </row>
    <row r="209" customFormat="false" ht="15.75" hidden="false" customHeight="false" outlineLevel="0" collapsed="false">
      <c r="A209" s="44"/>
      <c r="B209" s="45"/>
      <c r="C209" s="44"/>
      <c r="D209" s="44"/>
    </row>
    <row r="210" customFormat="false" ht="15.75" hidden="false" customHeight="false" outlineLevel="0" collapsed="false">
      <c r="A210" s="44"/>
      <c r="B210" s="45"/>
      <c r="C210" s="44"/>
      <c r="D210" s="44"/>
    </row>
    <row r="211" customFormat="false" ht="15.75" hidden="false" customHeight="false" outlineLevel="0" collapsed="false">
      <c r="A211" s="44"/>
      <c r="B211" s="45"/>
      <c r="C211" s="44"/>
      <c r="D211" s="44"/>
    </row>
    <row r="212" customFormat="false" ht="15.75" hidden="false" customHeight="false" outlineLevel="0" collapsed="false">
      <c r="A212" s="44"/>
      <c r="B212" s="45"/>
      <c r="C212" s="44"/>
      <c r="D212" s="44"/>
    </row>
    <row r="213" customFormat="false" ht="15.75" hidden="false" customHeight="false" outlineLevel="0" collapsed="false">
      <c r="A213" s="44"/>
      <c r="B213" s="45"/>
      <c r="C213" s="44"/>
      <c r="D213" s="44"/>
    </row>
    <row r="214" customFormat="false" ht="15.75" hidden="false" customHeight="false" outlineLevel="0" collapsed="false">
      <c r="A214" s="44"/>
      <c r="B214" s="45"/>
      <c r="C214" s="44"/>
      <c r="D214" s="44"/>
    </row>
    <row r="215" customFormat="false" ht="15.75" hidden="false" customHeight="false" outlineLevel="0" collapsed="false">
      <c r="A215" s="44"/>
      <c r="B215" s="45"/>
      <c r="C215" s="44"/>
      <c r="D215" s="44"/>
    </row>
    <row r="216" customFormat="false" ht="15.75" hidden="false" customHeight="false" outlineLevel="0" collapsed="false">
      <c r="A216" s="44"/>
      <c r="B216" s="45"/>
      <c r="C216" s="44"/>
      <c r="D216" s="44"/>
    </row>
    <row r="217" customFormat="false" ht="15.75" hidden="false" customHeight="false" outlineLevel="0" collapsed="false">
      <c r="A217" s="44"/>
      <c r="B217" s="45"/>
      <c r="C217" s="44"/>
      <c r="D217" s="44"/>
    </row>
    <row r="218" customFormat="false" ht="15.75" hidden="false" customHeight="false" outlineLevel="0" collapsed="false">
      <c r="A218" s="44"/>
      <c r="B218" s="45"/>
      <c r="C218" s="44"/>
      <c r="D218" s="44"/>
    </row>
    <row r="219" customFormat="false" ht="15.75" hidden="false" customHeight="false" outlineLevel="0" collapsed="false">
      <c r="A219" s="44"/>
      <c r="B219" s="45"/>
      <c r="C219" s="44"/>
      <c r="D219" s="44"/>
    </row>
    <row r="220" customFormat="false" ht="15.75" hidden="false" customHeight="false" outlineLevel="0" collapsed="false">
      <c r="A220" s="44"/>
      <c r="B220" s="45"/>
      <c r="C220" s="44"/>
      <c r="D220" s="44"/>
    </row>
    <row r="221" customFormat="false" ht="15.75" hidden="false" customHeight="false" outlineLevel="0" collapsed="false">
      <c r="A221" s="44"/>
      <c r="B221" s="45"/>
      <c r="C221" s="44"/>
      <c r="D221" s="44"/>
    </row>
    <row r="222" customFormat="false" ht="15.75" hidden="false" customHeight="false" outlineLevel="0" collapsed="false">
      <c r="A222" s="44"/>
      <c r="B222" s="45"/>
      <c r="C222" s="44"/>
      <c r="D222" s="44"/>
    </row>
    <row r="223" customFormat="false" ht="15.75" hidden="false" customHeight="false" outlineLevel="0" collapsed="false">
      <c r="A223" s="44"/>
      <c r="B223" s="45"/>
      <c r="C223" s="44"/>
      <c r="D223" s="44"/>
    </row>
    <row r="224" customFormat="false" ht="15.75" hidden="false" customHeight="false" outlineLevel="0" collapsed="false">
      <c r="A224" s="44"/>
      <c r="B224" s="45"/>
      <c r="C224" s="44"/>
      <c r="D224" s="44"/>
    </row>
    <row r="225" customFormat="false" ht="15.75" hidden="false" customHeight="false" outlineLevel="0" collapsed="false">
      <c r="A225" s="44"/>
      <c r="B225" s="45"/>
      <c r="C225" s="44"/>
      <c r="D225" s="44"/>
    </row>
    <row r="226" customFormat="false" ht="15.75" hidden="false" customHeight="false" outlineLevel="0" collapsed="false">
      <c r="A226" s="44"/>
      <c r="B226" s="45"/>
      <c r="C226" s="44"/>
      <c r="D226" s="44"/>
    </row>
    <row r="227" customFormat="false" ht="15.75" hidden="false" customHeight="false" outlineLevel="0" collapsed="false">
      <c r="A227" s="44"/>
      <c r="B227" s="45"/>
      <c r="C227" s="44"/>
      <c r="D227" s="44"/>
    </row>
    <row r="228" customFormat="false" ht="15.75" hidden="false" customHeight="false" outlineLevel="0" collapsed="false">
      <c r="A228" s="44"/>
      <c r="B228" s="45"/>
      <c r="C228" s="44"/>
      <c r="D228" s="44"/>
    </row>
    <row r="229" customFormat="false" ht="15.75" hidden="false" customHeight="false" outlineLevel="0" collapsed="false">
      <c r="A229" s="44"/>
      <c r="B229" s="45"/>
      <c r="C229" s="44"/>
      <c r="D229" s="44"/>
    </row>
    <row r="230" customFormat="false" ht="15.75" hidden="false" customHeight="false" outlineLevel="0" collapsed="false">
      <c r="A230" s="44"/>
      <c r="B230" s="45"/>
      <c r="C230" s="44"/>
      <c r="D230" s="44"/>
    </row>
    <row r="231" customFormat="false" ht="15.75" hidden="false" customHeight="false" outlineLevel="0" collapsed="false">
      <c r="A231" s="44"/>
      <c r="B231" s="45"/>
      <c r="C231" s="44"/>
      <c r="D231" s="44"/>
    </row>
    <row r="232" customFormat="false" ht="15.75" hidden="false" customHeight="false" outlineLevel="0" collapsed="false">
      <c r="A232" s="44"/>
      <c r="B232" s="45"/>
      <c r="C232" s="44"/>
      <c r="D232" s="44"/>
    </row>
    <row r="233" customFormat="false" ht="15.75" hidden="false" customHeight="false" outlineLevel="0" collapsed="false">
      <c r="A233" s="44"/>
      <c r="B233" s="45"/>
      <c r="C233" s="44"/>
      <c r="D233" s="44"/>
    </row>
    <row r="234" customFormat="false" ht="15.75" hidden="false" customHeight="false" outlineLevel="0" collapsed="false">
      <c r="A234" s="44"/>
      <c r="B234" s="45"/>
      <c r="C234" s="44"/>
      <c r="D234" s="44"/>
    </row>
    <row r="235" customFormat="false" ht="15.75" hidden="false" customHeight="false" outlineLevel="0" collapsed="false">
      <c r="A235" s="44"/>
      <c r="B235" s="45"/>
      <c r="C235" s="44"/>
      <c r="D235" s="44"/>
    </row>
    <row r="236" customFormat="false" ht="15.75" hidden="false" customHeight="false" outlineLevel="0" collapsed="false">
      <c r="A236" s="44"/>
      <c r="B236" s="45"/>
      <c r="C236" s="44"/>
      <c r="D236" s="44"/>
    </row>
    <row r="237" customFormat="false" ht="15.75" hidden="false" customHeight="false" outlineLevel="0" collapsed="false">
      <c r="A237" s="44"/>
      <c r="B237" s="45"/>
      <c r="C237" s="44"/>
      <c r="D237" s="44"/>
    </row>
    <row r="238" customFormat="false" ht="15.75" hidden="false" customHeight="false" outlineLevel="0" collapsed="false">
      <c r="A238" s="44"/>
      <c r="B238" s="45"/>
      <c r="C238" s="44"/>
      <c r="D238" s="44"/>
    </row>
    <row r="239" customFormat="false" ht="15.75" hidden="false" customHeight="false" outlineLevel="0" collapsed="false">
      <c r="A239" s="44"/>
      <c r="B239" s="45"/>
      <c r="C239" s="44"/>
      <c r="D239" s="44"/>
    </row>
    <row r="240" customFormat="false" ht="15.75" hidden="false" customHeight="false" outlineLevel="0" collapsed="false">
      <c r="A240" s="44"/>
      <c r="B240" s="45"/>
      <c r="C240" s="44"/>
      <c r="D240" s="44"/>
    </row>
    <row r="241" customFormat="false" ht="15.75" hidden="false" customHeight="false" outlineLevel="0" collapsed="false">
      <c r="A241" s="44"/>
      <c r="B241" s="45"/>
      <c r="C241" s="44"/>
      <c r="D241" s="44"/>
    </row>
    <row r="242" customFormat="false" ht="15.75" hidden="false" customHeight="false" outlineLevel="0" collapsed="false">
      <c r="A242" s="44"/>
      <c r="B242" s="45"/>
      <c r="C242" s="44"/>
      <c r="D242" s="44"/>
    </row>
    <row r="243" customFormat="false" ht="15.75" hidden="false" customHeight="false" outlineLevel="0" collapsed="false">
      <c r="A243" s="44"/>
      <c r="B243" s="45"/>
      <c r="C243" s="44"/>
      <c r="D243" s="44"/>
    </row>
    <row r="244" customFormat="false" ht="15.75" hidden="false" customHeight="false" outlineLevel="0" collapsed="false">
      <c r="A244" s="44"/>
      <c r="B244" s="45"/>
      <c r="C244" s="44"/>
      <c r="D244" s="44"/>
    </row>
    <row r="245" customFormat="false" ht="15.75" hidden="false" customHeight="false" outlineLevel="0" collapsed="false">
      <c r="A245" s="44"/>
      <c r="B245" s="45"/>
      <c r="C245" s="44"/>
      <c r="D245" s="44"/>
    </row>
    <row r="246" customFormat="false" ht="15.75" hidden="false" customHeight="false" outlineLevel="0" collapsed="false">
      <c r="A246" s="44"/>
      <c r="B246" s="45"/>
      <c r="C246" s="44"/>
      <c r="D246" s="44"/>
    </row>
    <row r="247" customFormat="false" ht="15.75" hidden="false" customHeight="false" outlineLevel="0" collapsed="false">
      <c r="A247" s="44"/>
      <c r="B247" s="45"/>
      <c r="C247" s="44"/>
      <c r="D247" s="44"/>
    </row>
    <row r="248" customFormat="false" ht="15.75" hidden="false" customHeight="false" outlineLevel="0" collapsed="false">
      <c r="A248" s="44"/>
      <c r="B248" s="45"/>
      <c r="C248" s="44"/>
      <c r="D248" s="44"/>
    </row>
    <row r="249" customFormat="false" ht="15.75" hidden="false" customHeight="false" outlineLevel="0" collapsed="false">
      <c r="A249" s="44"/>
      <c r="B249" s="45"/>
      <c r="C249" s="44"/>
      <c r="D249" s="44"/>
    </row>
    <row r="250" customFormat="false" ht="15.75" hidden="false" customHeight="false" outlineLevel="0" collapsed="false">
      <c r="A250" s="44"/>
      <c r="B250" s="45"/>
      <c r="C250" s="44"/>
      <c r="D250" s="44"/>
    </row>
    <row r="251" customFormat="false" ht="15.75" hidden="false" customHeight="false" outlineLevel="0" collapsed="false">
      <c r="A251" s="44"/>
      <c r="B251" s="45"/>
      <c r="C251" s="44"/>
      <c r="D251" s="44"/>
    </row>
    <row r="252" customFormat="false" ht="15.75" hidden="false" customHeight="false" outlineLevel="0" collapsed="false">
      <c r="A252" s="44"/>
      <c r="B252" s="45"/>
      <c r="C252" s="44"/>
      <c r="D252" s="44"/>
    </row>
    <row r="253" customFormat="false" ht="15.75" hidden="false" customHeight="false" outlineLevel="0" collapsed="false">
      <c r="A253" s="44"/>
      <c r="B253" s="45"/>
      <c r="C253" s="44"/>
      <c r="D253" s="44"/>
    </row>
    <row r="254" customFormat="false" ht="15.75" hidden="false" customHeight="false" outlineLevel="0" collapsed="false">
      <c r="A254" s="44"/>
      <c r="B254" s="45"/>
      <c r="C254" s="44"/>
      <c r="D254" s="44"/>
    </row>
    <row r="255" customFormat="false" ht="15.75" hidden="false" customHeight="false" outlineLevel="0" collapsed="false">
      <c r="A255" s="44"/>
      <c r="B255" s="45"/>
      <c r="C255" s="44"/>
      <c r="D255" s="44"/>
    </row>
    <row r="256" customFormat="false" ht="15.75" hidden="false" customHeight="false" outlineLevel="0" collapsed="false">
      <c r="A256" s="44"/>
      <c r="B256" s="45"/>
      <c r="C256" s="44"/>
      <c r="D256" s="44"/>
    </row>
    <row r="257" customFormat="false" ht="15.75" hidden="false" customHeight="false" outlineLevel="0" collapsed="false">
      <c r="A257" s="44"/>
      <c r="B257" s="45"/>
      <c r="C257" s="44"/>
      <c r="D257" s="44"/>
    </row>
    <row r="258" customFormat="false" ht="15.75" hidden="false" customHeight="false" outlineLevel="0" collapsed="false">
      <c r="A258" s="44"/>
      <c r="B258" s="45"/>
      <c r="C258" s="44"/>
      <c r="D258" s="44"/>
    </row>
    <row r="259" customFormat="false" ht="15.75" hidden="false" customHeight="false" outlineLevel="0" collapsed="false">
      <c r="A259" s="44"/>
      <c r="B259" s="45"/>
      <c r="C259" s="44"/>
      <c r="D259" s="44"/>
    </row>
    <row r="260" customFormat="false" ht="15.75" hidden="false" customHeight="false" outlineLevel="0" collapsed="false">
      <c r="A260" s="44"/>
      <c r="B260" s="45"/>
      <c r="C260" s="44"/>
      <c r="D260" s="44"/>
    </row>
    <row r="261" customFormat="false" ht="15.75" hidden="false" customHeight="false" outlineLevel="0" collapsed="false">
      <c r="A261" s="44"/>
      <c r="B261" s="45"/>
      <c r="C261" s="44"/>
      <c r="D261" s="44"/>
    </row>
    <row r="262" customFormat="false" ht="15.75" hidden="false" customHeight="false" outlineLevel="0" collapsed="false">
      <c r="A262" s="44"/>
      <c r="B262" s="45"/>
      <c r="C262" s="44"/>
      <c r="D262" s="44"/>
    </row>
    <row r="263" customFormat="false" ht="15.75" hidden="false" customHeight="false" outlineLevel="0" collapsed="false">
      <c r="A263" s="44"/>
      <c r="B263" s="45"/>
      <c r="C263" s="44"/>
      <c r="D263" s="44"/>
    </row>
    <row r="264" customFormat="false" ht="15.75" hidden="false" customHeight="false" outlineLevel="0" collapsed="false">
      <c r="A264" s="44"/>
      <c r="B264" s="45"/>
      <c r="C264" s="44"/>
      <c r="D264" s="44"/>
    </row>
    <row r="265" customFormat="false" ht="15.75" hidden="false" customHeight="false" outlineLevel="0" collapsed="false">
      <c r="A265" s="44"/>
      <c r="B265" s="45"/>
      <c r="C265" s="44"/>
      <c r="D265" s="44"/>
    </row>
    <row r="266" customFormat="false" ht="15.75" hidden="false" customHeight="false" outlineLevel="0" collapsed="false">
      <c r="A266" s="44"/>
      <c r="B266" s="45"/>
      <c r="C266" s="44"/>
      <c r="D266" s="44"/>
    </row>
    <row r="267" customFormat="false" ht="15.75" hidden="false" customHeight="false" outlineLevel="0" collapsed="false">
      <c r="A267" s="44"/>
      <c r="B267" s="45"/>
      <c r="C267" s="44"/>
      <c r="D267" s="44"/>
    </row>
    <row r="268" customFormat="false" ht="15.75" hidden="false" customHeight="false" outlineLevel="0" collapsed="false">
      <c r="A268" s="44"/>
      <c r="B268" s="45"/>
      <c r="C268" s="44"/>
      <c r="D268" s="44"/>
    </row>
    <row r="269" customFormat="false" ht="15.75" hidden="false" customHeight="false" outlineLevel="0" collapsed="false">
      <c r="A269" s="44"/>
      <c r="B269" s="45"/>
      <c r="C269" s="44"/>
      <c r="D269" s="44"/>
    </row>
    <row r="270" customFormat="false" ht="15.75" hidden="false" customHeight="false" outlineLevel="0" collapsed="false">
      <c r="A270" s="44"/>
      <c r="B270" s="45"/>
      <c r="C270" s="44"/>
      <c r="D270" s="44"/>
    </row>
    <row r="271" customFormat="false" ht="15.75" hidden="false" customHeight="false" outlineLevel="0" collapsed="false">
      <c r="A271" s="44"/>
      <c r="B271" s="45"/>
      <c r="C271" s="44"/>
      <c r="D271" s="44"/>
    </row>
    <row r="272" customFormat="false" ht="15.75" hidden="false" customHeight="false" outlineLevel="0" collapsed="false">
      <c r="B272" s="47"/>
    </row>
    <row r="273" customFormat="false" ht="15.75" hidden="false" customHeight="false" outlineLevel="0" collapsed="false">
      <c r="B273" s="47"/>
    </row>
    <row r="274" customFormat="false" ht="15.75" hidden="false" customHeight="false" outlineLevel="0" collapsed="false">
      <c r="B274" s="47"/>
    </row>
    <row r="275" customFormat="false" ht="15.75" hidden="false" customHeight="false" outlineLevel="0" collapsed="false">
      <c r="B275" s="47"/>
    </row>
    <row r="276" customFormat="false" ht="15.75" hidden="false" customHeight="false" outlineLevel="0" collapsed="false">
      <c r="B276" s="47"/>
    </row>
    <row r="277" customFormat="false" ht="15.75" hidden="false" customHeight="false" outlineLevel="0" collapsed="false">
      <c r="B277" s="47"/>
    </row>
    <row r="278" customFormat="false" ht="15.75" hidden="false" customHeight="false" outlineLevel="0" collapsed="false">
      <c r="B278" s="47"/>
    </row>
    <row r="279" customFormat="false" ht="15.75" hidden="false" customHeight="false" outlineLevel="0" collapsed="false">
      <c r="B279" s="47"/>
    </row>
    <row r="280" customFormat="false" ht="15.75" hidden="false" customHeight="false" outlineLevel="0" collapsed="false">
      <c r="B280" s="47"/>
    </row>
    <row r="281" customFormat="false" ht="15.75" hidden="false" customHeight="false" outlineLevel="0" collapsed="false">
      <c r="B281" s="47"/>
    </row>
    <row r="282" customFormat="false" ht="15.75" hidden="false" customHeight="false" outlineLevel="0" collapsed="false">
      <c r="B282" s="47"/>
    </row>
    <row r="283" customFormat="false" ht="15.75" hidden="false" customHeight="false" outlineLevel="0" collapsed="false">
      <c r="B283" s="47"/>
    </row>
    <row r="284" customFormat="false" ht="15.75" hidden="false" customHeight="false" outlineLevel="0" collapsed="false">
      <c r="B284" s="47"/>
    </row>
    <row r="285" customFormat="false" ht="15.75" hidden="false" customHeight="false" outlineLevel="0" collapsed="false">
      <c r="B285" s="47"/>
    </row>
    <row r="286" customFormat="false" ht="15.75" hidden="false" customHeight="false" outlineLevel="0" collapsed="false">
      <c r="B286" s="47"/>
    </row>
    <row r="287" customFormat="false" ht="15.75" hidden="false" customHeight="false" outlineLevel="0" collapsed="false">
      <c r="B287" s="47"/>
    </row>
    <row r="288" customFormat="false" ht="15.75" hidden="false" customHeight="false" outlineLevel="0" collapsed="false">
      <c r="B288" s="47"/>
    </row>
    <row r="289" customFormat="false" ht="15.75" hidden="false" customHeight="false" outlineLevel="0" collapsed="false">
      <c r="B289" s="47"/>
    </row>
    <row r="290" customFormat="false" ht="15.75" hidden="false" customHeight="false" outlineLevel="0" collapsed="false">
      <c r="B290" s="47"/>
    </row>
    <row r="291" customFormat="false" ht="15.75" hidden="false" customHeight="false" outlineLevel="0" collapsed="false">
      <c r="B291" s="47"/>
    </row>
    <row r="292" customFormat="false" ht="15.75" hidden="false" customHeight="false" outlineLevel="0" collapsed="false">
      <c r="B292" s="47"/>
    </row>
    <row r="293" customFormat="false" ht="15.75" hidden="false" customHeight="false" outlineLevel="0" collapsed="false">
      <c r="B293" s="47"/>
    </row>
    <row r="294" customFormat="false" ht="15.75" hidden="false" customHeight="false" outlineLevel="0" collapsed="false">
      <c r="B294" s="47"/>
    </row>
    <row r="295" customFormat="false" ht="15.75" hidden="false" customHeight="false" outlineLevel="0" collapsed="false">
      <c r="B295" s="47"/>
    </row>
    <row r="296" customFormat="false" ht="15.75" hidden="false" customHeight="false" outlineLevel="0" collapsed="false">
      <c r="B296" s="47"/>
    </row>
    <row r="297" customFormat="false" ht="15.75" hidden="false" customHeight="false" outlineLevel="0" collapsed="false">
      <c r="B297" s="47"/>
    </row>
    <row r="298" customFormat="false" ht="15.75" hidden="false" customHeight="false" outlineLevel="0" collapsed="false">
      <c r="B298" s="47"/>
    </row>
    <row r="299" customFormat="false" ht="15.75" hidden="false" customHeight="false" outlineLevel="0" collapsed="false">
      <c r="B299" s="47"/>
    </row>
    <row r="300" customFormat="false" ht="15.75" hidden="false" customHeight="false" outlineLevel="0" collapsed="false">
      <c r="B300" s="47"/>
    </row>
    <row r="301" customFormat="false" ht="15.75" hidden="false" customHeight="false" outlineLevel="0" collapsed="false">
      <c r="B301" s="47"/>
    </row>
    <row r="302" customFormat="false" ht="15.75" hidden="false" customHeight="false" outlineLevel="0" collapsed="false">
      <c r="B302" s="47"/>
    </row>
    <row r="303" customFormat="false" ht="15.75" hidden="false" customHeight="false" outlineLevel="0" collapsed="false">
      <c r="B303" s="47"/>
    </row>
  </sheetData>
  <mergeCells count="19">
    <mergeCell ref="F1:H1"/>
    <mergeCell ref="F2:H2"/>
    <mergeCell ref="F3:H3"/>
    <mergeCell ref="F4:H4"/>
    <mergeCell ref="A8:H8"/>
    <mergeCell ref="G10:H10"/>
    <mergeCell ref="A13:A14"/>
    <mergeCell ref="A15:A23"/>
    <mergeCell ref="A24:A26"/>
    <mergeCell ref="A27:A31"/>
    <mergeCell ref="A32:A35"/>
    <mergeCell ref="A36:A41"/>
    <mergeCell ref="A42:A44"/>
    <mergeCell ref="A45:A49"/>
    <mergeCell ref="A50:A54"/>
    <mergeCell ref="A55:A58"/>
    <mergeCell ref="A59:A60"/>
    <mergeCell ref="A61:A62"/>
    <mergeCell ref="F67:G67"/>
  </mergeCells>
  <printOptions headings="false" gridLines="false" gridLinesSet="true" horizontalCentered="true" verticalCentered="false"/>
  <pageMargins left="0" right="0" top="0.827083333333333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5"/>
  <sheetViews>
    <sheetView showFormulas="false" showGridLines="true" showRowColHeaders="true" showZeros="true" rightToLeft="false" tabSelected="true" showOutlineSymbols="true" defaultGridColor="true" view="normal" topLeftCell="A336" colorId="64" zoomScale="85" zoomScaleNormal="85" zoomScalePageLayoutView="100" workbookViewId="0">
      <selection pane="topLeft" activeCell="J346" activeCellId="0" sqref="J34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8" width="4.41"/>
    <col collapsed="false" customWidth="true" hidden="false" outlineLevel="0" max="2" min="2" style="48" width="77.41"/>
    <col collapsed="false" customWidth="true" hidden="false" outlineLevel="0" max="3" min="3" style="48" width="4.41"/>
    <col collapsed="false" customWidth="true" hidden="false" outlineLevel="0" max="4" min="4" style="48" width="4.14"/>
    <col collapsed="false" customWidth="true" hidden="false" outlineLevel="0" max="5" min="5" style="48" width="5.85"/>
    <col collapsed="false" customWidth="true" hidden="false" outlineLevel="0" max="6" min="6" style="48" width="4.85"/>
    <col collapsed="false" customWidth="true" hidden="false" outlineLevel="0" max="7" min="7" style="49" width="12.56"/>
    <col collapsed="false" customWidth="true" hidden="false" outlineLevel="0" max="8" min="8" style="49" width="12.7"/>
    <col collapsed="false" customWidth="true" hidden="false" outlineLevel="0" max="9" min="9" style="49" width="12.42"/>
    <col collapsed="false" customWidth="false" hidden="false" outlineLevel="0" max="257" min="10" style="48" width="8.85"/>
  </cols>
  <sheetData>
    <row r="1" customFormat="false" ht="15.75" hidden="false" customHeight="true" outlineLevel="0" collapsed="false">
      <c r="B1" s="4"/>
      <c r="C1" s="4"/>
      <c r="D1" s="4"/>
      <c r="E1" s="4"/>
      <c r="F1" s="4"/>
      <c r="G1" s="50" t="s">
        <v>89</v>
      </c>
      <c r="H1" s="50"/>
      <c r="I1" s="50"/>
      <c r="J1" s="50"/>
    </row>
    <row r="2" customFormat="false" ht="15.75" hidden="false" customHeight="true" outlineLevel="0" collapsed="false">
      <c r="B2" s="4"/>
      <c r="C2" s="4"/>
      <c r="D2" s="4"/>
      <c r="E2" s="4"/>
      <c r="F2" s="4"/>
      <c r="G2" s="50" t="s">
        <v>1</v>
      </c>
      <c r="H2" s="50"/>
      <c r="I2" s="50"/>
      <c r="J2" s="50"/>
    </row>
    <row r="3" customFormat="false" ht="15.75" hidden="false" customHeight="true" outlineLevel="0" collapsed="false">
      <c r="B3" s="4"/>
      <c r="C3" s="4"/>
      <c r="D3" s="4"/>
      <c r="E3" s="4"/>
      <c r="F3" s="4"/>
      <c r="G3" s="50" t="s">
        <v>2</v>
      </c>
      <c r="H3" s="50"/>
      <c r="I3" s="50"/>
      <c r="J3" s="50"/>
    </row>
    <row r="4" customFormat="false" ht="15.75" hidden="false" customHeight="true" outlineLevel="0" collapsed="false">
      <c r="B4" s="4"/>
      <c r="C4" s="4"/>
      <c r="D4" s="4"/>
      <c r="E4" s="4"/>
      <c r="F4" s="4"/>
      <c r="G4" s="50" t="s">
        <v>90</v>
      </c>
      <c r="H4" s="50"/>
      <c r="I4" s="50"/>
      <c r="J4" s="50"/>
    </row>
    <row r="6" customFormat="false" ht="15.75" hidden="false" customHeight="false" outlineLevel="0" collapsed="false">
      <c r="C6" s="51"/>
      <c r="D6" s="51"/>
      <c r="E6" s="51"/>
      <c r="F6" s="51"/>
    </row>
    <row r="7" customFormat="false" ht="15.75" hidden="false" customHeight="false" outlineLevel="0" collapsed="false">
      <c r="C7" s="51"/>
      <c r="D7" s="51"/>
      <c r="E7" s="51"/>
      <c r="F7" s="51"/>
    </row>
    <row r="8" customFormat="false" ht="32.25" hidden="false" customHeight="true" outlineLevel="0" collapsed="false">
      <c r="A8" s="52" t="s">
        <v>91</v>
      </c>
      <c r="B8" s="52"/>
      <c r="C8" s="52"/>
      <c r="D8" s="52"/>
      <c r="E8" s="52"/>
      <c r="F8" s="52"/>
      <c r="G8" s="52"/>
      <c r="H8" s="52"/>
      <c r="I8" s="52"/>
      <c r="J8" s="52"/>
    </row>
    <row r="9" customFormat="false" ht="15.75" hidden="false" customHeight="false" outlineLevel="0" collapsed="false">
      <c r="A9" s="52"/>
      <c r="B9" s="52"/>
      <c r="C9" s="52"/>
      <c r="D9" s="52"/>
      <c r="E9" s="52"/>
      <c r="F9" s="52"/>
    </row>
    <row r="10" customFormat="false" ht="15.75" hidden="false" customHeight="false" outlineLevel="0" collapsed="false">
      <c r="F10" s="53"/>
      <c r="H10" s="54"/>
      <c r="I10" s="55" t="s">
        <v>5</v>
      </c>
      <c r="J10" s="55"/>
    </row>
    <row r="11" customFormat="false" ht="157.5" hidden="false" customHeight="true" outlineLevel="0" collapsed="false">
      <c r="A11" s="56" t="s">
        <v>6</v>
      </c>
      <c r="B11" s="56" t="s">
        <v>92</v>
      </c>
      <c r="C11" s="57" t="s">
        <v>93</v>
      </c>
      <c r="D11" s="57"/>
      <c r="E11" s="57"/>
      <c r="F11" s="57" t="s">
        <v>94</v>
      </c>
      <c r="G11" s="11" t="s">
        <v>10</v>
      </c>
      <c r="H11" s="12" t="s">
        <v>11</v>
      </c>
      <c r="I11" s="12" t="s">
        <v>12</v>
      </c>
      <c r="J11" s="13" t="s">
        <v>13</v>
      </c>
    </row>
    <row r="12" customFormat="false" ht="16.5" hidden="false" customHeight="true" outlineLevel="0" collapsed="false">
      <c r="A12" s="58" t="n">
        <v>1</v>
      </c>
      <c r="B12" s="59" t="n">
        <v>2</v>
      </c>
      <c r="C12" s="59" t="n">
        <v>3</v>
      </c>
      <c r="D12" s="59"/>
      <c r="E12" s="59"/>
      <c r="F12" s="59" t="n">
        <v>4</v>
      </c>
      <c r="G12" s="60" t="n">
        <v>5</v>
      </c>
      <c r="H12" s="61" t="n">
        <v>6</v>
      </c>
      <c r="I12" s="61" t="n">
        <v>7</v>
      </c>
      <c r="J12" s="62" t="n">
        <v>8</v>
      </c>
    </row>
    <row r="13" customFormat="false" ht="15.75" hidden="false" customHeight="false" outlineLevel="0" collapsed="false">
      <c r="A13" s="63"/>
      <c r="B13" s="63"/>
      <c r="C13" s="63"/>
      <c r="D13" s="63"/>
      <c r="E13" s="63"/>
      <c r="F13" s="63"/>
    </row>
    <row r="14" customFormat="false" ht="15.75" hidden="false" customHeight="false" outlineLevel="0" collapsed="false">
      <c r="A14" s="64"/>
      <c r="B14" s="65" t="s">
        <v>14</v>
      </c>
      <c r="C14" s="64"/>
      <c r="D14" s="64"/>
      <c r="E14" s="64"/>
      <c r="F14" s="64"/>
      <c r="G14" s="66" t="n">
        <f aca="false">G16+G24+G54+G65+G74+G163+G187+G212+G228+G258+G264+G279+G302+G324+G331+G340+G343+G20+G346+G349+G352+G355+G358+G361+G385+G371+G374+G379+G382</f>
        <v>1636176</v>
      </c>
      <c r="H14" s="66" t="n">
        <f aca="false">H16+H24+H54+H65+H74+H163+H187+H212+H228+H258+H264+H279+H302+H324+H331+H340+H343+H20+H346+H349+H352+H355+H358+H361+H385+H371+H374+H379+H382</f>
        <v>1636176</v>
      </c>
      <c r="I14" s="66" t="n">
        <f aca="false">I16+I24+I54+I65+I74+I163+I187+I212+I228+I258+I264+I279+I302+I324+I331+I340+I343+I20+I346+I349+I352+I355+I358+I361+I385+I371+I374+I379+I382</f>
        <v>1614022.5</v>
      </c>
      <c r="J14" s="67" t="n">
        <f aca="false">I14/H14*100</f>
        <v>98.6460197435973</v>
      </c>
      <c r="K14" s="66"/>
      <c r="L14" s="66"/>
      <c r="N14" s="66"/>
    </row>
    <row r="15" customFormat="false" ht="15.75" hidden="false" customHeight="false" outlineLevel="0" collapsed="false">
      <c r="A15" s="64"/>
      <c r="B15" s="68" t="s">
        <v>95</v>
      </c>
      <c r="C15" s="69"/>
      <c r="D15" s="69"/>
      <c r="E15" s="69"/>
      <c r="F15" s="69"/>
    </row>
    <row r="16" customFormat="false" ht="31.5" hidden="false" customHeight="true" outlineLevel="0" collapsed="false">
      <c r="A16" s="64" t="s">
        <v>16</v>
      </c>
      <c r="B16" s="70" t="s">
        <v>96</v>
      </c>
      <c r="C16" s="35" t="n">
        <v>50</v>
      </c>
      <c r="D16" s="35" t="n">
        <v>0</v>
      </c>
      <c r="E16" s="35" t="s">
        <v>97</v>
      </c>
      <c r="F16" s="66"/>
      <c r="G16" s="66" t="n">
        <f aca="false">G17</f>
        <v>1922.1</v>
      </c>
      <c r="H16" s="66" t="n">
        <f aca="false">H17</f>
        <v>1922.1</v>
      </c>
      <c r="I16" s="66" t="n">
        <f aca="false">I17</f>
        <v>1869.8</v>
      </c>
      <c r="J16" s="67" t="n">
        <f aca="false">I16/H16*100</f>
        <v>97.2790177410124</v>
      </c>
    </row>
    <row r="17" customFormat="false" ht="15.75" hidden="false" customHeight="false" outlineLevel="0" collapsed="false">
      <c r="A17" s="64"/>
      <c r="B17" s="5" t="s">
        <v>98</v>
      </c>
      <c r="C17" s="32" t="s">
        <v>99</v>
      </c>
      <c r="D17" s="32" t="s">
        <v>100</v>
      </c>
      <c r="E17" s="32" t="s">
        <v>97</v>
      </c>
      <c r="F17" s="32"/>
      <c r="G17" s="42" t="n">
        <f aca="false">G18</f>
        <v>1922.1</v>
      </c>
      <c r="H17" s="42" t="n">
        <f aca="false">H18</f>
        <v>1922.1</v>
      </c>
      <c r="I17" s="42" t="n">
        <f aca="false">I18</f>
        <v>1869.8</v>
      </c>
      <c r="J17" s="71" t="n">
        <f aca="false">I17/H17*100</f>
        <v>97.2790177410124</v>
      </c>
    </row>
    <row r="18" customFormat="false" ht="15.75" hidden="false" customHeight="false" outlineLevel="0" collapsed="false">
      <c r="A18" s="64"/>
      <c r="B18" s="72" t="s">
        <v>101</v>
      </c>
      <c r="C18" s="32" t="s">
        <v>99</v>
      </c>
      <c r="D18" s="32" t="s">
        <v>100</v>
      </c>
      <c r="E18" s="32" t="s">
        <v>102</v>
      </c>
      <c r="F18" s="32"/>
      <c r="G18" s="42" t="n">
        <f aca="false">G19</f>
        <v>1922.1</v>
      </c>
      <c r="H18" s="42" t="n">
        <f aca="false">H19</f>
        <v>1922.1</v>
      </c>
      <c r="I18" s="42" t="n">
        <f aca="false">I19</f>
        <v>1869.8</v>
      </c>
      <c r="J18" s="71" t="n">
        <f aca="false">I18/H18*100</f>
        <v>97.2790177410124</v>
      </c>
    </row>
    <row r="19" customFormat="false" ht="48.75" hidden="false" customHeight="true" outlineLevel="0" collapsed="false">
      <c r="A19" s="64"/>
      <c r="B19" s="5" t="s">
        <v>103</v>
      </c>
      <c r="C19" s="32" t="s">
        <v>99</v>
      </c>
      <c r="D19" s="32" t="s">
        <v>100</v>
      </c>
      <c r="E19" s="32" t="s">
        <v>102</v>
      </c>
      <c r="F19" s="32" t="s">
        <v>104</v>
      </c>
      <c r="G19" s="42" t="n">
        <f aca="false">'вед.2014'!AE22</f>
        <v>1922.1</v>
      </c>
      <c r="H19" s="42" t="n">
        <f aca="false">'вед.2014'!AF22</f>
        <v>1922.1</v>
      </c>
      <c r="I19" s="42" t="n">
        <f aca="false">'вед.2014'!AG22</f>
        <v>1869.8</v>
      </c>
      <c r="J19" s="71" t="n">
        <f aca="false">I19/H19*100</f>
        <v>97.2790177410124</v>
      </c>
      <c r="K19" s="73"/>
    </row>
    <row r="20" customFormat="false" ht="31.5" hidden="false" customHeight="true" outlineLevel="0" collapsed="false">
      <c r="A20" s="64" t="s">
        <v>36</v>
      </c>
      <c r="B20" s="70" t="s">
        <v>105</v>
      </c>
      <c r="C20" s="35" t="s">
        <v>106</v>
      </c>
      <c r="D20" s="35" t="s">
        <v>107</v>
      </c>
      <c r="E20" s="35" t="s">
        <v>108</v>
      </c>
      <c r="F20" s="35"/>
      <c r="G20" s="74" t="n">
        <f aca="false">G21</f>
        <v>1255.1</v>
      </c>
      <c r="H20" s="74" t="n">
        <f aca="false">H21</f>
        <v>1255.1</v>
      </c>
      <c r="I20" s="74" t="n">
        <f aca="false">I21</f>
        <v>1183.3</v>
      </c>
      <c r="J20" s="67" t="n">
        <f aca="false">I20/H20*100</f>
        <v>94.2793402916102</v>
      </c>
    </row>
    <row r="21" customFormat="false" ht="31.5" hidden="false" customHeight="false" outlineLevel="0" collapsed="false">
      <c r="A21" s="64"/>
      <c r="B21" s="5" t="s">
        <v>109</v>
      </c>
      <c r="C21" s="32" t="s">
        <v>106</v>
      </c>
      <c r="D21" s="32" t="s">
        <v>100</v>
      </c>
      <c r="E21" s="32" t="s">
        <v>97</v>
      </c>
      <c r="F21" s="32"/>
      <c r="G21" s="42" t="n">
        <f aca="false">G23</f>
        <v>1255.1</v>
      </c>
      <c r="H21" s="42" t="n">
        <f aca="false">H23</f>
        <v>1255.1</v>
      </c>
      <c r="I21" s="42" t="n">
        <f aca="false">I23</f>
        <v>1183.3</v>
      </c>
      <c r="J21" s="71" t="n">
        <f aca="false">I21/H21*100</f>
        <v>94.2793402916102</v>
      </c>
    </row>
    <row r="22" customFormat="false" ht="15.75" hidden="false" customHeight="false" outlineLevel="0" collapsed="false">
      <c r="A22" s="64"/>
      <c r="B22" s="72" t="s">
        <v>101</v>
      </c>
      <c r="C22" s="32" t="s">
        <v>106</v>
      </c>
      <c r="D22" s="32" t="s">
        <v>100</v>
      </c>
      <c r="E22" s="32" t="s">
        <v>102</v>
      </c>
      <c r="F22" s="32"/>
      <c r="G22" s="42" t="n">
        <f aca="false">G23</f>
        <v>1255.1</v>
      </c>
      <c r="H22" s="42" t="n">
        <f aca="false">H23</f>
        <v>1255.1</v>
      </c>
      <c r="I22" s="42" t="n">
        <f aca="false">I23</f>
        <v>1183.3</v>
      </c>
      <c r="J22" s="71" t="n">
        <f aca="false">I22/H22*100</f>
        <v>94.2793402916102</v>
      </c>
    </row>
    <row r="23" customFormat="false" ht="49.5" hidden="false" customHeight="true" outlineLevel="0" collapsed="false">
      <c r="A23" s="64"/>
      <c r="B23" s="5" t="s">
        <v>103</v>
      </c>
      <c r="C23" s="32" t="s">
        <v>106</v>
      </c>
      <c r="D23" s="32" t="s">
        <v>100</v>
      </c>
      <c r="E23" s="32" t="s">
        <v>102</v>
      </c>
      <c r="F23" s="32" t="s">
        <v>104</v>
      </c>
      <c r="G23" s="49" t="n">
        <f aca="false">'вед.2014'!AE27</f>
        <v>1255.1</v>
      </c>
      <c r="H23" s="49" t="n">
        <f aca="false">'вед.2014'!AF27</f>
        <v>1255.1</v>
      </c>
      <c r="I23" s="49" t="n">
        <f aca="false">'вед.2014'!AG27</f>
        <v>1183.3</v>
      </c>
      <c r="J23" s="71" t="n">
        <f aca="false">I23/H23*100</f>
        <v>94.2793402916102</v>
      </c>
    </row>
    <row r="24" customFormat="false" ht="15.75" hidden="false" customHeight="true" outlineLevel="0" collapsed="false">
      <c r="A24" s="64" t="s">
        <v>41</v>
      </c>
      <c r="B24" s="33" t="s">
        <v>110</v>
      </c>
      <c r="C24" s="35" t="s">
        <v>111</v>
      </c>
      <c r="D24" s="35" t="s">
        <v>107</v>
      </c>
      <c r="E24" s="35" t="s">
        <v>97</v>
      </c>
      <c r="F24" s="32"/>
      <c r="G24" s="74" t="n">
        <f aca="false">G25+G32+G36+G40+G45+G48+G51</f>
        <v>112347.2</v>
      </c>
      <c r="H24" s="74" t="n">
        <f aca="false">H25+H32+H36+H40+H45+H48+H51</f>
        <v>112347.2</v>
      </c>
      <c r="I24" s="74" t="n">
        <f aca="false">I25+I32+I36+I40+I45+I48+I51</f>
        <v>108258.6</v>
      </c>
      <c r="J24" s="67" t="n">
        <f aca="false">I24/H24*100</f>
        <v>96.3607459731974</v>
      </c>
    </row>
    <row r="25" customFormat="false" ht="15" hidden="false" customHeight="true" outlineLevel="0" collapsed="false">
      <c r="A25" s="64"/>
      <c r="B25" s="5" t="s">
        <v>112</v>
      </c>
      <c r="C25" s="32" t="s">
        <v>111</v>
      </c>
      <c r="D25" s="32" t="s">
        <v>100</v>
      </c>
      <c r="E25" s="32" t="s">
        <v>97</v>
      </c>
      <c r="F25" s="32"/>
      <c r="G25" s="42" t="n">
        <f aca="false">G26+G30</f>
        <v>91037.6</v>
      </c>
      <c r="H25" s="42" t="n">
        <f aca="false">H26+H30</f>
        <v>91037.6</v>
      </c>
      <c r="I25" s="42" t="n">
        <f aca="false">I26+I30</f>
        <v>87467.8</v>
      </c>
      <c r="J25" s="71" t="n">
        <f aca="false">I25/H25*100</f>
        <v>96.0787630605376</v>
      </c>
    </row>
    <row r="26" customFormat="false" ht="15.75" hidden="false" customHeight="false" outlineLevel="0" collapsed="false">
      <c r="A26" s="64"/>
      <c r="B26" s="72" t="s">
        <v>101</v>
      </c>
      <c r="C26" s="32" t="s">
        <v>111</v>
      </c>
      <c r="D26" s="32" t="s">
        <v>100</v>
      </c>
      <c r="E26" s="32" t="s">
        <v>102</v>
      </c>
      <c r="F26" s="32"/>
      <c r="G26" s="49" t="n">
        <f aca="false">G27+G28+G29</f>
        <v>84499.1</v>
      </c>
      <c r="H26" s="49" t="n">
        <f aca="false">H27+H28+H29</f>
        <v>84499.1</v>
      </c>
      <c r="I26" s="49" t="n">
        <f aca="false">I27+I28+I29</f>
        <v>80929.3</v>
      </c>
      <c r="J26" s="71" t="n">
        <f aca="false">I26/H26*100</f>
        <v>95.7753396190019</v>
      </c>
    </row>
    <row r="27" customFormat="false" ht="47.25" hidden="false" customHeight="true" outlineLevel="0" collapsed="false">
      <c r="A27" s="64"/>
      <c r="B27" s="5" t="s">
        <v>103</v>
      </c>
      <c r="C27" s="32" t="s">
        <v>111</v>
      </c>
      <c r="D27" s="32" t="s">
        <v>100</v>
      </c>
      <c r="E27" s="32" t="s">
        <v>102</v>
      </c>
      <c r="F27" s="32" t="s">
        <v>104</v>
      </c>
      <c r="G27" s="49" t="n">
        <f aca="false">'вед.2014'!AE32</f>
        <v>72428.5</v>
      </c>
      <c r="H27" s="49" t="n">
        <f aca="false">'вед.2014'!AF32</f>
        <v>72428.5</v>
      </c>
      <c r="I27" s="49" t="n">
        <f aca="false">'вед.2014'!AG32</f>
        <v>70909.5</v>
      </c>
      <c r="J27" s="71" t="n">
        <f aca="false">I27/H27*100</f>
        <v>97.9027592729381</v>
      </c>
    </row>
    <row r="28" customFormat="false" ht="15.75" hidden="false" customHeight="true" outlineLevel="0" collapsed="false">
      <c r="A28" s="64"/>
      <c r="B28" s="5" t="s">
        <v>113</v>
      </c>
      <c r="C28" s="32" t="s">
        <v>111</v>
      </c>
      <c r="D28" s="32" t="s">
        <v>100</v>
      </c>
      <c r="E28" s="32" t="s">
        <v>102</v>
      </c>
      <c r="F28" s="32" t="s">
        <v>114</v>
      </c>
      <c r="G28" s="49" t="n">
        <f aca="false">'вед.2014'!AE33</f>
        <v>11608.7</v>
      </c>
      <c r="H28" s="49" t="n">
        <f aca="false">'вед.2014'!AF33</f>
        <v>11608.7</v>
      </c>
      <c r="I28" s="49" t="n">
        <f aca="false">'вед.2014'!AG33</f>
        <v>9733</v>
      </c>
      <c r="J28" s="71" t="n">
        <f aca="false">I28/H28*100</f>
        <v>83.8422906957713</v>
      </c>
    </row>
    <row r="29" customFormat="false" ht="15.75" hidden="false" customHeight="false" outlineLevel="0" collapsed="false">
      <c r="A29" s="64"/>
      <c r="B29" s="5" t="s">
        <v>115</v>
      </c>
      <c r="C29" s="32" t="s">
        <v>111</v>
      </c>
      <c r="D29" s="32" t="s">
        <v>100</v>
      </c>
      <c r="E29" s="32" t="s">
        <v>102</v>
      </c>
      <c r="F29" s="32" t="s">
        <v>116</v>
      </c>
      <c r="G29" s="49" t="n">
        <f aca="false">'вед.2014'!AE34</f>
        <v>461.9</v>
      </c>
      <c r="H29" s="49" t="n">
        <f aca="false">'вед.2014'!AF34</f>
        <v>461.9</v>
      </c>
      <c r="I29" s="49" t="n">
        <f aca="false">'вед.2014'!AG34</f>
        <v>286.8</v>
      </c>
      <c r="J29" s="71" t="n">
        <f aca="false">I29/H29*100</f>
        <v>62.0913617666162</v>
      </c>
    </row>
    <row r="30" customFormat="false" ht="31.5" hidden="false" customHeight="false" outlineLevel="0" collapsed="false">
      <c r="A30" s="64"/>
      <c r="B30" s="5" t="s">
        <v>117</v>
      </c>
      <c r="C30" s="32" t="s">
        <v>111</v>
      </c>
      <c r="D30" s="32" t="s">
        <v>100</v>
      </c>
      <c r="E30" s="32" t="s">
        <v>118</v>
      </c>
      <c r="F30" s="32"/>
      <c r="G30" s="49" t="n">
        <f aca="false">G31</f>
        <v>6538.5</v>
      </c>
      <c r="H30" s="49" t="n">
        <f aca="false">H31</f>
        <v>6538.5</v>
      </c>
      <c r="I30" s="49" t="n">
        <f aca="false">I31</f>
        <v>6538.5</v>
      </c>
      <c r="J30" s="71" t="n">
        <f aca="false">I30/H30*100</f>
        <v>100</v>
      </c>
    </row>
    <row r="31" customFormat="false" ht="31.5" hidden="false" customHeight="false" outlineLevel="0" collapsed="false">
      <c r="A31" s="64"/>
      <c r="B31" s="5" t="s">
        <v>119</v>
      </c>
      <c r="C31" s="32" t="s">
        <v>111</v>
      </c>
      <c r="D31" s="32" t="s">
        <v>100</v>
      </c>
      <c r="E31" s="32" t="s">
        <v>118</v>
      </c>
      <c r="F31" s="32" t="s">
        <v>120</v>
      </c>
      <c r="G31" s="49" t="n">
        <f aca="false">'вед.2014'!AE66</f>
        <v>6538.5</v>
      </c>
      <c r="H31" s="49" t="n">
        <f aca="false">'вед.2014'!AF66</f>
        <v>6538.5</v>
      </c>
      <c r="I31" s="49" t="n">
        <f aca="false">'вед.2014'!AG66</f>
        <v>6538.5</v>
      </c>
      <c r="J31" s="71" t="n">
        <f aca="false">I31/H31*100</f>
        <v>100</v>
      </c>
    </row>
    <row r="32" customFormat="false" ht="15.75" hidden="false" customHeight="false" outlineLevel="0" collapsed="false">
      <c r="A32" s="64"/>
      <c r="B32" s="72" t="s">
        <v>121</v>
      </c>
      <c r="C32" s="32" t="s">
        <v>111</v>
      </c>
      <c r="D32" s="32" t="s">
        <v>122</v>
      </c>
      <c r="E32" s="32" t="s">
        <v>97</v>
      </c>
      <c r="F32" s="32"/>
      <c r="G32" s="49" t="n">
        <f aca="false">G33</f>
        <v>506.2</v>
      </c>
      <c r="H32" s="49" t="n">
        <f aca="false">H33</f>
        <v>506.2</v>
      </c>
      <c r="I32" s="49" t="n">
        <f aca="false">I33</f>
        <v>380.5</v>
      </c>
      <c r="J32" s="71" t="n">
        <f aca="false">I32/H32*100</f>
        <v>75.1679178190439</v>
      </c>
    </row>
    <row r="33" customFormat="false" ht="31.5" hidden="false" customHeight="true" outlineLevel="0" collapsed="false">
      <c r="A33" s="64"/>
      <c r="B33" s="72" t="s">
        <v>123</v>
      </c>
      <c r="C33" s="32" t="s">
        <v>111</v>
      </c>
      <c r="D33" s="32" t="s">
        <v>122</v>
      </c>
      <c r="E33" s="32" t="s">
        <v>124</v>
      </c>
      <c r="F33" s="32"/>
      <c r="G33" s="75" t="n">
        <f aca="false">G34+G35</f>
        <v>506.2</v>
      </c>
      <c r="H33" s="75" t="n">
        <f aca="false">H34+H35</f>
        <v>506.2</v>
      </c>
      <c r="I33" s="75" t="n">
        <f aca="false">I34+I35</f>
        <v>380.5</v>
      </c>
      <c r="J33" s="71" t="n">
        <f aca="false">I33/H33*100</f>
        <v>75.1679178190439</v>
      </c>
    </row>
    <row r="34" customFormat="false" ht="45" hidden="false" customHeight="true" outlineLevel="0" collapsed="false">
      <c r="A34" s="64"/>
      <c r="B34" s="5" t="s">
        <v>103</v>
      </c>
      <c r="C34" s="32" t="s">
        <v>111</v>
      </c>
      <c r="D34" s="32" t="s">
        <v>122</v>
      </c>
      <c r="E34" s="32" t="s">
        <v>124</v>
      </c>
      <c r="F34" s="32" t="s">
        <v>104</v>
      </c>
      <c r="G34" s="75" t="n">
        <f aca="false">'вед.2014'!AE37</f>
        <v>487.1</v>
      </c>
      <c r="H34" s="75" t="n">
        <f aca="false">'вед.2014'!AF37</f>
        <v>487.1</v>
      </c>
      <c r="I34" s="75" t="n">
        <f aca="false">'вед.2014'!AG37</f>
        <v>379.9</v>
      </c>
      <c r="J34" s="71" t="n">
        <f aca="false">I34/H34*100</f>
        <v>77.9921987271607</v>
      </c>
    </row>
    <row r="35" customFormat="false" ht="15.75" hidden="false" customHeight="true" outlineLevel="0" collapsed="false">
      <c r="A35" s="64"/>
      <c r="B35" s="5" t="s">
        <v>113</v>
      </c>
      <c r="C35" s="32" t="s">
        <v>111</v>
      </c>
      <c r="D35" s="32" t="s">
        <v>122</v>
      </c>
      <c r="E35" s="32" t="s">
        <v>124</v>
      </c>
      <c r="F35" s="32" t="s">
        <v>114</v>
      </c>
      <c r="G35" s="75" t="n">
        <f aca="false">'вед.2014'!AE38</f>
        <v>19.1</v>
      </c>
      <c r="H35" s="75" t="n">
        <f aca="false">'вед.2014'!AF38</f>
        <v>19.1</v>
      </c>
      <c r="I35" s="75" t="n">
        <f aca="false">'вед.2014'!AG38</f>
        <v>0.6</v>
      </c>
      <c r="J35" s="71" t="n">
        <f aca="false">I35/H35*100</f>
        <v>3.1413612565445</v>
      </c>
    </row>
    <row r="36" customFormat="false" ht="15.75" hidden="false" customHeight="false" outlineLevel="0" collapsed="false">
      <c r="A36" s="64"/>
      <c r="B36" s="72" t="s">
        <v>125</v>
      </c>
      <c r="C36" s="32" t="s">
        <v>111</v>
      </c>
      <c r="D36" s="32" t="s">
        <v>126</v>
      </c>
      <c r="E36" s="32" t="s">
        <v>97</v>
      </c>
      <c r="F36" s="32"/>
      <c r="G36" s="75" t="n">
        <f aca="false">G37</f>
        <v>2105.4</v>
      </c>
      <c r="H36" s="75" t="n">
        <f aca="false">H37</f>
        <v>2105.4</v>
      </c>
      <c r="I36" s="75" t="n">
        <f aca="false">I37</f>
        <v>2105.2</v>
      </c>
      <c r="J36" s="71" t="n">
        <f aca="false">I36/H36*100</f>
        <v>99.9905006174599</v>
      </c>
    </row>
    <row r="37" customFormat="false" ht="47.25" hidden="false" customHeight="false" outlineLevel="0" collapsed="false">
      <c r="A37" s="64"/>
      <c r="B37" s="72" t="s">
        <v>127</v>
      </c>
      <c r="C37" s="32" t="s">
        <v>111</v>
      </c>
      <c r="D37" s="32" t="s">
        <v>126</v>
      </c>
      <c r="E37" s="32" t="s">
        <v>128</v>
      </c>
      <c r="F37" s="32"/>
      <c r="G37" s="42" t="n">
        <f aca="false">G38+G39</f>
        <v>2105.4</v>
      </c>
      <c r="H37" s="42" t="n">
        <f aca="false">H38+H39</f>
        <v>2105.4</v>
      </c>
      <c r="I37" s="42" t="n">
        <f aca="false">I38+I39</f>
        <v>2105.2</v>
      </c>
      <c r="J37" s="71" t="n">
        <f aca="false">I37/H37*100</f>
        <v>99.9905006174599</v>
      </c>
    </row>
    <row r="38" customFormat="false" ht="46.5" hidden="false" customHeight="true" outlineLevel="0" collapsed="false">
      <c r="A38" s="64"/>
      <c r="B38" s="5" t="s">
        <v>103</v>
      </c>
      <c r="C38" s="32" t="s">
        <v>111</v>
      </c>
      <c r="D38" s="32" t="s">
        <v>126</v>
      </c>
      <c r="E38" s="32" t="s">
        <v>128</v>
      </c>
      <c r="F38" s="32" t="s">
        <v>104</v>
      </c>
      <c r="G38" s="42" t="n">
        <f aca="false">'вед.2014'!AE41</f>
        <v>2041.2</v>
      </c>
      <c r="H38" s="42" t="n">
        <f aca="false">'вед.2014'!AF41</f>
        <v>2041.2</v>
      </c>
      <c r="I38" s="42" t="n">
        <f aca="false">'вед.2014'!AG41</f>
        <v>2041</v>
      </c>
      <c r="J38" s="71" t="n">
        <f aca="false">I38/H38*100</f>
        <v>99.9902018420537</v>
      </c>
    </row>
    <row r="39" customFormat="false" ht="15" hidden="false" customHeight="true" outlineLevel="0" collapsed="false">
      <c r="A39" s="64"/>
      <c r="B39" s="5" t="s">
        <v>113</v>
      </c>
      <c r="C39" s="32" t="s">
        <v>111</v>
      </c>
      <c r="D39" s="32" t="s">
        <v>126</v>
      </c>
      <c r="E39" s="32" t="s">
        <v>128</v>
      </c>
      <c r="F39" s="32" t="s">
        <v>114</v>
      </c>
      <c r="G39" s="42" t="n">
        <f aca="false">'вед.2014'!AE42</f>
        <v>64.2</v>
      </c>
      <c r="H39" s="42" t="n">
        <f aca="false">'вед.2014'!AF42</f>
        <v>64.2</v>
      </c>
      <c r="I39" s="42" t="n">
        <f aca="false">'вед.2014'!AG42</f>
        <v>64.2</v>
      </c>
      <c r="J39" s="71" t="n">
        <f aca="false">I39/H39*100</f>
        <v>100</v>
      </c>
    </row>
    <row r="40" customFormat="false" ht="15.75" hidden="false" customHeight="false" outlineLevel="0" collapsed="false">
      <c r="A40" s="64"/>
      <c r="B40" s="5" t="s">
        <v>129</v>
      </c>
      <c r="C40" s="32" t="s">
        <v>111</v>
      </c>
      <c r="D40" s="32" t="s">
        <v>130</v>
      </c>
      <c r="E40" s="32" t="s">
        <v>97</v>
      </c>
      <c r="F40" s="32"/>
      <c r="G40" s="42" t="n">
        <f aca="false">G41</f>
        <v>17778.6</v>
      </c>
      <c r="H40" s="42" t="n">
        <f aca="false">H41</f>
        <v>17778.6</v>
      </c>
      <c r="I40" s="42" t="n">
        <f aca="false">I41</f>
        <v>17513.9</v>
      </c>
      <c r="J40" s="71" t="n">
        <f aca="false">I40/H40*100</f>
        <v>98.5111313601746</v>
      </c>
    </row>
    <row r="41" customFormat="false" ht="31.5" hidden="false" customHeight="false" outlineLevel="0" collapsed="false">
      <c r="A41" s="64"/>
      <c r="B41" s="5" t="s">
        <v>117</v>
      </c>
      <c r="C41" s="32" t="s">
        <v>111</v>
      </c>
      <c r="D41" s="32" t="s">
        <v>130</v>
      </c>
      <c r="E41" s="32" t="s">
        <v>118</v>
      </c>
      <c r="F41" s="32"/>
      <c r="G41" s="42" t="n">
        <f aca="false">G42+G43+G44</f>
        <v>17778.6</v>
      </c>
      <c r="H41" s="42" t="n">
        <f aca="false">H42+H43+H44</f>
        <v>17778.6</v>
      </c>
      <c r="I41" s="42" t="n">
        <f aca="false">I42+I43+I44</f>
        <v>17513.9</v>
      </c>
      <c r="J41" s="71" t="n">
        <f aca="false">I41/H41*100</f>
        <v>98.5111313601746</v>
      </c>
    </row>
    <row r="42" customFormat="false" ht="45" hidden="false" customHeight="true" outlineLevel="0" collapsed="false">
      <c r="A42" s="64"/>
      <c r="B42" s="5" t="s">
        <v>103</v>
      </c>
      <c r="C42" s="32" t="s">
        <v>111</v>
      </c>
      <c r="D42" s="32" t="s">
        <v>130</v>
      </c>
      <c r="E42" s="32" t="s">
        <v>118</v>
      </c>
      <c r="F42" s="32" t="s">
        <v>104</v>
      </c>
      <c r="G42" s="42" t="n">
        <f aca="false">'вед.2014'!AE69</f>
        <v>10269</v>
      </c>
      <c r="H42" s="42" t="n">
        <f aca="false">'вед.2014'!AF69</f>
        <v>10269</v>
      </c>
      <c r="I42" s="42" t="n">
        <f aca="false">'вед.2014'!AG69</f>
        <v>10199.7</v>
      </c>
      <c r="J42" s="71" t="n">
        <f aca="false">I42/H42*100</f>
        <v>99.3251533742331</v>
      </c>
    </row>
    <row r="43" customFormat="false" ht="15" hidden="false" customHeight="true" outlineLevel="0" collapsed="false">
      <c r="A43" s="64"/>
      <c r="B43" s="5" t="s">
        <v>113</v>
      </c>
      <c r="C43" s="32" t="s">
        <v>111</v>
      </c>
      <c r="D43" s="32" t="s">
        <v>130</v>
      </c>
      <c r="E43" s="32" t="s">
        <v>118</v>
      </c>
      <c r="F43" s="32" t="s">
        <v>114</v>
      </c>
      <c r="G43" s="42" t="n">
        <f aca="false">'вед.2014'!AE70</f>
        <v>7491.6</v>
      </c>
      <c r="H43" s="42" t="n">
        <f aca="false">'вед.2014'!AF70</f>
        <v>7491.6</v>
      </c>
      <c r="I43" s="42" t="n">
        <f aca="false">'вед.2014'!AG70</f>
        <v>7303</v>
      </c>
      <c r="J43" s="71" t="n">
        <f aca="false">I43/H43*100</f>
        <v>97.4825137487319</v>
      </c>
    </row>
    <row r="44" customFormat="false" ht="15.75" hidden="false" customHeight="false" outlineLevel="0" collapsed="false">
      <c r="A44" s="64"/>
      <c r="B44" s="5" t="s">
        <v>115</v>
      </c>
      <c r="C44" s="32" t="s">
        <v>111</v>
      </c>
      <c r="D44" s="32" t="s">
        <v>130</v>
      </c>
      <c r="E44" s="32" t="s">
        <v>118</v>
      </c>
      <c r="F44" s="32" t="s">
        <v>116</v>
      </c>
      <c r="G44" s="42" t="n">
        <f aca="false">'вед.2014'!AE71</f>
        <v>18</v>
      </c>
      <c r="H44" s="42" t="n">
        <f aca="false">'вед.2014'!AF71</f>
        <v>18</v>
      </c>
      <c r="I44" s="42" t="n">
        <f aca="false">'вед.2014'!AG71</f>
        <v>11.2</v>
      </c>
      <c r="J44" s="71" t="n">
        <f aca="false">I44/H44*100</f>
        <v>62.2222222222222</v>
      </c>
    </row>
    <row r="45" customFormat="false" ht="15" hidden="false" customHeight="true" outlineLevel="0" collapsed="false">
      <c r="A45" s="64"/>
      <c r="B45" s="72" t="s">
        <v>131</v>
      </c>
      <c r="C45" s="32" t="s">
        <v>111</v>
      </c>
      <c r="D45" s="32" t="s">
        <v>132</v>
      </c>
      <c r="E45" s="32" t="s">
        <v>97</v>
      </c>
      <c r="F45" s="32"/>
      <c r="G45" s="42" t="n">
        <f aca="false">G46</f>
        <v>777.2</v>
      </c>
      <c r="H45" s="42" t="n">
        <f aca="false">H46</f>
        <v>777.2</v>
      </c>
      <c r="I45" s="42" t="n">
        <f aca="false">I46</f>
        <v>777.2</v>
      </c>
      <c r="J45" s="71" t="n">
        <f aca="false">I45/H45*100</f>
        <v>100</v>
      </c>
    </row>
    <row r="46" customFormat="false" ht="15.75" hidden="false" customHeight="false" outlineLevel="0" collapsed="false">
      <c r="A46" s="64"/>
      <c r="B46" s="72" t="s">
        <v>133</v>
      </c>
      <c r="C46" s="32" t="s">
        <v>111</v>
      </c>
      <c r="D46" s="32" t="s">
        <v>132</v>
      </c>
      <c r="E46" s="32" t="s">
        <v>134</v>
      </c>
      <c r="F46" s="32"/>
      <c r="G46" s="42" t="n">
        <f aca="false">G47</f>
        <v>777.2</v>
      </c>
      <c r="H46" s="42" t="n">
        <f aca="false">H47</f>
        <v>777.2</v>
      </c>
      <c r="I46" s="42" t="n">
        <f aca="false">I47</f>
        <v>777.2</v>
      </c>
      <c r="J46" s="71" t="n">
        <f aca="false">I46/H46*100</f>
        <v>100</v>
      </c>
    </row>
    <row r="47" customFormat="false" ht="15.75" hidden="false" customHeight="false" outlineLevel="0" collapsed="false">
      <c r="A47" s="64"/>
      <c r="B47" s="5" t="s">
        <v>115</v>
      </c>
      <c r="C47" s="32" t="s">
        <v>111</v>
      </c>
      <c r="D47" s="32" t="s">
        <v>132</v>
      </c>
      <c r="E47" s="32" t="s">
        <v>134</v>
      </c>
      <c r="F47" s="32" t="s">
        <v>116</v>
      </c>
      <c r="G47" s="42" t="n">
        <f aca="false">'вед.2014'!AE74</f>
        <v>777.2</v>
      </c>
      <c r="H47" s="42" t="n">
        <f aca="false">'вед.2014'!AF74</f>
        <v>777.2</v>
      </c>
      <c r="I47" s="42" t="n">
        <f aca="false">'вед.2014'!AG74</f>
        <v>777.2</v>
      </c>
      <c r="J47" s="71" t="n">
        <f aca="false">I47/H47*100</f>
        <v>100</v>
      </c>
    </row>
    <row r="48" customFormat="false" ht="15.75" hidden="false" customHeight="false" outlineLevel="0" collapsed="false">
      <c r="A48" s="64"/>
      <c r="B48" s="5" t="s">
        <v>135</v>
      </c>
      <c r="C48" s="32" t="s">
        <v>111</v>
      </c>
      <c r="D48" s="32" t="s">
        <v>136</v>
      </c>
      <c r="E48" s="32" t="s">
        <v>97</v>
      </c>
      <c r="F48" s="32"/>
      <c r="G48" s="42" t="n">
        <f aca="false">G49</f>
        <v>100</v>
      </c>
      <c r="H48" s="42" t="n">
        <f aca="false">H49</f>
        <v>100</v>
      </c>
      <c r="I48" s="42" t="n">
        <f aca="false">I49</f>
        <v>0</v>
      </c>
      <c r="J48" s="71" t="n">
        <f aca="false">I48/H48*100</f>
        <v>0</v>
      </c>
    </row>
    <row r="49" customFormat="false" ht="15.75" hidden="false" customHeight="false" outlineLevel="0" collapsed="false">
      <c r="A49" s="64"/>
      <c r="B49" s="5" t="s">
        <v>137</v>
      </c>
      <c r="C49" s="32" t="s">
        <v>111</v>
      </c>
      <c r="D49" s="32" t="s">
        <v>136</v>
      </c>
      <c r="E49" s="32" t="s">
        <v>138</v>
      </c>
      <c r="F49" s="32"/>
      <c r="G49" s="42" t="n">
        <f aca="false">G50</f>
        <v>100</v>
      </c>
      <c r="H49" s="42" t="n">
        <f aca="false">H50</f>
        <v>100</v>
      </c>
      <c r="I49" s="42" t="n">
        <f aca="false">I50</f>
        <v>0</v>
      </c>
      <c r="J49" s="71" t="n">
        <f aca="false">I49/H49*100</f>
        <v>0</v>
      </c>
    </row>
    <row r="50" customFormat="false" ht="15.75" hidden="false" customHeight="false" outlineLevel="0" collapsed="false">
      <c r="A50" s="64"/>
      <c r="B50" s="5" t="s">
        <v>115</v>
      </c>
      <c r="C50" s="32" t="s">
        <v>111</v>
      </c>
      <c r="D50" s="32" t="s">
        <v>136</v>
      </c>
      <c r="E50" s="32" t="s">
        <v>138</v>
      </c>
      <c r="F50" s="32" t="s">
        <v>116</v>
      </c>
      <c r="G50" s="42" t="n">
        <f aca="false">'вед.2014'!AE61</f>
        <v>100</v>
      </c>
      <c r="H50" s="42" t="n">
        <f aca="false">'вед.2014'!AF61</f>
        <v>100</v>
      </c>
      <c r="I50" s="42" t="n">
        <f aca="false">'вед.2014'!AG61</f>
        <v>0</v>
      </c>
      <c r="J50" s="71" t="n">
        <f aca="false">I50/H50*100</f>
        <v>0</v>
      </c>
    </row>
    <row r="51" customFormat="false" ht="15.75" hidden="false" customHeight="false" outlineLevel="0" collapsed="false">
      <c r="A51" s="64"/>
      <c r="B51" s="5" t="s">
        <v>139</v>
      </c>
      <c r="C51" s="32" t="s">
        <v>111</v>
      </c>
      <c r="D51" s="32" t="s">
        <v>140</v>
      </c>
      <c r="E51" s="32" t="s">
        <v>97</v>
      </c>
      <c r="F51" s="32"/>
      <c r="G51" s="42" t="n">
        <f aca="false">G52</f>
        <v>42.2</v>
      </c>
      <c r="H51" s="42" t="n">
        <f aca="false">H52</f>
        <v>42.2</v>
      </c>
      <c r="I51" s="42" t="n">
        <f aca="false">I52</f>
        <v>14</v>
      </c>
      <c r="J51" s="71" t="n">
        <f aca="false">I51/H51*100</f>
        <v>33.175355450237</v>
      </c>
    </row>
    <row r="52" customFormat="false" ht="47.25" hidden="false" customHeight="false" outlineLevel="0" collapsed="false">
      <c r="A52" s="64"/>
      <c r="B52" s="5" t="s">
        <v>141</v>
      </c>
      <c r="C52" s="32" t="s">
        <v>111</v>
      </c>
      <c r="D52" s="32" t="s">
        <v>140</v>
      </c>
      <c r="E52" s="29" t="s">
        <v>142</v>
      </c>
      <c r="F52" s="32"/>
      <c r="G52" s="42" t="n">
        <f aca="false">G53</f>
        <v>42.2</v>
      </c>
      <c r="H52" s="42" t="n">
        <f aca="false">H53</f>
        <v>42.2</v>
      </c>
      <c r="I52" s="42" t="n">
        <f aca="false">I53</f>
        <v>14</v>
      </c>
      <c r="J52" s="71" t="n">
        <f aca="false">I52/H52*100</f>
        <v>33.175355450237</v>
      </c>
    </row>
    <row r="53" customFormat="false" ht="15.75" hidden="false" customHeight="true" outlineLevel="0" collapsed="false">
      <c r="A53" s="64"/>
      <c r="B53" s="5" t="s">
        <v>113</v>
      </c>
      <c r="C53" s="32" t="s">
        <v>111</v>
      </c>
      <c r="D53" s="32" t="s">
        <v>140</v>
      </c>
      <c r="E53" s="29" t="s">
        <v>142</v>
      </c>
      <c r="F53" s="32" t="s">
        <v>114</v>
      </c>
      <c r="G53" s="42" t="n">
        <f aca="false">'вед.2014'!AE52</f>
        <v>42.2</v>
      </c>
      <c r="H53" s="42" t="n">
        <f aca="false">'вед.2014'!AF52</f>
        <v>42.2</v>
      </c>
      <c r="I53" s="42" t="n">
        <f aca="false">'вед.2014'!AG52</f>
        <v>14</v>
      </c>
      <c r="J53" s="71" t="n">
        <f aca="false">I53/H53*100</f>
        <v>33.175355450237</v>
      </c>
    </row>
    <row r="54" customFormat="false" ht="15.75" hidden="false" customHeight="false" outlineLevel="0" collapsed="false">
      <c r="A54" s="76" t="s">
        <v>49</v>
      </c>
      <c r="B54" s="70" t="s">
        <v>143</v>
      </c>
      <c r="C54" s="35" t="s">
        <v>144</v>
      </c>
      <c r="D54" s="35" t="s">
        <v>107</v>
      </c>
      <c r="E54" s="35" t="s">
        <v>97</v>
      </c>
      <c r="F54" s="32"/>
      <c r="G54" s="66" t="n">
        <f aca="false">G57+G62+G55</f>
        <v>49818.8</v>
      </c>
      <c r="H54" s="66" t="n">
        <f aca="false">H57+H62+H55</f>
        <v>49818.8</v>
      </c>
      <c r="I54" s="66" t="n">
        <f aca="false">I57+I62+I55</f>
        <v>49818.8</v>
      </c>
      <c r="J54" s="67" t="n">
        <f aca="false">I54/H54*100</f>
        <v>100</v>
      </c>
    </row>
    <row r="55" customFormat="false" ht="15.75" hidden="false" customHeight="true" outlineLevel="0" collapsed="false">
      <c r="A55" s="76"/>
      <c r="B55" s="72" t="s">
        <v>145</v>
      </c>
      <c r="C55" s="32" t="s">
        <v>144</v>
      </c>
      <c r="D55" s="32" t="s">
        <v>107</v>
      </c>
      <c r="E55" s="32" t="s">
        <v>146</v>
      </c>
      <c r="F55" s="32"/>
      <c r="G55" s="49" t="n">
        <f aca="false">G56</f>
        <v>11578.2</v>
      </c>
      <c r="H55" s="49" t="n">
        <f aca="false">H56</f>
        <v>11578.2</v>
      </c>
      <c r="I55" s="49" t="n">
        <f aca="false">I56</f>
        <v>11578.2</v>
      </c>
      <c r="J55" s="71" t="n">
        <f aca="false">I55/H55*100</f>
        <v>100</v>
      </c>
    </row>
    <row r="56" customFormat="false" ht="15.75" hidden="false" customHeight="false" outlineLevel="0" collapsed="false">
      <c r="A56" s="76"/>
      <c r="B56" s="72" t="s">
        <v>147</v>
      </c>
      <c r="C56" s="32" t="s">
        <v>144</v>
      </c>
      <c r="D56" s="32" t="s">
        <v>107</v>
      </c>
      <c r="E56" s="32" t="s">
        <v>146</v>
      </c>
      <c r="F56" s="32" t="s">
        <v>148</v>
      </c>
      <c r="G56" s="49" t="n">
        <f aca="false">'вед.2014'!AE272</f>
        <v>11578.2</v>
      </c>
      <c r="H56" s="49" t="n">
        <f aca="false">'вед.2014'!AF272</f>
        <v>11578.2</v>
      </c>
      <c r="I56" s="49" t="n">
        <f aca="false">'вед.2014'!AG272</f>
        <v>11578.2</v>
      </c>
      <c r="J56" s="71" t="n">
        <f aca="false">I56/H56*100</f>
        <v>100</v>
      </c>
    </row>
    <row r="57" customFormat="false" ht="31.5" hidden="false" customHeight="false" outlineLevel="0" collapsed="false">
      <c r="A57" s="76"/>
      <c r="B57" s="72" t="s">
        <v>149</v>
      </c>
      <c r="C57" s="32" t="s">
        <v>144</v>
      </c>
      <c r="D57" s="32" t="s">
        <v>100</v>
      </c>
      <c r="E57" s="32" t="s">
        <v>97</v>
      </c>
      <c r="F57" s="32"/>
      <c r="G57" s="49" t="n">
        <f aca="false">G58</f>
        <v>13972.6</v>
      </c>
      <c r="H57" s="49" t="n">
        <f aca="false">H58</f>
        <v>13972.6</v>
      </c>
      <c r="I57" s="49" t="n">
        <f aca="false">I58</f>
        <v>13972.6</v>
      </c>
      <c r="J57" s="71" t="n">
        <f aca="false">I57/H57*100</f>
        <v>100</v>
      </c>
    </row>
    <row r="58" customFormat="false" ht="15.75" hidden="false" customHeight="false" outlineLevel="0" collapsed="false">
      <c r="A58" s="76"/>
      <c r="B58" s="72" t="s">
        <v>101</v>
      </c>
      <c r="C58" s="32" t="s">
        <v>144</v>
      </c>
      <c r="D58" s="32" t="s">
        <v>100</v>
      </c>
      <c r="E58" s="32" t="s">
        <v>102</v>
      </c>
      <c r="F58" s="32"/>
      <c r="G58" s="49" t="n">
        <f aca="false">G59+G60+G61</f>
        <v>13972.6</v>
      </c>
      <c r="H58" s="49" t="n">
        <f aca="false">H59+H60+H61</f>
        <v>13972.6</v>
      </c>
      <c r="I58" s="49" t="n">
        <f aca="false">I59+I60+I61</f>
        <v>13972.6</v>
      </c>
      <c r="J58" s="71" t="n">
        <f aca="false">I58/H58*100</f>
        <v>100</v>
      </c>
    </row>
    <row r="59" customFormat="false" ht="48" hidden="false" customHeight="true" outlineLevel="0" collapsed="false">
      <c r="A59" s="76"/>
      <c r="B59" s="5" t="s">
        <v>103</v>
      </c>
      <c r="C59" s="32" t="s">
        <v>144</v>
      </c>
      <c r="D59" s="32" t="s">
        <v>100</v>
      </c>
      <c r="E59" s="32" t="s">
        <v>102</v>
      </c>
      <c r="F59" s="32" t="s">
        <v>104</v>
      </c>
      <c r="G59" s="49" t="n">
        <f aca="false">'вед.2014'!AE279</f>
        <v>12526.6</v>
      </c>
      <c r="H59" s="49" t="n">
        <f aca="false">'вед.2014'!AF279</f>
        <v>12526.6</v>
      </c>
      <c r="I59" s="49" t="n">
        <f aca="false">'вед.2014'!AG279</f>
        <v>12526.6</v>
      </c>
      <c r="J59" s="71" t="n">
        <f aca="false">I59/H59*100</f>
        <v>100</v>
      </c>
    </row>
    <row r="60" customFormat="false" ht="15" hidden="false" customHeight="true" outlineLevel="0" collapsed="false">
      <c r="A60" s="76"/>
      <c r="B60" s="5" t="s">
        <v>113</v>
      </c>
      <c r="C60" s="32" t="s">
        <v>144</v>
      </c>
      <c r="D60" s="32" t="s">
        <v>100</v>
      </c>
      <c r="E60" s="32" t="s">
        <v>102</v>
      </c>
      <c r="F60" s="32" t="s">
        <v>114</v>
      </c>
      <c r="G60" s="49" t="n">
        <f aca="false">'вед.2014'!AE280</f>
        <v>1438</v>
      </c>
      <c r="H60" s="49" t="n">
        <f aca="false">'вед.2014'!AF280</f>
        <v>1438</v>
      </c>
      <c r="I60" s="49" t="n">
        <f aca="false">'вед.2014'!AG280</f>
        <v>1438</v>
      </c>
      <c r="J60" s="71" t="n">
        <f aca="false">I60/H60*100</f>
        <v>100</v>
      </c>
    </row>
    <row r="61" customFormat="false" ht="15.75" hidden="false" customHeight="false" outlineLevel="0" collapsed="false">
      <c r="A61" s="76"/>
      <c r="B61" s="5" t="s">
        <v>115</v>
      </c>
      <c r="C61" s="32" t="s">
        <v>144</v>
      </c>
      <c r="D61" s="32" t="s">
        <v>100</v>
      </c>
      <c r="E61" s="32" t="s">
        <v>102</v>
      </c>
      <c r="F61" s="32" t="s">
        <v>116</v>
      </c>
      <c r="G61" s="49" t="n">
        <f aca="false">'вед.2014'!AE281</f>
        <v>8</v>
      </c>
      <c r="H61" s="49" t="n">
        <f aca="false">'вед.2014'!AF281</f>
        <v>8</v>
      </c>
      <c r="I61" s="49" t="n">
        <f aca="false">'вед.2014'!AG281</f>
        <v>8</v>
      </c>
      <c r="J61" s="71" t="n">
        <f aca="false">I61/H61*100</f>
        <v>100</v>
      </c>
    </row>
    <row r="62" customFormat="false" ht="15.75" hidden="false" customHeight="false" outlineLevel="0" collapsed="false">
      <c r="A62" s="76"/>
      <c r="B62" s="5" t="s">
        <v>150</v>
      </c>
      <c r="C62" s="32" t="s">
        <v>144</v>
      </c>
      <c r="D62" s="32" t="s">
        <v>122</v>
      </c>
      <c r="E62" s="32" t="s">
        <v>97</v>
      </c>
      <c r="F62" s="32"/>
      <c r="G62" s="49" t="n">
        <f aca="false">G63</f>
        <v>24268</v>
      </c>
      <c r="H62" s="49" t="n">
        <f aca="false">H63</f>
        <v>24268</v>
      </c>
      <c r="I62" s="49" t="n">
        <f aca="false">I63</f>
        <v>24268</v>
      </c>
      <c r="J62" s="71" t="n">
        <f aca="false">I62/H62*100</f>
        <v>100</v>
      </c>
    </row>
    <row r="63" customFormat="false" ht="15.75" hidden="false" customHeight="false" outlineLevel="0" collapsed="false">
      <c r="A63" s="76"/>
      <c r="B63" s="5" t="s">
        <v>151</v>
      </c>
      <c r="C63" s="32" t="s">
        <v>144</v>
      </c>
      <c r="D63" s="32" t="s">
        <v>122</v>
      </c>
      <c r="E63" s="32" t="s">
        <v>152</v>
      </c>
      <c r="F63" s="32"/>
      <c r="G63" s="42" t="n">
        <f aca="false">G64</f>
        <v>24268</v>
      </c>
      <c r="H63" s="42" t="n">
        <f aca="false">H64</f>
        <v>24268</v>
      </c>
      <c r="I63" s="42" t="n">
        <f aca="false">I64</f>
        <v>24268</v>
      </c>
      <c r="J63" s="71" t="n">
        <f aca="false">I63/H63*100</f>
        <v>100</v>
      </c>
    </row>
    <row r="64" customFormat="false" ht="15.75" hidden="false" customHeight="false" outlineLevel="0" collapsed="false">
      <c r="A64" s="76"/>
      <c r="B64" s="5" t="s">
        <v>153</v>
      </c>
      <c r="C64" s="32" t="s">
        <v>144</v>
      </c>
      <c r="D64" s="32" t="s">
        <v>122</v>
      </c>
      <c r="E64" s="32" t="s">
        <v>152</v>
      </c>
      <c r="F64" s="77" t="n">
        <v>500</v>
      </c>
      <c r="G64" s="75" t="n">
        <f aca="false">'вед.2014'!AE287</f>
        <v>24268</v>
      </c>
      <c r="H64" s="75" t="n">
        <f aca="false">'вед.2014'!AF287</f>
        <v>24268</v>
      </c>
      <c r="I64" s="75" t="n">
        <f aca="false">'вед.2014'!AG287</f>
        <v>24268</v>
      </c>
      <c r="J64" s="71" t="n">
        <f aca="false">I64/H64*100</f>
        <v>100</v>
      </c>
    </row>
    <row r="65" customFormat="false" ht="31.5" hidden="false" customHeight="false" outlineLevel="0" collapsed="false">
      <c r="A65" s="76" t="s">
        <v>52</v>
      </c>
      <c r="B65" s="70" t="s">
        <v>154</v>
      </c>
      <c r="C65" s="35" t="s">
        <v>155</v>
      </c>
      <c r="D65" s="35" t="s">
        <v>107</v>
      </c>
      <c r="E65" s="35" t="s">
        <v>97</v>
      </c>
      <c r="F65" s="32"/>
      <c r="G65" s="78" t="n">
        <f aca="false">G66+G69</f>
        <v>5457.3</v>
      </c>
      <c r="H65" s="78" t="n">
        <f aca="false">H66+H69</f>
        <v>5457.3</v>
      </c>
      <c r="I65" s="78" t="n">
        <f aca="false">I66+I69</f>
        <v>5301</v>
      </c>
      <c r="J65" s="67" t="n">
        <f aca="false">I65/H65*100</f>
        <v>97.1359463470947</v>
      </c>
    </row>
    <row r="66" customFormat="false" ht="31.5" hidden="false" customHeight="false" outlineLevel="0" collapsed="false">
      <c r="A66" s="76"/>
      <c r="B66" s="5" t="s">
        <v>156</v>
      </c>
      <c r="C66" s="32" t="s">
        <v>155</v>
      </c>
      <c r="D66" s="32" t="s">
        <v>100</v>
      </c>
      <c r="E66" s="32" t="s">
        <v>97</v>
      </c>
      <c r="F66" s="32"/>
      <c r="G66" s="42" t="n">
        <f aca="false">G67</f>
        <v>1809.9</v>
      </c>
      <c r="H66" s="42" t="n">
        <f aca="false">H67</f>
        <v>1809.9</v>
      </c>
      <c r="I66" s="42" t="n">
        <f aca="false">I67</f>
        <v>1777.8</v>
      </c>
      <c r="J66" s="71" t="n">
        <f aca="false">I66/H66*100</f>
        <v>98.2264213492458</v>
      </c>
    </row>
    <row r="67" customFormat="false" ht="15.75" hidden="false" customHeight="false" outlineLevel="0" collapsed="false">
      <c r="A67" s="76"/>
      <c r="B67" s="72" t="s">
        <v>101</v>
      </c>
      <c r="C67" s="32" t="s">
        <v>155</v>
      </c>
      <c r="D67" s="32" t="s">
        <v>100</v>
      </c>
      <c r="E67" s="32" t="s">
        <v>102</v>
      </c>
      <c r="F67" s="32"/>
      <c r="G67" s="42" t="n">
        <f aca="false">G68</f>
        <v>1809.9</v>
      </c>
      <c r="H67" s="42" t="n">
        <f aca="false">H68</f>
        <v>1809.9</v>
      </c>
      <c r="I67" s="42" t="n">
        <f aca="false">I68</f>
        <v>1777.8</v>
      </c>
      <c r="J67" s="71" t="n">
        <f aca="false">I67/H67*100</f>
        <v>98.2264213492458</v>
      </c>
    </row>
    <row r="68" customFormat="false" ht="47.25" hidden="false" customHeight="true" outlineLevel="0" collapsed="false">
      <c r="A68" s="76"/>
      <c r="B68" s="5" t="s">
        <v>103</v>
      </c>
      <c r="C68" s="32" t="s">
        <v>155</v>
      </c>
      <c r="D68" s="32" t="s">
        <v>100</v>
      </c>
      <c r="E68" s="32" t="s">
        <v>102</v>
      </c>
      <c r="F68" s="32" t="s">
        <v>104</v>
      </c>
      <c r="G68" s="42" t="n">
        <f aca="false">'вед.2014'!AE294</f>
        <v>1809.9</v>
      </c>
      <c r="H68" s="42" t="n">
        <f aca="false">'вед.2014'!AF294</f>
        <v>1809.9</v>
      </c>
      <c r="I68" s="42" t="n">
        <f aca="false">'вед.2014'!AG294</f>
        <v>1777.8</v>
      </c>
      <c r="J68" s="71" t="n">
        <f aca="false">I68/H68*100</f>
        <v>98.2264213492458</v>
      </c>
    </row>
    <row r="69" customFormat="false" ht="15.75" hidden="false" customHeight="false" outlineLevel="0" collapsed="false">
      <c r="A69" s="76"/>
      <c r="B69" s="72" t="s">
        <v>157</v>
      </c>
      <c r="C69" s="32" t="s">
        <v>155</v>
      </c>
      <c r="D69" s="32" t="s">
        <v>122</v>
      </c>
      <c r="E69" s="32" t="s">
        <v>97</v>
      </c>
      <c r="F69" s="32"/>
      <c r="G69" s="49" t="n">
        <f aca="false">G70</f>
        <v>3647.4</v>
      </c>
      <c r="H69" s="49" t="n">
        <f aca="false">H70</f>
        <v>3647.4</v>
      </c>
      <c r="I69" s="49" t="n">
        <f aca="false">I70</f>
        <v>3523.2</v>
      </c>
      <c r="J69" s="71" t="n">
        <f aca="false">I69/H69*100</f>
        <v>96.5948346767561</v>
      </c>
    </row>
    <row r="70" customFormat="false" ht="15.75" hidden="false" customHeight="false" outlineLevel="0" collapsed="false">
      <c r="A70" s="76"/>
      <c r="B70" s="72" t="s">
        <v>158</v>
      </c>
      <c r="C70" s="32" t="s">
        <v>155</v>
      </c>
      <c r="D70" s="32" t="s">
        <v>122</v>
      </c>
      <c r="E70" s="32" t="s">
        <v>102</v>
      </c>
      <c r="F70" s="32"/>
      <c r="G70" s="49" t="n">
        <f aca="false">G71+G72+G73</f>
        <v>3647.4</v>
      </c>
      <c r="H70" s="49" t="n">
        <f aca="false">H71+H72+H73</f>
        <v>3647.4</v>
      </c>
      <c r="I70" s="49" t="n">
        <f aca="false">I71+I72+I73</f>
        <v>3523.2</v>
      </c>
      <c r="J70" s="71" t="n">
        <f aca="false">I70/H70*100</f>
        <v>96.5948346767561</v>
      </c>
    </row>
    <row r="71" customFormat="false" ht="48.75" hidden="false" customHeight="true" outlineLevel="0" collapsed="false">
      <c r="A71" s="76"/>
      <c r="B71" s="5" t="s">
        <v>103</v>
      </c>
      <c r="C71" s="32" t="s">
        <v>155</v>
      </c>
      <c r="D71" s="32" t="s">
        <v>122</v>
      </c>
      <c r="E71" s="32" t="s">
        <v>102</v>
      </c>
      <c r="F71" s="32" t="s">
        <v>104</v>
      </c>
      <c r="G71" s="49" t="n">
        <f aca="false">'вед.2014'!AE297</f>
        <v>2770.2</v>
      </c>
      <c r="H71" s="49" t="n">
        <f aca="false">'вед.2014'!AF297</f>
        <v>2770.2</v>
      </c>
      <c r="I71" s="49" t="n">
        <f aca="false">'вед.2014'!AG297</f>
        <v>2707.3</v>
      </c>
      <c r="J71" s="71" t="n">
        <f aca="false">I71/H71*100</f>
        <v>97.7294058190744</v>
      </c>
    </row>
    <row r="72" customFormat="false" ht="15.75" hidden="false" customHeight="true" outlineLevel="0" collapsed="false">
      <c r="A72" s="76"/>
      <c r="B72" s="5" t="s">
        <v>113</v>
      </c>
      <c r="C72" s="32" t="s">
        <v>155</v>
      </c>
      <c r="D72" s="32" t="s">
        <v>122</v>
      </c>
      <c r="E72" s="32" t="s">
        <v>102</v>
      </c>
      <c r="F72" s="32" t="s">
        <v>114</v>
      </c>
      <c r="G72" s="49" t="n">
        <f aca="false">'вед.2014'!AE298</f>
        <v>871.2</v>
      </c>
      <c r="H72" s="49" t="n">
        <f aca="false">'вед.2014'!AF298</f>
        <v>871.2</v>
      </c>
      <c r="I72" s="49" t="n">
        <f aca="false">'вед.2014'!AG298</f>
        <v>810.7</v>
      </c>
      <c r="J72" s="71" t="n">
        <f aca="false">I72/H72*100</f>
        <v>93.0555555555556</v>
      </c>
    </row>
    <row r="73" customFormat="false" ht="15.75" hidden="false" customHeight="false" outlineLevel="0" collapsed="false">
      <c r="A73" s="76"/>
      <c r="B73" s="5" t="s">
        <v>115</v>
      </c>
      <c r="C73" s="32" t="s">
        <v>155</v>
      </c>
      <c r="D73" s="32" t="s">
        <v>122</v>
      </c>
      <c r="E73" s="32" t="s">
        <v>102</v>
      </c>
      <c r="F73" s="32" t="s">
        <v>116</v>
      </c>
      <c r="G73" s="49" t="n">
        <f aca="false">'вед.2014'!AE299</f>
        <v>6</v>
      </c>
      <c r="H73" s="49" t="n">
        <f aca="false">'вед.2014'!AF299</f>
        <v>6</v>
      </c>
      <c r="I73" s="49" t="n">
        <f aca="false">'вед.2014'!AG299</f>
        <v>5.2</v>
      </c>
      <c r="J73" s="71" t="n">
        <f aca="false">I73/H73*100</f>
        <v>86.6666666666667</v>
      </c>
    </row>
    <row r="74" customFormat="false" ht="15.75" hidden="false" customHeight="false" outlineLevel="0" collapsed="false">
      <c r="A74" s="76" t="s">
        <v>59</v>
      </c>
      <c r="B74" s="70" t="s">
        <v>159</v>
      </c>
      <c r="C74" s="35" t="s">
        <v>160</v>
      </c>
      <c r="D74" s="35" t="s">
        <v>107</v>
      </c>
      <c r="E74" s="35" t="s">
        <v>97</v>
      </c>
      <c r="F74" s="32"/>
      <c r="G74" s="66" t="n">
        <f aca="false">G75+G88+G104+G115+G118+G129+G134+G139+G146+G158</f>
        <v>1112511</v>
      </c>
      <c r="H74" s="66" t="n">
        <f aca="false">H75+H88+H104+H115+H118+H129+H134+H139+H146+H158</f>
        <v>1112511</v>
      </c>
      <c r="I74" s="66" t="n">
        <f aca="false">I75+I88+I104+I115+I118+I129+I134+I139+I146+I158</f>
        <v>1110582.2</v>
      </c>
      <c r="J74" s="67" t="n">
        <f aca="false">I74/H74*100</f>
        <v>99.8266264333566</v>
      </c>
    </row>
    <row r="75" customFormat="false" ht="15.75" hidden="false" customHeight="false" outlineLevel="0" collapsed="false">
      <c r="A75" s="76"/>
      <c r="B75" s="72" t="s">
        <v>161</v>
      </c>
      <c r="C75" s="32" t="s">
        <v>160</v>
      </c>
      <c r="D75" s="32" t="s">
        <v>100</v>
      </c>
      <c r="E75" s="32" t="s">
        <v>97</v>
      </c>
      <c r="F75" s="32"/>
      <c r="G75" s="49" t="n">
        <f aca="false">G78+G80+G82+G86+G76+G84</f>
        <v>416382</v>
      </c>
      <c r="H75" s="49" t="n">
        <f aca="false">H78+H80+H82+H86+H76+H84</f>
        <v>416382</v>
      </c>
      <c r="I75" s="49" t="n">
        <f aca="false">I78+I80+I82+I86+I76+I84</f>
        <v>415836.3</v>
      </c>
      <c r="J75" s="71" t="n">
        <f aca="false">I75/H75*100</f>
        <v>99.8689424614897</v>
      </c>
    </row>
    <row r="76" customFormat="false" ht="31.5" hidden="false" customHeight="false" outlineLevel="0" collapsed="false">
      <c r="A76" s="76"/>
      <c r="B76" s="5" t="s">
        <v>162</v>
      </c>
      <c r="C76" s="32" t="s">
        <v>160</v>
      </c>
      <c r="D76" s="32" t="s">
        <v>100</v>
      </c>
      <c r="E76" s="32" t="s">
        <v>163</v>
      </c>
      <c r="F76" s="32"/>
      <c r="G76" s="49" t="n">
        <f aca="false">G77</f>
        <v>1350</v>
      </c>
      <c r="H76" s="49" t="n">
        <f aca="false">H77</f>
        <v>1350</v>
      </c>
      <c r="I76" s="49" t="n">
        <f aca="false">I77</f>
        <v>1350</v>
      </c>
      <c r="J76" s="71" t="n">
        <f aca="false">I76/H76*100</f>
        <v>100</v>
      </c>
    </row>
    <row r="77" customFormat="false" ht="31.5" hidden="false" customHeight="false" outlineLevel="0" collapsed="false">
      <c r="A77" s="76"/>
      <c r="B77" s="5" t="s">
        <v>119</v>
      </c>
      <c r="C77" s="32" t="s">
        <v>160</v>
      </c>
      <c r="D77" s="32" t="s">
        <v>100</v>
      </c>
      <c r="E77" s="32" t="s">
        <v>163</v>
      </c>
      <c r="F77" s="32" t="s">
        <v>120</v>
      </c>
      <c r="G77" s="49" t="n">
        <f aca="false">'вед.2014'!AE310</f>
        <v>1350</v>
      </c>
      <c r="H77" s="49" t="n">
        <f aca="false">'вед.2014'!AF310</f>
        <v>1350</v>
      </c>
      <c r="I77" s="49" t="n">
        <f aca="false">'вед.2014'!AG310</f>
        <v>1350</v>
      </c>
      <c r="J77" s="71" t="n">
        <f aca="false">I77/H77*100</f>
        <v>100</v>
      </c>
    </row>
    <row r="78" customFormat="false" ht="63" hidden="false" customHeight="false" outlineLevel="0" collapsed="false">
      <c r="A78" s="76"/>
      <c r="B78" s="72" t="s">
        <v>164</v>
      </c>
      <c r="C78" s="32" t="s">
        <v>160</v>
      </c>
      <c r="D78" s="32" t="s">
        <v>100</v>
      </c>
      <c r="E78" s="32" t="s">
        <v>165</v>
      </c>
      <c r="F78" s="32"/>
      <c r="G78" s="49" t="n">
        <f aca="false">G79</f>
        <v>9311.2</v>
      </c>
      <c r="H78" s="49" t="n">
        <f aca="false">H79</f>
        <v>9311.2</v>
      </c>
      <c r="I78" s="49" t="n">
        <f aca="false">I79</f>
        <v>8937.8</v>
      </c>
      <c r="J78" s="71" t="n">
        <f aca="false">I78/H78*100</f>
        <v>95.9897757539307</v>
      </c>
    </row>
    <row r="79" customFormat="false" ht="15.75" hidden="false" customHeight="false" outlineLevel="0" collapsed="false">
      <c r="A79" s="76"/>
      <c r="B79" s="72" t="s">
        <v>166</v>
      </c>
      <c r="C79" s="32" t="s">
        <v>160</v>
      </c>
      <c r="D79" s="32" t="s">
        <v>100</v>
      </c>
      <c r="E79" s="32" t="s">
        <v>165</v>
      </c>
      <c r="F79" s="32" t="s">
        <v>167</v>
      </c>
      <c r="G79" s="49" t="n">
        <f aca="false">'вед.2014'!AE416</f>
        <v>9311.2</v>
      </c>
      <c r="H79" s="49" t="n">
        <f aca="false">'вед.2014'!AF416</f>
        <v>9311.2</v>
      </c>
      <c r="I79" s="49" t="n">
        <f aca="false">'вед.2014'!AG416</f>
        <v>8937.8</v>
      </c>
      <c r="J79" s="71" t="n">
        <f aca="false">I79/H79*100</f>
        <v>95.9897757539307</v>
      </c>
    </row>
    <row r="80" customFormat="false" ht="92.25" hidden="false" customHeight="true" outlineLevel="0" collapsed="false">
      <c r="A80" s="76"/>
      <c r="B80" s="72" t="s">
        <v>168</v>
      </c>
      <c r="C80" s="32" t="s">
        <v>160</v>
      </c>
      <c r="D80" s="32" t="s">
        <v>100</v>
      </c>
      <c r="E80" s="32" t="s">
        <v>169</v>
      </c>
      <c r="F80" s="32"/>
      <c r="G80" s="49" t="n">
        <f aca="false">G81</f>
        <v>1302</v>
      </c>
      <c r="H80" s="49" t="n">
        <f aca="false">H81</f>
        <v>1302</v>
      </c>
      <c r="I80" s="49" t="n">
        <f aca="false">I81</f>
        <v>1140.3</v>
      </c>
      <c r="J80" s="71" t="n">
        <f aca="false">I80/H80*100</f>
        <v>87.5806451612903</v>
      </c>
    </row>
    <row r="81" customFormat="false" ht="31.5" hidden="false" customHeight="false" outlineLevel="0" collapsed="false">
      <c r="A81" s="76"/>
      <c r="B81" s="5" t="s">
        <v>119</v>
      </c>
      <c r="C81" s="32" t="s">
        <v>160</v>
      </c>
      <c r="D81" s="32" t="s">
        <v>100</v>
      </c>
      <c r="E81" s="32" t="s">
        <v>169</v>
      </c>
      <c r="F81" s="32" t="s">
        <v>120</v>
      </c>
      <c r="G81" s="49" t="n">
        <f aca="false">'вед.2014'!AE312</f>
        <v>1302</v>
      </c>
      <c r="H81" s="49" t="n">
        <f aca="false">'вед.2014'!AF312</f>
        <v>1302</v>
      </c>
      <c r="I81" s="49" t="n">
        <f aca="false">'вед.2014'!AG312</f>
        <v>1140.3</v>
      </c>
      <c r="J81" s="71" t="n">
        <f aca="false">I81/H81*100</f>
        <v>87.5806451612903</v>
      </c>
    </row>
    <row r="82" customFormat="false" ht="47.25" hidden="false" customHeight="false" outlineLevel="0" collapsed="false">
      <c r="A82" s="76"/>
      <c r="B82" s="72" t="s">
        <v>170</v>
      </c>
      <c r="C82" s="79" t="s">
        <v>160</v>
      </c>
      <c r="D82" s="79" t="s">
        <v>100</v>
      </c>
      <c r="E82" s="79" t="s">
        <v>171</v>
      </c>
      <c r="F82" s="77"/>
      <c r="G82" s="49" t="n">
        <f aca="false">G83</f>
        <v>277430.7</v>
      </c>
      <c r="H82" s="49" t="n">
        <f aca="false">H83</f>
        <v>277430.7</v>
      </c>
      <c r="I82" s="49" t="n">
        <f aca="false">I83</f>
        <v>277420.1</v>
      </c>
      <c r="J82" s="71" t="n">
        <f aca="false">I82/H82*100</f>
        <v>99.9961792260193</v>
      </c>
    </row>
    <row r="83" customFormat="false" ht="31.5" hidden="false" customHeight="false" outlineLevel="0" collapsed="false">
      <c r="A83" s="76"/>
      <c r="B83" s="5" t="s">
        <v>119</v>
      </c>
      <c r="C83" s="79" t="s">
        <v>160</v>
      </c>
      <c r="D83" s="79" t="s">
        <v>100</v>
      </c>
      <c r="E83" s="79" t="s">
        <v>171</v>
      </c>
      <c r="F83" s="77" t="n">
        <v>600</v>
      </c>
      <c r="G83" s="49" t="n">
        <f aca="false">'вед.2014'!AE314</f>
        <v>277430.7</v>
      </c>
      <c r="H83" s="49" t="n">
        <f aca="false">'вед.2014'!AF314</f>
        <v>277430.7</v>
      </c>
      <c r="I83" s="49" t="n">
        <f aca="false">'вед.2014'!AG314</f>
        <v>277420.1</v>
      </c>
      <c r="J83" s="71" t="n">
        <f aca="false">I83/H83*100</f>
        <v>99.9961792260193</v>
      </c>
    </row>
    <row r="84" customFormat="false" ht="31.5" hidden="false" customHeight="false" outlineLevel="0" collapsed="false">
      <c r="A84" s="76"/>
      <c r="B84" s="80" t="s">
        <v>172</v>
      </c>
      <c r="C84" s="79" t="s">
        <v>160</v>
      </c>
      <c r="D84" s="79" t="s">
        <v>100</v>
      </c>
      <c r="E84" s="79" t="s">
        <v>173</v>
      </c>
      <c r="F84" s="77"/>
      <c r="G84" s="49" t="n">
        <f aca="false">G85</f>
        <v>50</v>
      </c>
      <c r="H84" s="49" t="n">
        <f aca="false">H85</f>
        <v>50</v>
      </c>
      <c r="I84" s="49" t="n">
        <f aca="false">I85</f>
        <v>50</v>
      </c>
      <c r="J84" s="71" t="n">
        <f aca="false">I84/H84*100</f>
        <v>100</v>
      </c>
    </row>
    <row r="85" customFormat="false" ht="31.5" hidden="false" customHeight="false" outlineLevel="0" collapsed="false">
      <c r="A85" s="76"/>
      <c r="B85" s="5" t="s">
        <v>119</v>
      </c>
      <c r="C85" s="79" t="s">
        <v>160</v>
      </c>
      <c r="D85" s="79" t="s">
        <v>100</v>
      </c>
      <c r="E85" s="79" t="s">
        <v>173</v>
      </c>
      <c r="F85" s="77" t="n">
        <v>600</v>
      </c>
      <c r="G85" s="49" t="n">
        <f aca="false">'вед.2014'!AE316</f>
        <v>50</v>
      </c>
      <c r="H85" s="49" t="n">
        <f aca="false">'вед.2014'!AF316</f>
        <v>50</v>
      </c>
      <c r="I85" s="49" t="n">
        <f aca="false">'вед.2014'!AG316</f>
        <v>50</v>
      </c>
      <c r="J85" s="71" t="n">
        <f aca="false">I85/H85*100</f>
        <v>100</v>
      </c>
    </row>
    <row r="86" customFormat="false" ht="47.25" hidden="false" customHeight="false" outlineLevel="0" collapsed="false">
      <c r="A86" s="76"/>
      <c r="B86" s="72" t="s">
        <v>170</v>
      </c>
      <c r="C86" s="32" t="s">
        <v>160</v>
      </c>
      <c r="D86" s="32" t="s">
        <v>100</v>
      </c>
      <c r="E86" s="32" t="s">
        <v>174</v>
      </c>
      <c r="F86" s="32"/>
      <c r="G86" s="49" t="n">
        <f aca="false">G87</f>
        <v>126938.1</v>
      </c>
      <c r="H86" s="49" t="n">
        <f aca="false">H87</f>
        <v>126938.1</v>
      </c>
      <c r="I86" s="49" t="n">
        <f aca="false">I87</f>
        <v>126938.1</v>
      </c>
      <c r="J86" s="71" t="n">
        <f aca="false">I86/H86*100</f>
        <v>100</v>
      </c>
    </row>
    <row r="87" customFormat="false" ht="31.5" hidden="false" customHeight="false" outlineLevel="0" collapsed="false">
      <c r="A87" s="76"/>
      <c r="B87" s="5" t="s">
        <v>119</v>
      </c>
      <c r="C87" s="79" t="s">
        <v>160</v>
      </c>
      <c r="D87" s="79" t="s">
        <v>100</v>
      </c>
      <c r="E87" s="32" t="s">
        <v>174</v>
      </c>
      <c r="F87" s="77" t="n">
        <v>600</v>
      </c>
      <c r="G87" s="49" t="n">
        <f aca="false">'вед.2014'!AE318</f>
        <v>126938.1</v>
      </c>
      <c r="H87" s="49" t="n">
        <f aca="false">'вед.2014'!AF318</f>
        <v>126938.1</v>
      </c>
      <c r="I87" s="49" t="n">
        <f aca="false">'вед.2014'!AG318</f>
        <v>126938.1</v>
      </c>
      <c r="J87" s="71" t="n">
        <f aca="false">I87/H87*100</f>
        <v>100</v>
      </c>
    </row>
    <row r="88" customFormat="false" ht="31.5" hidden="false" customHeight="false" outlineLevel="0" collapsed="false">
      <c r="A88" s="76"/>
      <c r="B88" s="72" t="s">
        <v>175</v>
      </c>
      <c r="C88" s="32" t="s">
        <v>160</v>
      </c>
      <c r="D88" s="32" t="s">
        <v>122</v>
      </c>
      <c r="E88" s="32" t="s">
        <v>97</v>
      </c>
      <c r="F88" s="32"/>
      <c r="G88" s="49" t="n">
        <f aca="false">G91+G94+G100+G98+G89</f>
        <v>525879.8</v>
      </c>
      <c r="H88" s="49" t="n">
        <f aca="false">H91+H94+H100+H98+H89</f>
        <v>525879.8</v>
      </c>
      <c r="I88" s="49" t="n">
        <f aca="false">I91+I94+I100+I98+I89</f>
        <v>525516.8</v>
      </c>
      <c r="J88" s="71" t="n">
        <f aca="false">I88/H88*100</f>
        <v>99.930972819264</v>
      </c>
    </row>
    <row r="89" customFormat="false" ht="31.5" hidden="false" customHeight="false" outlineLevel="0" collapsed="false">
      <c r="A89" s="76"/>
      <c r="B89" s="5" t="s">
        <v>162</v>
      </c>
      <c r="C89" s="32" t="s">
        <v>160</v>
      </c>
      <c r="D89" s="32" t="s">
        <v>122</v>
      </c>
      <c r="E89" s="32" t="s">
        <v>163</v>
      </c>
      <c r="F89" s="32"/>
      <c r="G89" s="49" t="n">
        <f aca="false">G90</f>
        <v>2700</v>
      </c>
      <c r="H89" s="49" t="n">
        <f aca="false">H90</f>
        <v>2700</v>
      </c>
      <c r="I89" s="49" t="n">
        <f aca="false">I90</f>
        <v>2700</v>
      </c>
      <c r="J89" s="71" t="n">
        <f aca="false">I89/H89*100</f>
        <v>100</v>
      </c>
    </row>
    <row r="90" customFormat="false" ht="31.5" hidden="false" customHeight="false" outlineLevel="0" collapsed="false">
      <c r="A90" s="76"/>
      <c r="B90" s="5" t="s">
        <v>119</v>
      </c>
      <c r="C90" s="32" t="s">
        <v>160</v>
      </c>
      <c r="D90" s="32" t="s">
        <v>122</v>
      </c>
      <c r="E90" s="32" t="s">
        <v>163</v>
      </c>
      <c r="F90" s="32" t="s">
        <v>120</v>
      </c>
      <c r="G90" s="49" t="n">
        <f aca="false">'вед.2014'!AE331</f>
        <v>2700</v>
      </c>
      <c r="H90" s="49" t="n">
        <f aca="false">'вед.2014'!AF331</f>
        <v>2700</v>
      </c>
      <c r="I90" s="49" t="n">
        <f aca="false">'вед.2014'!AG331</f>
        <v>2700</v>
      </c>
      <c r="J90" s="71" t="n">
        <f aca="false">I90/H90*100</f>
        <v>100</v>
      </c>
    </row>
    <row r="91" customFormat="false" ht="94.5" hidden="false" customHeight="true" outlineLevel="0" collapsed="false">
      <c r="A91" s="76"/>
      <c r="B91" s="72" t="s">
        <v>168</v>
      </c>
      <c r="C91" s="32" t="s">
        <v>160</v>
      </c>
      <c r="D91" s="32" t="s">
        <v>122</v>
      </c>
      <c r="E91" s="32" t="s">
        <v>169</v>
      </c>
      <c r="F91" s="32"/>
      <c r="G91" s="49" t="n">
        <f aca="false">G93+G92</f>
        <v>2086.3</v>
      </c>
      <c r="H91" s="49" t="n">
        <f aca="false">H93+H92</f>
        <v>2086.3</v>
      </c>
      <c r="I91" s="49" t="n">
        <f aca="false">I93+I92</f>
        <v>1911</v>
      </c>
      <c r="J91" s="71" t="n">
        <f aca="false">I91/H91*100</f>
        <v>91.5975650673441</v>
      </c>
    </row>
    <row r="92" customFormat="false" ht="49.5" hidden="false" customHeight="true" outlineLevel="0" collapsed="false">
      <c r="A92" s="76"/>
      <c r="B92" s="5" t="s">
        <v>103</v>
      </c>
      <c r="C92" s="32" t="s">
        <v>160</v>
      </c>
      <c r="D92" s="32" t="s">
        <v>122</v>
      </c>
      <c r="E92" s="32" t="s">
        <v>169</v>
      </c>
      <c r="F92" s="32" t="s">
        <v>104</v>
      </c>
      <c r="G92" s="49" t="n">
        <f aca="false">'вед.2014'!AE333</f>
        <v>17</v>
      </c>
      <c r="H92" s="49" t="n">
        <f aca="false">'вед.2014'!AF333</f>
        <v>17</v>
      </c>
      <c r="I92" s="49" t="n">
        <f aca="false">'вед.2014'!AG333</f>
        <v>17</v>
      </c>
      <c r="J92" s="71" t="n">
        <f aca="false">I92/H92*100</f>
        <v>100</v>
      </c>
    </row>
    <row r="93" customFormat="false" ht="31.5" hidden="false" customHeight="false" outlineLevel="0" collapsed="false">
      <c r="A93" s="76"/>
      <c r="B93" s="5" t="s">
        <v>119</v>
      </c>
      <c r="C93" s="32" t="s">
        <v>160</v>
      </c>
      <c r="D93" s="32" t="s">
        <v>122</v>
      </c>
      <c r="E93" s="32" t="s">
        <v>169</v>
      </c>
      <c r="F93" s="32" t="s">
        <v>120</v>
      </c>
      <c r="G93" s="49" t="n">
        <f aca="false">'вед.2014'!AE334</f>
        <v>2069.3</v>
      </c>
      <c r="H93" s="49" t="n">
        <f aca="false">'вед.2014'!AF334</f>
        <v>2069.3</v>
      </c>
      <c r="I93" s="49" t="n">
        <f aca="false">'вед.2014'!AG334</f>
        <v>1894</v>
      </c>
      <c r="J93" s="71" t="n">
        <f aca="false">I93/H93*100</f>
        <v>91.5285362199778</v>
      </c>
    </row>
    <row r="94" customFormat="false" ht="47.25" hidden="false" customHeight="false" outlineLevel="0" collapsed="false">
      <c r="A94" s="76"/>
      <c r="B94" s="72" t="s">
        <v>170</v>
      </c>
      <c r="C94" s="32" t="s">
        <v>160</v>
      </c>
      <c r="D94" s="32" t="s">
        <v>122</v>
      </c>
      <c r="E94" s="32" t="s">
        <v>171</v>
      </c>
      <c r="F94" s="32"/>
      <c r="G94" s="49" t="n">
        <f aca="false">G95+G96+G97</f>
        <v>438000.9</v>
      </c>
      <c r="H94" s="49" t="n">
        <f aca="false">H95+H96+H97</f>
        <v>438000.9</v>
      </c>
      <c r="I94" s="49" t="n">
        <f aca="false">I95+I96+I97</f>
        <v>438000.2</v>
      </c>
      <c r="J94" s="71" t="n">
        <f aca="false">I94/H94*100</f>
        <v>99.9998401829768</v>
      </c>
    </row>
    <row r="95" customFormat="false" ht="49.5" hidden="false" customHeight="true" outlineLevel="0" collapsed="false">
      <c r="A95" s="76"/>
      <c r="B95" s="5" t="s">
        <v>103</v>
      </c>
      <c r="C95" s="32" t="s">
        <v>160</v>
      </c>
      <c r="D95" s="32" t="s">
        <v>122</v>
      </c>
      <c r="E95" s="32" t="s">
        <v>171</v>
      </c>
      <c r="F95" s="32" t="s">
        <v>104</v>
      </c>
      <c r="G95" s="49" t="n">
        <f aca="false">'вед.2014'!AE336</f>
        <v>16530.8</v>
      </c>
      <c r="H95" s="49" t="n">
        <f aca="false">'вед.2014'!AF336</f>
        <v>16530.8</v>
      </c>
      <c r="I95" s="49" t="n">
        <f aca="false">'вед.2014'!AG336</f>
        <v>16530.1</v>
      </c>
      <c r="J95" s="71" t="n">
        <f aca="false">I95/H95*100</f>
        <v>99.9957654801946</v>
      </c>
    </row>
    <row r="96" customFormat="false" ht="15" hidden="false" customHeight="true" outlineLevel="0" collapsed="false">
      <c r="A96" s="76"/>
      <c r="B96" s="5" t="s">
        <v>113</v>
      </c>
      <c r="C96" s="32" t="s">
        <v>160</v>
      </c>
      <c r="D96" s="32" t="s">
        <v>122</v>
      </c>
      <c r="E96" s="32" t="s">
        <v>171</v>
      </c>
      <c r="F96" s="32" t="s">
        <v>114</v>
      </c>
      <c r="G96" s="49" t="n">
        <f aca="false">'вед.2014'!AE337</f>
        <v>85.4999999999999</v>
      </c>
      <c r="H96" s="49" t="n">
        <f aca="false">'вед.2014'!AF337</f>
        <v>85.4999999999999</v>
      </c>
      <c r="I96" s="49" t="n">
        <f aca="false">'вед.2014'!AG337</f>
        <v>85.5</v>
      </c>
      <c r="J96" s="71" t="n">
        <f aca="false">I96/H96*100</f>
        <v>100</v>
      </c>
    </row>
    <row r="97" customFormat="false" ht="31.5" hidden="false" customHeight="false" outlineLevel="0" collapsed="false">
      <c r="A97" s="76"/>
      <c r="B97" s="5" t="s">
        <v>119</v>
      </c>
      <c r="C97" s="32" t="s">
        <v>160</v>
      </c>
      <c r="D97" s="32" t="s">
        <v>122</v>
      </c>
      <c r="E97" s="32" t="s">
        <v>171</v>
      </c>
      <c r="F97" s="32" t="s">
        <v>120</v>
      </c>
      <c r="G97" s="49" t="n">
        <f aca="false">'вед.2014'!AE338</f>
        <v>421384.6</v>
      </c>
      <c r="H97" s="49" t="n">
        <f aca="false">'вед.2014'!AF338</f>
        <v>421384.6</v>
      </c>
      <c r="I97" s="49" t="n">
        <f aca="false">'вед.2014'!AG338</f>
        <v>421384.6</v>
      </c>
      <c r="J97" s="71" t="n">
        <f aca="false">I97/H97*100</f>
        <v>100</v>
      </c>
    </row>
    <row r="98" customFormat="false" ht="47.25" hidden="false" customHeight="false" outlineLevel="0" collapsed="false">
      <c r="A98" s="76"/>
      <c r="B98" s="5" t="s">
        <v>176</v>
      </c>
      <c r="C98" s="32" t="s">
        <v>160</v>
      </c>
      <c r="D98" s="32" t="s">
        <v>122</v>
      </c>
      <c r="E98" s="32" t="s">
        <v>177</v>
      </c>
      <c r="F98" s="32"/>
      <c r="G98" s="49" t="n">
        <f aca="false">G99</f>
        <v>1191.2</v>
      </c>
      <c r="H98" s="49" t="n">
        <f aca="false">H99</f>
        <v>1191.2</v>
      </c>
      <c r="I98" s="49" t="n">
        <f aca="false">I99</f>
        <v>1004.7</v>
      </c>
      <c r="J98" s="71" t="n">
        <f aca="false">I98/H98*100</f>
        <v>84.3435191403627</v>
      </c>
    </row>
    <row r="99" customFormat="false" ht="31.5" hidden="false" customHeight="false" outlineLevel="0" collapsed="false">
      <c r="A99" s="76"/>
      <c r="B99" s="5" t="s">
        <v>119</v>
      </c>
      <c r="C99" s="32" t="s">
        <v>160</v>
      </c>
      <c r="D99" s="32" t="s">
        <v>122</v>
      </c>
      <c r="E99" s="32" t="s">
        <v>177</v>
      </c>
      <c r="F99" s="32" t="s">
        <v>120</v>
      </c>
      <c r="G99" s="49" t="n">
        <f aca="false">'вед.2014'!AE340</f>
        <v>1191.2</v>
      </c>
      <c r="H99" s="49" t="n">
        <f aca="false">'вед.2014'!AF340</f>
        <v>1191.2</v>
      </c>
      <c r="I99" s="49" t="n">
        <f aca="false">'вед.2014'!AG340</f>
        <v>1004.7</v>
      </c>
      <c r="J99" s="71" t="n">
        <f aca="false">I99/H99*100</f>
        <v>84.3435191403627</v>
      </c>
    </row>
    <row r="100" customFormat="false" ht="47.25" hidden="false" customHeight="false" outlineLevel="0" collapsed="false">
      <c r="A100" s="76"/>
      <c r="B100" s="72" t="s">
        <v>170</v>
      </c>
      <c r="C100" s="32" t="s">
        <v>160</v>
      </c>
      <c r="D100" s="32" t="s">
        <v>122</v>
      </c>
      <c r="E100" s="32" t="s">
        <v>174</v>
      </c>
      <c r="F100" s="32"/>
      <c r="G100" s="49" t="n">
        <f aca="false">G101+G102+G103</f>
        <v>81901.4</v>
      </c>
      <c r="H100" s="49" t="n">
        <f aca="false">H101+H102+H103</f>
        <v>81901.4</v>
      </c>
      <c r="I100" s="49" t="n">
        <f aca="false">I101+I102+I103</f>
        <v>81900.9</v>
      </c>
      <c r="J100" s="71" t="n">
        <f aca="false">I100/H100*100</f>
        <v>99.9993895098252</v>
      </c>
    </row>
    <row r="101" customFormat="false" ht="15.75" hidden="false" customHeight="true" outlineLevel="0" collapsed="false">
      <c r="A101" s="76"/>
      <c r="B101" s="5" t="s">
        <v>113</v>
      </c>
      <c r="C101" s="32" t="s">
        <v>160</v>
      </c>
      <c r="D101" s="32" t="s">
        <v>122</v>
      </c>
      <c r="E101" s="32" t="s">
        <v>174</v>
      </c>
      <c r="F101" s="32" t="s">
        <v>114</v>
      </c>
      <c r="G101" s="49" t="n">
        <f aca="false">'вед.2014'!AE342</f>
        <v>149.3</v>
      </c>
      <c r="H101" s="49" t="n">
        <f aca="false">'вед.2014'!AF342</f>
        <v>149.3</v>
      </c>
      <c r="I101" s="49" t="n">
        <f aca="false">'вед.2014'!AG342</f>
        <v>149.3</v>
      </c>
      <c r="J101" s="71" t="n">
        <f aca="false">I101/H101*100</f>
        <v>100</v>
      </c>
    </row>
    <row r="102" customFormat="false" ht="31.5" hidden="false" customHeight="false" outlineLevel="0" collapsed="false">
      <c r="A102" s="76"/>
      <c r="B102" s="5" t="s">
        <v>119</v>
      </c>
      <c r="C102" s="32" t="s">
        <v>160</v>
      </c>
      <c r="D102" s="32" t="s">
        <v>122</v>
      </c>
      <c r="E102" s="32" t="s">
        <v>174</v>
      </c>
      <c r="F102" s="32" t="s">
        <v>120</v>
      </c>
      <c r="G102" s="49" t="n">
        <f aca="false">'вед.2014'!AE343</f>
        <v>81722.5</v>
      </c>
      <c r="H102" s="49" t="n">
        <f aca="false">'вед.2014'!AF343</f>
        <v>81722.5</v>
      </c>
      <c r="I102" s="49" t="n">
        <f aca="false">'вед.2014'!AG343</f>
        <v>81722.5</v>
      </c>
      <c r="J102" s="71" t="n">
        <f aca="false">I102/H102*100</f>
        <v>100</v>
      </c>
    </row>
    <row r="103" customFormat="false" ht="15.75" hidden="false" customHeight="false" outlineLevel="0" collapsed="false">
      <c r="A103" s="76"/>
      <c r="B103" s="5" t="s">
        <v>115</v>
      </c>
      <c r="C103" s="32" t="s">
        <v>160</v>
      </c>
      <c r="D103" s="32" t="s">
        <v>122</v>
      </c>
      <c r="E103" s="32" t="s">
        <v>174</v>
      </c>
      <c r="F103" s="32" t="s">
        <v>116</v>
      </c>
      <c r="G103" s="49" t="n">
        <f aca="false">'вед.2014'!AE344</f>
        <v>29.6</v>
      </c>
      <c r="H103" s="49" t="n">
        <f aca="false">'вед.2014'!AF344</f>
        <v>29.6</v>
      </c>
      <c r="I103" s="49" t="n">
        <f aca="false">'вед.2014'!AG344</f>
        <v>29.1</v>
      </c>
      <c r="J103" s="71" t="n">
        <f aca="false">I103/H103*100</f>
        <v>98.3108108108108</v>
      </c>
    </row>
    <row r="104" customFormat="false" ht="15.75" hidden="false" customHeight="false" outlineLevel="0" collapsed="false">
      <c r="A104" s="76"/>
      <c r="B104" s="72" t="s">
        <v>178</v>
      </c>
      <c r="C104" s="32" t="s">
        <v>160</v>
      </c>
      <c r="D104" s="32" t="s">
        <v>126</v>
      </c>
      <c r="E104" s="32" t="s">
        <v>97</v>
      </c>
      <c r="F104" s="32"/>
      <c r="G104" s="49" t="n">
        <f aca="false">G105+G111+G113+G109+G107</f>
        <v>44712.7</v>
      </c>
      <c r="H104" s="49" t="n">
        <f aca="false">H105+H111+H113+H109+H107</f>
        <v>44712.7</v>
      </c>
      <c r="I104" s="49" t="n">
        <f aca="false">I105+I111+I113+I109+I107</f>
        <v>44696.9</v>
      </c>
      <c r="J104" s="71" t="n">
        <f aca="false">I104/H104*100</f>
        <v>99.9646632835861</v>
      </c>
    </row>
    <row r="105" customFormat="false" ht="31.5" hidden="false" customHeight="false" outlineLevel="0" collapsed="false">
      <c r="A105" s="76"/>
      <c r="B105" s="72" t="s">
        <v>117</v>
      </c>
      <c r="C105" s="32" t="s">
        <v>160</v>
      </c>
      <c r="D105" s="32" t="s">
        <v>126</v>
      </c>
      <c r="E105" s="79" t="s">
        <v>118</v>
      </c>
      <c r="F105" s="52"/>
      <c r="G105" s="75" t="n">
        <f aca="false">G106</f>
        <v>37449.8</v>
      </c>
      <c r="H105" s="75" t="n">
        <f aca="false">H106</f>
        <v>37449.8</v>
      </c>
      <c r="I105" s="75" t="n">
        <f aca="false">I106</f>
        <v>37449.8</v>
      </c>
      <c r="J105" s="71" t="n">
        <f aca="false">I105/H105*100</f>
        <v>100</v>
      </c>
    </row>
    <row r="106" customFormat="false" ht="31.5" hidden="false" customHeight="false" outlineLevel="0" collapsed="false">
      <c r="A106" s="76"/>
      <c r="B106" s="5" t="s">
        <v>119</v>
      </c>
      <c r="C106" s="32" t="s">
        <v>160</v>
      </c>
      <c r="D106" s="32" t="s">
        <v>126</v>
      </c>
      <c r="E106" s="79" t="s">
        <v>118</v>
      </c>
      <c r="F106" s="77" t="n">
        <v>600</v>
      </c>
      <c r="G106" s="75" t="n">
        <f aca="false">'вед.2014'!AE347</f>
        <v>37449.8</v>
      </c>
      <c r="H106" s="75" t="n">
        <f aca="false">'вед.2014'!AF347</f>
        <v>37449.8</v>
      </c>
      <c r="I106" s="75" t="n">
        <f aca="false">'вед.2014'!AG347</f>
        <v>37449.8</v>
      </c>
      <c r="J106" s="71" t="n">
        <f aca="false">I106/H106*100</f>
        <v>100</v>
      </c>
    </row>
    <row r="107" customFormat="false" ht="31.5" hidden="false" customHeight="false" outlineLevel="0" collapsed="false">
      <c r="A107" s="76"/>
      <c r="B107" s="5" t="s">
        <v>162</v>
      </c>
      <c r="C107" s="32" t="s">
        <v>160</v>
      </c>
      <c r="D107" s="32" t="s">
        <v>126</v>
      </c>
      <c r="E107" s="79" t="s">
        <v>163</v>
      </c>
      <c r="F107" s="77"/>
      <c r="G107" s="75" t="n">
        <f aca="false">G108</f>
        <v>150</v>
      </c>
      <c r="H107" s="75" t="n">
        <f aca="false">H108</f>
        <v>150</v>
      </c>
      <c r="I107" s="75" t="n">
        <f aca="false">I108</f>
        <v>150</v>
      </c>
      <c r="J107" s="71" t="n">
        <f aca="false">I107/H107*100</f>
        <v>100</v>
      </c>
    </row>
    <row r="108" customFormat="false" ht="31.5" hidden="false" customHeight="false" outlineLevel="0" collapsed="false">
      <c r="A108" s="76"/>
      <c r="B108" s="5" t="s">
        <v>119</v>
      </c>
      <c r="C108" s="32" t="s">
        <v>160</v>
      </c>
      <c r="D108" s="32" t="s">
        <v>126</v>
      </c>
      <c r="E108" s="79" t="s">
        <v>163</v>
      </c>
      <c r="F108" s="77" t="n">
        <v>600</v>
      </c>
      <c r="G108" s="75" t="n">
        <f aca="false">'вед.2014'!AE349</f>
        <v>150</v>
      </c>
      <c r="H108" s="75" t="n">
        <f aca="false">'вед.2014'!AF349</f>
        <v>150</v>
      </c>
      <c r="I108" s="75" t="n">
        <f aca="false">'вед.2014'!AG349</f>
        <v>150</v>
      </c>
      <c r="J108" s="71" t="n">
        <f aca="false">I108/H108*100</f>
        <v>100</v>
      </c>
    </row>
    <row r="109" customFormat="false" ht="47.25" hidden="false" customHeight="false" outlineLevel="0" collapsed="false">
      <c r="A109" s="76"/>
      <c r="B109" s="5" t="s">
        <v>179</v>
      </c>
      <c r="C109" s="32" t="s">
        <v>160</v>
      </c>
      <c r="D109" s="32" t="s">
        <v>126</v>
      </c>
      <c r="E109" s="79" t="s">
        <v>180</v>
      </c>
      <c r="F109" s="77"/>
      <c r="G109" s="75" t="n">
        <f aca="false">G110</f>
        <v>6748.8</v>
      </c>
      <c r="H109" s="75" t="n">
        <f aca="false">H110</f>
        <v>6748.8</v>
      </c>
      <c r="I109" s="75" t="n">
        <f aca="false">I110</f>
        <v>6748.8</v>
      </c>
      <c r="J109" s="71" t="n">
        <f aca="false">I109/H109*100</f>
        <v>100</v>
      </c>
    </row>
    <row r="110" customFormat="false" ht="31.5" hidden="false" customHeight="false" outlineLevel="0" collapsed="false">
      <c r="A110" s="76"/>
      <c r="B110" s="5" t="s">
        <v>119</v>
      </c>
      <c r="C110" s="32" t="s">
        <v>160</v>
      </c>
      <c r="D110" s="32" t="s">
        <v>126</v>
      </c>
      <c r="E110" s="79" t="s">
        <v>180</v>
      </c>
      <c r="F110" s="77" t="n">
        <v>600</v>
      </c>
      <c r="G110" s="75" t="n">
        <f aca="false">'вед.2014'!AE351</f>
        <v>6748.8</v>
      </c>
      <c r="H110" s="75" t="n">
        <f aca="false">'вед.2014'!AF351</f>
        <v>6748.8</v>
      </c>
      <c r="I110" s="75" t="n">
        <f aca="false">'вед.2014'!AG351</f>
        <v>6748.8</v>
      </c>
      <c r="J110" s="71" t="n">
        <f aca="false">I110/H110*100</f>
        <v>100</v>
      </c>
    </row>
    <row r="111" customFormat="false" ht="94.5" hidden="false" customHeight="true" outlineLevel="0" collapsed="false">
      <c r="A111" s="76"/>
      <c r="B111" s="72" t="s">
        <v>181</v>
      </c>
      <c r="C111" s="32" t="s">
        <v>160</v>
      </c>
      <c r="D111" s="32" t="s">
        <v>126</v>
      </c>
      <c r="E111" s="32" t="s">
        <v>182</v>
      </c>
      <c r="F111" s="32"/>
      <c r="G111" s="75" t="n">
        <f aca="false">G112</f>
        <v>276.1</v>
      </c>
      <c r="H111" s="75" t="n">
        <f aca="false">H112</f>
        <v>276.1</v>
      </c>
      <c r="I111" s="75" t="n">
        <f aca="false">I112</f>
        <v>270.8</v>
      </c>
      <c r="J111" s="71" t="n">
        <f aca="false">I111/H111*100</f>
        <v>98.0804056501268</v>
      </c>
    </row>
    <row r="112" customFormat="false" ht="31.5" hidden="false" customHeight="false" outlineLevel="0" collapsed="false">
      <c r="A112" s="76"/>
      <c r="B112" s="5" t="s">
        <v>119</v>
      </c>
      <c r="C112" s="32" t="s">
        <v>160</v>
      </c>
      <c r="D112" s="32" t="s">
        <v>126</v>
      </c>
      <c r="E112" s="32" t="s">
        <v>182</v>
      </c>
      <c r="F112" s="32" t="s">
        <v>120</v>
      </c>
      <c r="G112" s="75" t="n">
        <f aca="false">'вед.2014'!AE353</f>
        <v>276.1</v>
      </c>
      <c r="H112" s="75" t="n">
        <f aca="false">'вед.2014'!AF353</f>
        <v>276.1</v>
      </c>
      <c r="I112" s="75" t="n">
        <f aca="false">'вед.2014'!AG353</f>
        <v>270.8</v>
      </c>
      <c r="J112" s="71" t="n">
        <f aca="false">I112/H112*100</f>
        <v>98.0804056501268</v>
      </c>
    </row>
    <row r="113" customFormat="false" ht="95.25" hidden="false" customHeight="true" outlineLevel="0" collapsed="false">
      <c r="A113" s="76"/>
      <c r="B113" s="72" t="s">
        <v>168</v>
      </c>
      <c r="C113" s="32" t="s">
        <v>160</v>
      </c>
      <c r="D113" s="32" t="s">
        <v>126</v>
      </c>
      <c r="E113" s="32" t="s">
        <v>169</v>
      </c>
      <c r="F113" s="32"/>
      <c r="G113" s="42" t="n">
        <f aca="false">G114</f>
        <v>88</v>
      </c>
      <c r="H113" s="42" t="n">
        <f aca="false">H114</f>
        <v>88</v>
      </c>
      <c r="I113" s="42" t="n">
        <f aca="false">I114</f>
        <v>77.5</v>
      </c>
      <c r="J113" s="71" t="n">
        <f aca="false">I113/H113*100</f>
        <v>88.0681818181818</v>
      </c>
    </row>
    <row r="114" customFormat="false" ht="31.5" hidden="false" customHeight="false" outlineLevel="0" collapsed="false">
      <c r="A114" s="76"/>
      <c r="B114" s="5" t="s">
        <v>119</v>
      </c>
      <c r="C114" s="32" t="s">
        <v>160</v>
      </c>
      <c r="D114" s="32" t="s">
        <v>126</v>
      </c>
      <c r="E114" s="32" t="s">
        <v>169</v>
      </c>
      <c r="F114" s="32" t="s">
        <v>120</v>
      </c>
      <c r="G114" s="42" t="n">
        <f aca="false">'вед.2014'!AE355</f>
        <v>88</v>
      </c>
      <c r="H114" s="42" t="n">
        <f aca="false">'вед.2014'!AF355</f>
        <v>88</v>
      </c>
      <c r="I114" s="42" t="n">
        <f aca="false">'вед.2014'!AG355</f>
        <v>77.5</v>
      </c>
      <c r="J114" s="71" t="n">
        <f aca="false">I114/H114*100</f>
        <v>88.0681818181818</v>
      </c>
    </row>
    <row r="115" customFormat="false" ht="15.75" hidden="false" customHeight="false" outlineLevel="0" collapsed="false">
      <c r="A115" s="76"/>
      <c r="B115" s="72" t="s">
        <v>183</v>
      </c>
      <c r="C115" s="32" t="s">
        <v>160</v>
      </c>
      <c r="D115" s="32" t="s">
        <v>130</v>
      </c>
      <c r="E115" s="32" t="s">
        <v>97</v>
      </c>
      <c r="F115" s="32"/>
      <c r="G115" s="42" t="n">
        <f aca="false">G116</f>
        <v>1704.5</v>
      </c>
      <c r="H115" s="42" t="n">
        <f aca="false">H116</f>
        <v>1704.5</v>
      </c>
      <c r="I115" s="42" t="n">
        <f aca="false">I116</f>
        <v>1704.5</v>
      </c>
      <c r="J115" s="71" t="n">
        <f aca="false">I115/H115*100</f>
        <v>100</v>
      </c>
    </row>
    <row r="116" customFormat="false" ht="31.5" hidden="false" customHeight="false" outlineLevel="0" collapsed="false">
      <c r="A116" s="76"/>
      <c r="B116" s="72" t="s">
        <v>117</v>
      </c>
      <c r="C116" s="32" t="s">
        <v>160</v>
      </c>
      <c r="D116" s="32" t="s">
        <v>130</v>
      </c>
      <c r="E116" s="32" t="s">
        <v>118</v>
      </c>
      <c r="F116" s="32"/>
      <c r="G116" s="42" t="n">
        <f aca="false">G117</f>
        <v>1704.5</v>
      </c>
      <c r="H116" s="42" t="n">
        <f aca="false">H117</f>
        <v>1704.5</v>
      </c>
      <c r="I116" s="42" t="n">
        <f aca="false">I117</f>
        <v>1704.5</v>
      </c>
      <c r="J116" s="71" t="n">
        <f aca="false">I116/H116*100</f>
        <v>100</v>
      </c>
    </row>
    <row r="117" customFormat="false" ht="31.5" hidden="false" customHeight="false" outlineLevel="0" collapsed="false">
      <c r="A117" s="76"/>
      <c r="B117" s="5" t="s">
        <v>119</v>
      </c>
      <c r="C117" s="32" t="s">
        <v>160</v>
      </c>
      <c r="D117" s="32" t="s">
        <v>130</v>
      </c>
      <c r="E117" s="32" t="s">
        <v>118</v>
      </c>
      <c r="F117" s="32" t="s">
        <v>120</v>
      </c>
      <c r="G117" s="42" t="n">
        <f aca="false">'вед.2014'!AE371</f>
        <v>1704.5</v>
      </c>
      <c r="H117" s="42" t="n">
        <f aca="false">'вед.2014'!AF371</f>
        <v>1704.5</v>
      </c>
      <c r="I117" s="42" t="n">
        <f aca="false">'вед.2014'!AG371</f>
        <v>1704.5</v>
      </c>
      <c r="J117" s="71" t="n">
        <f aca="false">I117/H117*100</f>
        <v>100</v>
      </c>
    </row>
    <row r="118" customFormat="false" ht="15.75" hidden="false" customHeight="false" outlineLevel="0" collapsed="false">
      <c r="A118" s="76"/>
      <c r="B118" s="5" t="s">
        <v>184</v>
      </c>
      <c r="C118" s="32" t="s">
        <v>160</v>
      </c>
      <c r="D118" s="32" t="s">
        <v>132</v>
      </c>
      <c r="E118" s="32" t="s">
        <v>97</v>
      </c>
      <c r="F118" s="32"/>
      <c r="G118" s="49" t="n">
        <f aca="false">G119+G122+G127</f>
        <v>45313</v>
      </c>
      <c r="H118" s="49" t="n">
        <f aca="false">H119+H122+H127</f>
        <v>45313</v>
      </c>
      <c r="I118" s="49" t="n">
        <f aca="false">I119+I122+I127</f>
        <v>45048.1</v>
      </c>
      <c r="J118" s="71" t="n">
        <f aca="false">I118/H118*100</f>
        <v>99.4153995542118</v>
      </c>
    </row>
    <row r="119" customFormat="false" ht="15.75" hidden="false" customHeight="false" outlineLevel="0" collapsed="false">
      <c r="A119" s="76"/>
      <c r="B119" s="72" t="s">
        <v>101</v>
      </c>
      <c r="C119" s="32" t="s">
        <v>160</v>
      </c>
      <c r="D119" s="32" t="s">
        <v>132</v>
      </c>
      <c r="E119" s="32" t="s">
        <v>102</v>
      </c>
      <c r="F119" s="32"/>
      <c r="G119" s="42" t="n">
        <f aca="false">G120+G121</f>
        <v>7352.7</v>
      </c>
      <c r="H119" s="42" t="n">
        <f aca="false">H120+H121</f>
        <v>7352.7</v>
      </c>
      <c r="I119" s="42" t="n">
        <f aca="false">I120+I121</f>
        <v>7216.9</v>
      </c>
      <c r="J119" s="71" t="n">
        <f aca="false">I119/H119*100</f>
        <v>98.153059420349</v>
      </c>
    </row>
    <row r="120" customFormat="false" ht="47.25" hidden="false" customHeight="true" outlineLevel="0" collapsed="false">
      <c r="A120" s="76"/>
      <c r="B120" s="5" t="s">
        <v>103</v>
      </c>
      <c r="C120" s="32" t="s">
        <v>160</v>
      </c>
      <c r="D120" s="32" t="s">
        <v>132</v>
      </c>
      <c r="E120" s="32" t="s">
        <v>102</v>
      </c>
      <c r="F120" s="32" t="s">
        <v>104</v>
      </c>
      <c r="G120" s="42" t="n">
        <f aca="false">'вед.2014'!AE383</f>
        <v>7305</v>
      </c>
      <c r="H120" s="42" t="n">
        <f aca="false">'вед.2014'!AF383</f>
        <v>7305</v>
      </c>
      <c r="I120" s="42" t="n">
        <f aca="false">'вед.2014'!AG383</f>
        <v>7169.3</v>
      </c>
      <c r="J120" s="71" t="n">
        <f aca="false">I120/H120*100</f>
        <v>98.1423682409309</v>
      </c>
    </row>
    <row r="121" customFormat="false" ht="15.75" hidden="false" customHeight="true" outlineLevel="0" collapsed="false">
      <c r="A121" s="76"/>
      <c r="B121" s="5" t="s">
        <v>113</v>
      </c>
      <c r="C121" s="32" t="s">
        <v>160</v>
      </c>
      <c r="D121" s="32" t="s">
        <v>132</v>
      </c>
      <c r="E121" s="32" t="s">
        <v>102</v>
      </c>
      <c r="F121" s="32" t="s">
        <v>114</v>
      </c>
      <c r="G121" s="42" t="n">
        <f aca="false">'вед.2014'!AE384</f>
        <v>47.7</v>
      </c>
      <c r="H121" s="42" t="n">
        <f aca="false">'вед.2014'!AF384</f>
        <v>47.7</v>
      </c>
      <c r="I121" s="42" t="n">
        <f aca="false">'вед.2014'!AG384</f>
        <v>47.6</v>
      </c>
      <c r="J121" s="71" t="n">
        <f aca="false">I121/H121*100</f>
        <v>99.79035639413</v>
      </c>
    </row>
    <row r="122" customFormat="false" ht="31.5" hidden="false" customHeight="false" outlineLevel="0" collapsed="false">
      <c r="A122" s="76"/>
      <c r="B122" s="72" t="s">
        <v>117</v>
      </c>
      <c r="C122" s="32" t="s">
        <v>160</v>
      </c>
      <c r="D122" s="32" t="s">
        <v>132</v>
      </c>
      <c r="E122" s="32" t="s">
        <v>118</v>
      </c>
      <c r="F122" s="32"/>
      <c r="G122" s="42" t="n">
        <f aca="false">G123+G124+G126+G125</f>
        <v>37925</v>
      </c>
      <c r="H122" s="42" t="n">
        <f aca="false">H123+H124+H126+H125</f>
        <v>37925</v>
      </c>
      <c r="I122" s="42" t="n">
        <f aca="false">I123+I124+I126+I125</f>
        <v>37814.5</v>
      </c>
      <c r="J122" s="71" t="n">
        <f aca="false">I122/H122*100</f>
        <v>99.708635464733</v>
      </c>
    </row>
    <row r="123" customFormat="false" ht="47.25" hidden="false" customHeight="true" outlineLevel="0" collapsed="false">
      <c r="A123" s="76"/>
      <c r="B123" s="5" t="s">
        <v>103</v>
      </c>
      <c r="C123" s="32" t="s">
        <v>160</v>
      </c>
      <c r="D123" s="32" t="s">
        <v>132</v>
      </c>
      <c r="E123" s="32" t="s">
        <v>118</v>
      </c>
      <c r="F123" s="32" t="s">
        <v>104</v>
      </c>
      <c r="G123" s="42" t="n">
        <f aca="false">'вед.2014'!AE386</f>
        <v>21882.9</v>
      </c>
      <c r="H123" s="42" t="n">
        <f aca="false">'вед.2014'!AF386</f>
        <v>21882.9</v>
      </c>
      <c r="I123" s="42" t="n">
        <f aca="false">'вед.2014'!AG386</f>
        <v>21795.9</v>
      </c>
      <c r="J123" s="71" t="n">
        <f aca="false">I123/H123*100</f>
        <v>99.6024292941064</v>
      </c>
    </row>
    <row r="124" customFormat="false" ht="15.75" hidden="false" customHeight="true" outlineLevel="0" collapsed="false">
      <c r="A124" s="76"/>
      <c r="B124" s="5" t="s">
        <v>113</v>
      </c>
      <c r="C124" s="32" t="s">
        <v>160</v>
      </c>
      <c r="D124" s="32" t="s">
        <v>132</v>
      </c>
      <c r="E124" s="32" t="s">
        <v>118</v>
      </c>
      <c r="F124" s="32" t="s">
        <v>114</v>
      </c>
      <c r="G124" s="42" t="n">
        <f aca="false">'вед.2014'!AE387</f>
        <v>3066.9</v>
      </c>
      <c r="H124" s="42" t="n">
        <f aca="false">'вед.2014'!AF387</f>
        <v>3066.9</v>
      </c>
      <c r="I124" s="42" t="n">
        <f aca="false">'вед.2014'!AG387</f>
        <v>3055.8</v>
      </c>
      <c r="J124" s="71" t="n">
        <f aca="false">I124/H124*100</f>
        <v>99.6380710163357</v>
      </c>
    </row>
    <row r="125" customFormat="false" ht="31.5" hidden="false" customHeight="false" outlineLevel="0" collapsed="false">
      <c r="A125" s="76"/>
      <c r="B125" s="5" t="s">
        <v>119</v>
      </c>
      <c r="C125" s="32" t="s">
        <v>160</v>
      </c>
      <c r="D125" s="32" t="s">
        <v>132</v>
      </c>
      <c r="E125" s="32" t="s">
        <v>118</v>
      </c>
      <c r="F125" s="32" t="s">
        <v>120</v>
      </c>
      <c r="G125" s="42" t="n">
        <f aca="false">'вед.2014'!AE388</f>
        <v>12930.5</v>
      </c>
      <c r="H125" s="42" t="n">
        <f aca="false">'вед.2014'!AF388</f>
        <v>12930.5</v>
      </c>
      <c r="I125" s="42" t="n">
        <f aca="false">'вед.2014'!AG388</f>
        <v>12918.2</v>
      </c>
      <c r="J125" s="71" t="n">
        <f aca="false">I125/H125*100</f>
        <v>99.9048760682108</v>
      </c>
    </row>
    <row r="126" customFormat="false" ht="15.75" hidden="false" customHeight="false" outlineLevel="0" collapsed="false">
      <c r="A126" s="76"/>
      <c r="B126" s="5" t="s">
        <v>115</v>
      </c>
      <c r="C126" s="32" t="s">
        <v>160</v>
      </c>
      <c r="D126" s="32" t="s">
        <v>132</v>
      </c>
      <c r="E126" s="32" t="s">
        <v>118</v>
      </c>
      <c r="F126" s="32" t="s">
        <v>116</v>
      </c>
      <c r="G126" s="42" t="n">
        <f aca="false">'вед.2014'!AE389</f>
        <v>44.7</v>
      </c>
      <c r="H126" s="42" t="n">
        <f aca="false">'вед.2014'!AF389</f>
        <v>44.7</v>
      </c>
      <c r="I126" s="42" t="n">
        <f aca="false">'вед.2014'!AG389</f>
        <v>44.6</v>
      </c>
      <c r="J126" s="71" t="n">
        <f aca="false">I126/H126*100</f>
        <v>99.7762863534677</v>
      </c>
    </row>
    <row r="127" customFormat="false" ht="93" hidden="false" customHeight="true" outlineLevel="0" collapsed="false">
      <c r="A127" s="76"/>
      <c r="B127" s="72" t="s">
        <v>168</v>
      </c>
      <c r="C127" s="32" t="s">
        <v>160</v>
      </c>
      <c r="D127" s="32" t="s">
        <v>132</v>
      </c>
      <c r="E127" s="32" t="s">
        <v>169</v>
      </c>
      <c r="F127" s="32"/>
      <c r="G127" s="42" t="n">
        <f aca="false">G128</f>
        <v>35.3</v>
      </c>
      <c r="H127" s="42" t="n">
        <f aca="false">H128</f>
        <v>35.3</v>
      </c>
      <c r="I127" s="42" t="n">
        <f aca="false">I128</f>
        <v>16.7</v>
      </c>
      <c r="J127" s="71" t="n">
        <f aca="false">I127/H127*100</f>
        <v>47.3087818696884</v>
      </c>
    </row>
    <row r="128" customFormat="false" ht="31.5" hidden="false" customHeight="false" outlineLevel="0" collapsed="false">
      <c r="A128" s="76"/>
      <c r="B128" s="5" t="s">
        <v>119</v>
      </c>
      <c r="C128" s="32" t="s">
        <v>160</v>
      </c>
      <c r="D128" s="32" t="s">
        <v>132</v>
      </c>
      <c r="E128" s="32" t="s">
        <v>169</v>
      </c>
      <c r="F128" s="32" t="s">
        <v>120</v>
      </c>
      <c r="G128" s="42" t="n">
        <f aca="false">'вед.2014'!AE391</f>
        <v>35.3</v>
      </c>
      <c r="H128" s="42" t="n">
        <f aca="false">'вед.2014'!AF391</f>
        <v>35.3</v>
      </c>
      <c r="I128" s="42" t="n">
        <f aca="false">'вед.2014'!AG391</f>
        <v>16.7</v>
      </c>
      <c r="J128" s="71" t="n">
        <f aca="false">I128/H128*100</f>
        <v>47.3087818696884</v>
      </c>
    </row>
    <row r="129" customFormat="false" ht="15.75" hidden="false" customHeight="false" outlineLevel="0" collapsed="false">
      <c r="A129" s="76"/>
      <c r="B129" s="5" t="s">
        <v>185</v>
      </c>
      <c r="C129" s="32" t="s">
        <v>160</v>
      </c>
      <c r="D129" s="32" t="s">
        <v>136</v>
      </c>
      <c r="E129" s="32" t="s">
        <v>97</v>
      </c>
      <c r="F129" s="32"/>
      <c r="G129" s="42" t="n">
        <f aca="false">G130+G132</f>
        <v>33104</v>
      </c>
      <c r="H129" s="42" t="n">
        <f aca="false">H130+H132</f>
        <v>33104</v>
      </c>
      <c r="I129" s="42" t="n">
        <f aca="false">I130+I132</f>
        <v>32631.3</v>
      </c>
      <c r="J129" s="71" t="n">
        <f aca="false">I129/H129*100</f>
        <v>98.5720758820686</v>
      </c>
    </row>
    <row r="130" customFormat="false" ht="31.5" hidden="false" customHeight="false" outlineLevel="0" collapsed="false">
      <c r="A130" s="76"/>
      <c r="B130" s="5" t="s">
        <v>186</v>
      </c>
      <c r="C130" s="32" t="s">
        <v>160</v>
      </c>
      <c r="D130" s="32" t="s">
        <v>136</v>
      </c>
      <c r="E130" s="32" t="s">
        <v>187</v>
      </c>
      <c r="F130" s="32"/>
      <c r="G130" s="42" t="n">
        <f aca="false">G131</f>
        <v>31390.2</v>
      </c>
      <c r="H130" s="42" t="n">
        <f aca="false">H131</f>
        <v>31390.2</v>
      </c>
      <c r="I130" s="42" t="n">
        <f aca="false">I131</f>
        <v>30917.5</v>
      </c>
      <c r="J130" s="71" t="n">
        <f aca="false">I130/H130*100</f>
        <v>98.4941159979866</v>
      </c>
    </row>
    <row r="131" customFormat="false" ht="31.5" hidden="false" customHeight="false" outlineLevel="0" collapsed="false">
      <c r="A131" s="76"/>
      <c r="B131" s="5" t="s">
        <v>119</v>
      </c>
      <c r="C131" s="32" t="s">
        <v>160</v>
      </c>
      <c r="D131" s="32" t="s">
        <v>136</v>
      </c>
      <c r="E131" s="32" t="s">
        <v>187</v>
      </c>
      <c r="F131" s="32" t="s">
        <v>120</v>
      </c>
      <c r="G131" s="42" t="n">
        <f aca="false">'вед.2014'!AE394+'вед.2014'!AE321</f>
        <v>31390.2</v>
      </c>
      <c r="H131" s="42" t="n">
        <f aca="false">'вед.2014'!AF394+'вед.2014'!AF321</f>
        <v>31390.2</v>
      </c>
      <c r="I131" s="42" t="n">
        <f aca="false">'вед.2014'!AG394+'вед.2014'!AG321</f>
        <v>30917.5</v>
      </c>
      <c r="J131" s="71" t="n">
        <f aca="false">I131/H131*100</f>
        <v>98.4941159979866</v>
      </c>
    </row>
    <row r="132" customFormat="false" ht="31.5" hidden="false" customHeight="false" outlineLevel="0" collapsed="false">
      <c r="A132" s="76"/>
      <c r="B132" s="5" t="s">
        <v>188</v>
      </c>
      <c r="C132" s="32" t="s">
        <v>160</v>
      </c>
      <c r="D132" s="32" t="s">
        <v>136</v>
      </c>
      <c r="E132" s="32" t="s">
        <v>189</v>
      </c>
      <c r="F132" s="32"/>
      <c r="G132" s="42" t="n">
        <f aca="false">G133</f>
        <v>1713.8</v>
      </c>
      <c r="H132" s="42" t="n">
        <f aca="false">H133</f>
        <v>1713.8</v>
      </c>
      <c r="I132" s="42" t="n">
        <f aca="false">I133</f>
        <v>1713.8</v>
      </c>
      <c r="J132" s="71" t="n">
        <f aca="false">I132/H132*100</f>
        <v>100</v>
      </c>
    </row>
    <row r="133" customFormat="false" ht="31.5" hidden="false" customHeight="false" outlineLevel="0" collapsed="false">
      <c r="A133" s="76"/>
      <c r="B133" s="5" t="s">
        <v>119</v>
      </c>
      <c r="C133" s="32" t="s">
        <v>160</v>
      </c>
      <c r="D133" s="32" t="s">
        <v>136</v>
      </c>
      <c r="E133" s="32" t="s">
        <v>189</v>
      </c>
      <c r="F133" s="32" t="s">
        <v>120</v>
      </c>
      <c r="G133" s="42" t="n">
        <f aca="false">'вед.2014'!AE396</f>
        <v>1713.8</v>
      </c>
      <c r="H133" s="42" t="n">
        <f aca="false">'вед.2014'!AF396</f>
        <v>1713.8</v>
      </c>
      <c r="I133" s="42" t="n">
        <f aca="false">'вед.2014'!AG396</f>
        <v>1713.8</v>
      </c>
      <c r="J133" s="71" t="n">
        <f aca="false">I133/H133*100</f>
        <v>100</v>
      </c>
    </row>
    <row r="134" customFormat="false" ht="47.25" hidden="false" customHeight="false" outlineLevel="0" collapsed="false">
      <c r="A134" s="76"/>
      <c r="B134" s="5" t="s">
        <v>190</v>
      </c>
      <c r="C134" s="32" t="s">
        <v>160</v>
      </c>
      <c r="D134" s="32" t="s">
        <v>191</v>
      </c>
      <c r="E134" s="32" t="s">
        <v>97</v>
      </c>
      <c r="F134" s="32"/>
      <c r="G134" s="42" t="n">
        <f aca="false">G137+G135</f>
        <v>13111.7</v>
      </c>
      <c r="H134" s="42" t="n">
        <f aca="false">H137+H135</f>
        <v>13111.7</v>
      </c>
      <c r="I134" s="42" t="n">
        <f aca="false">I137+I135</f>
        <v>13013.7</v>
      </c>
      <c r="J134" s="71" t="n">
        <f aca="false">I134/H134*100</f>
        <v>99.2525759436229</v>
      </c>
    </row>
    <row r="135" customFormat="false" ht="15.75" hidden="false" customHeight="false" outlineLevel="0" collapsed="false">
      <c r="A135" s="76"/>
      <c r="B135" s="5" t="s">
        <v>192</v>
      </c>
      <c r="C135" s="81" t="s">
        <v>160</v>
      </c>
      <c r="D135" s="81" t="s">
        <v>191</v>
      </c>
      <c r="E135" s="32" t="s">
        <v>193</v>
      </c>
      <c r="F135" s="82"/>
      <c r="G135" s="42" t="n">
        <f aca="false">G136</f>
        <v>13091</v>
      </c>
      <c r="H135" s="42" t="n">
        <f aca="false">H136</f>
        <v>13091</v>
      </c>
      <c r="I135" s="42" t="n">
        <f aca="false">I136</f>
        <v>12993</v>
      </c>
      <c r="J135" s="71" t="n">
        <f aca="false">I135/H135*100</f>
        <v>99.2513940875411</v>
      </c>
    </row>
    <row r="136" customFormat="false" ht="31.5" hidden="false" customHeight="false" outlineLevel="0" collapsed="false">
      <c r="A136" s="76"/>
      <c r="B136" s="5" t="s">
        <v>119</v>
      </c>
      <c r="C136" s="81" t="s">
        <v>160</v>
      </c>
      <c r="D136" s="81" t="s">
        <v>191</v>
      </c>
      <c r="E136" s="32" t="s">
        <v>193</v>
      </c>
      <c r="F136" s="82" t="n">
        <v>600</v>
      </c>
      <c r="G136" s="42" t="n">
        <f aca="false">'вед.2014'!AE324</f>
        <v>13091</v>
      </c>
      <c r="H136" s="42" t="n">
        <f aca="false">'вед.2014'!AF324</f>
        <v>13091</v>
      </c>
      <c r="I136" s="42" t="n">
        <f aca="false">'вед.2014'!AG324</f>
        <v>12993</v>
      </c>
      <c r="J136" s="71" t="n">
        <f aca="false">I136/H136*100</f>
        <v>99.2513940875411</v>
      </c>
    </row>
    <row r="137" customFormat="false" ht="15.75" hidden="false" customHeight="false" outlineLevel="0" collapsed="false">
      <c r="A137" s="76"/>
      <c r="B137" s="5" t="str">
        <f aca="false">'вед.2014'!B325</f>
        <v>Развитие системы дошкольного образования</v>
      </c>
      <c r="C137" s="79" t="s">
        <v>160</v>
      </c>
      <c r="D137" s="79" t="s">
        <v>191</v>
      </c>
      <c r="E137" s="32" t="s">
        <v>194</v>
      </c>
      <c r="F137" s="77"/>
      <c r="G137" s="49" t="n">
        <f aca="false">G138</f>
        <v>20.7</v>
      </c>
      <c r="H137" s="49" t="n">
        <f aca="false">H138</f>
        <v>20.7</v>
      </c>
      <c r="I137" s="49" t="n">
        <f aca="false">I138</f>
        <v>20.7</v>
      </c>
      <c r="J137" s="71" t="n">
        <f aca="false">I137/H137*100</f>
        <v>100</v>
      </c>
    </row>
    <row r="138" customFormat="false" ht="31.5" hidden="false" customHeight="false" outlineLevel="0" collapsed="false">
      <c r="A138" s="76"/>
      <c r="B138" s="5" t="s">
        <v>119</v>
      </c>
      <c r="C138" s="79" t="s">
        <v>160</v>
      </c>
      <c r="D138" s="79" t="s">
        <v>191</v>
      </c>
      <c r="E138" s="32" t="s">
        <v>194</v>
      </c>
      <c r="F138" s="77" t="n">
        <v>600</v>
      </c>
      <c r="G138" s="49" t="n">
        <f aca="false">'вед.2014'!AE326</f>
        <v>20.7</v>
      </c>
      <c r="H138" s="49" t="n">
        <f aca="false">'вед.2014'!AF326</f>
        <v>20.7</v>
      </c>
      <c r="I138" s="49" t="n">
        <f aca="false">'вед.2014'!AG326</f>
        <v>20.7</v>
      </c>
      <c r="J138" s="71" t="n">
        <f aca="false">I138/H138*100</f>
        <v>100</v>
      </c>
    </row>
    <row r="139" customFormat="false" ht="47.25" hidden="false" customHeight="false" outlineLevel="0" collapsed="false">
      <c r="A139" s="76"/>
      <c r="B139" s="5" t="s">
        <v>195</v>
      </c>
      <c r="C139" s="32" t="s">
        <v>160</v>
      </c>
      <c r="D139" s="32" t="s">
        <v>196</v>
      </c>
      <c r="E139" s="32" t="s">
        <v>97</v>
      </c>
      <c r="F139" s="32"/>
      <c r="G139" s="42" t="n">
        <f aca="false">G140+G144+G142</f>
        <v>8605.1</v>
      </c>
      <c r="H139" s="42" t="n">
        <f aca="false">H140+H144+H142</f>
        <v>8605.1</v>
      </c>
      <c r="I139" s="42" t="n">
        <f aca="false">I140+I144+I142</f>
        <v>8604.5</v>
      </c>
      <c r="J139" s="71" t="n">
        <f aca="false">I139/H139*100</f>
        <v>99.9930273907334</v>
      </c>
    </row>
    <row r="140" customFormat="false" ht="15.75" hidden="false" customHeight="false" outlineLevel="0" collapsed="false">
      <c r="A140" s="76"/>
      <c r="B140" s="5" t="s">
        <v>197</v>
      </c>
      <c r="C140" s="32" t="s">
        <v>160</v>
      </c>
      <c r="D140" s="32" t="s">
        <v>196</v>
      </c>
      <c r="E140" s="32" t="s">
        <v>198</v>
      </c>
      <c r="F140" s="32"/>
      <c r="G140" s="42" t="n">
        <f aca="false">G141</f>
        <v>2148.4</v>
      </c>
      <c r="H140" s="42" t="n">
        <f aca="false">H141</f>
        <v>2148.4</v>
      </c>
      <c r="I140" s="42" t="n">
        <f aca="false">I141</f>
        <v>2148.2</v>
      </c>
      <c r="J140" s="71" t="n">
        <f aca="false">I140/H140*100</f>
        <v>99.9906907466021</v>
      </c>
    </row>
    <row r="141" customFormat="false" ht="31.5" hidden="false" customHeight="false" outlineLevel="0" collapsed="false">
      <c r="A141" s="76"/>
      <c r="B141" s="5" t="s">
        <v>119</v>
      </c>
      <c r="C141" s="32" t="s">
        <v>160</v>
      </c>
      <c r="D141" s="32" t="s">
        <v>196</v>
      </c>
      <c r="E141" s="32" t="s">
        <v>198</v>
      </c>
      <c r="F141" s="32" t="s">
        <v>120</v>
      </c>
      <c r="G141" s="42" t="n">
        <f aca="false">'вед.2014'!AE374</f>
        <v>2148.4</v>
      </c>
      <c r="H141" s="42" t="n">
        <f aca="false">'вед.2014'!AF374</f>
        <v>2148.4</v>
      </c>
      <c r="I141" s="42" t="n">
        <f aca="false">'вед.2014'!AG374</f>
        <v>2148.2</v>
      </c>
      <c r="J141" s="71" t="n">
        <f aca="false">I141/H141*100</f>
        <v>99.9906907466021</v>
      </c>
    </row>
    <row r="142" customFormat="false" ht="31.5" hidden="false" customHeight="false" outlineLevel="0" collapsed="false">
      <c r="A142" s="76"/>
      <c r="B142" s="5" t="s">
        <v>199</v>
      </c>
      <c r="C142" s="79" t="s">
        <v>160</v>
      </c>
      <c r="D142" s="79" t="s">
        <v>196</v>
      </c>
      <c r="E142" s="32" t="s">
        <v>200</v>
      </c>
      <c r="F142" s="77"/>
      <c r="G142" s="49" t="n">
        <f aca="false">G143</f>
        <v>5289.7</v>
      </c>
      <c r="H142" s="49" t="n">
        <f aca="false">H143</f>
        <v>5289.7</v>
      </c>
      <c r="I142" s="49" t="n">
        <f aca="false">I143</f>
        <v>5289.3</v>
      </c>
      <c r="J142" s="71" t="n">
        <f aca="false">I142/H142*100</f>
        <v>99.9924381344878</v>
      </c>
    </row>
    <row r="143" customFormat="false" ht="31.5" hidden="false" customHeight="false" outlineLevel="0" collapsed="false">
      <c r="A143" s="76"/>
      <c r="B143" s="5" t="s">
        <v>119</v>
      </c>
      <c r="C143" s="79" t="s">
        <v>160</v>
      </c>
      <c r="D143" s="79" t="s">
        <v>196</v>
      </c>
      <c r="E143" s="32" t="s">
        <v>200</v>
      </c>
      <c r="F143" s="77" t="n">
        <v>600</v>
      </c>
      <c r="G143" s="49" t="n">
        <f aca="false">'вед.2014'!AE376</f>
        <v>5289.7</v>
      </c>
      <c r="H143" s="49" t="n">
        <f aca="false">'вед.2014'!AF376</f>
        <v>5289.7</v>
      </c>
      <c r="I143" s="49" t="n">
        <f aca="false">'вед.2014'!AG376</f>
        <v>5289.3</v>
      </c>
      <c r="J143" s="71" t="n">
        <f aca="false">I143/H143*100</f>
        <v>99.9924381344878</v>
      </c>
    </row>
    <row r="144" customFormat="false" ht="31.5" hidden="false" customHeight="false" outlineLevel="0" collapsed="false">
      <c r="A144" s="76"/>
      <c r="B144" s="5" t="s">
        <v>199</v>
      </c>
      <c r="C144" s="79" t="s">
        <v>160</v>
      </c>
      <c r="D144" s="79" t="s">
        <v>196</v>
      </c>
      <c r="E144" s="32" t="s">
        <v>201</v>
      </c>
      <c r="F144" s="77"/>
      <c r="G144" s="49" t="n">
        <f aca="false">G145</f>
        <v>1167</v>
      </c>
      <c r="H144" s="49" t="n">
        <f aca="false">H145</f>
        <v>1167</v>
      </c>
      <c r="I144" s="49" t="n">
        <f aca="false">I145</f>
        <v>1167</v>
      </c>
      <c r="J144" s="71" t="n">
        <f aca="false">I144/H144*100</f>
        <v>100</v>
      </c>
    </row>
    <row r="145" customFormat="false" ht="31.5" hidden="false" customHeight="false" outlineLevel="0" collapsed="false">
      <c r="A145" s="76"/>
      <c r="B145" s="5" t="s">
        <v>119</v>
      </c>
      <c r="C145" s="79" t="s">
        <v>160</v>
      </c>
      <c r="D145" s="79" t="s">
        <v>196</v>
      </c>
      <c r="E145" s="32" t="s">
        <v>201</v>
      </c>
      <c r="F145" s="77" t="n">
        <v>600</v>
      </c>
      <c r="G145" s="49" t="n">
        <f aca="false">'вед.2014'!AE378</f>
        <v>1167</v>
      </c>
      <c r="H145" s="49" t="n">
        <f aca="false">'вед.2014'!AF378</f>
        <v>1167</v>
      </c>
      <c r="I145" s="49" t="n">
        <f aca="false">'вед.2014'!AG378</f>
        <v>1167</v>
      </c>
      <c r="J145" s="71" t="n">
        <f aca="false">I145/H145*100</f>
        <v>100</v>
      </c>
    </row>
    <row r="146" customFormat="false" ht="31.5" hidden="false" customHeight="false" outlineLevel="0" collapsed="false">
      <c r="A146" s="76"/>
      <c r="B146" s="5" t="s">
        <v>202</v>
      </c>
      <c r="C146" s="79" t="s">
        <v>160</v>
      </c>
      <c r="D146" s="79" t="s">
        <v>140</v>
      </c>
      <c r="E146" s="32" t="s">
        <v>97</v>
      </c>
      <c r="F146" s="77"/>
      <c r="G146" s="49" t="n">
        <f aca="false">G152+G154+G149+G156+G147</f>
        <v>22894</v>
      </c>
      <c r="H146" s="49" t="n">
        <f aca="false">H152+H154+H149+H156+H147</f>
        <v>22894</v>
      </c>
      <c r="I146" s="49" t="n">
        <f aca="false">I152+I154+I149+I156+I147</f>
        <v>22725.9</v>
      </c>
      <c r="J146" s="71" t="n">
        <f aca="false">I146/H146*100</f>
        <v>99.2657464837949</v>
      </c>
    </row>
    <row r="147" customFormat="false" ht="31.5" hidden="false" customHeight="false" outlineLevel="0" collapsed="false">
      <c r="A147" s="76"/>
      <c r="B147" s="5" t="s">
        <v>203</v>
      </c>
      <c r="C147" s="32" t="s">
        <v>160</v>
      </c>
      <c r="D147" s="32" t="s">
        <v>140</v>
      </c>
      <c r="E147" s="32" t="s">
        <v>204</v>
      </c>
      <c r="F147" s="32"/>
      <c r="G147" s="49" t="n">
        <f aca="false">G148</f>
        <v>4845.9</v>
      </c>
      <c r="H147" s="49" t="n">
        <f aca="false">H148</f>
        <v>4845.9</v>
      </c>
      <c r="I147" s="49" t="n">
        <f aca="false">I148</f>
        <v>4845.9</v>
      </c>
      <c r="J147" s="71" t="n">
        <f aca="false">I147/H147*100</f>
        <v>100</v>
      </c>
    </row>
    <row r="148" customFormat="false" ht="31.5" hidden="false" customHeight="false" outlineLevel="0" collapsed="false">
      <c r="A148" s="76"/>
      <c r="B148" s="5" t="s">
        <v>119</v>
      </c>
      <c r="C148" s="32" t="s">
        <v>160</v>
      </c>
      <c r="D148" s="32" t="s">
        <v>140</v>
      </c>
      <c r="E148" s="32" t="s">
        <v>204</v>
      </c>
      <c r="F148" s="32" t="s">
        <v>120</v>
      </c>
      <c r="G148" s="49" t="n">
        <f aca="false">'вед.2014'!AE358</f>
        <v>4845.9</v>
      </c>
      <c r="H148" s="49" t="n">
        <f aca="false">'вед.2014'!AF358</f>
        <v>4845.9</v>
      </c>
      <c r="I148" s="49" t="n">
        <f aca="false">'вед.2014'!AG358</f>
        <v>4845.9</v>
      </c>
      <c r="J148" s="71" t="n">
        <f aca="false">I148/H148*100</f>
        <v>100</v>
      </c>
    </row>
    <row r="149" customFormat="false" ht="31.5" hidden="false" customHeight="false" outlineLevel="0" collapsed="false">
      <c r="A149" s="76"/>
      <c r="B149" s="5" t="s">
        <v>205</v>
      </c>
      <c r="C149" s="32" t="s">
        <v>160</v>
      </c>
      <c r="D149" s="32" t="s">
        <v>140</v>
      </c>
      <c r="E149" s="79" t="s">
        <v>206</v>
      </c>
      <c r="F149" s="77"/>
      <c r="G149" s="75" t="n">
        <f aca="false">G151+G150</f>
        <v>11789.2</v>
      </c>
      <c r="H149" s="75" t="n">
        <f aca="false">H151+H150</f>
        <v>11789.2</v>
      </c>
      <c r="I149" s="75" t="n">
        <f aca="false">I151+I150</f>
        <v>11621.7</v>
      </c>
      <c r="J149" s="71" t="n">
        <f aca="false">I149/H149*100</f>
        <v>98.5792080887592</v>
      </c>
    </row>
    <row r="150" customFormat="false" ht="15.75" hidden="false" customHeight="true" outlineLevel="0" collapsed="false">
      <c r="A150" s="76"/>
      <c r="B150" s="5" t="s">
        <v>113</v>
      </c>
      <c r="C150" s="32" t="s">
        <v>160</v>
      </c>
      <c r="D150" s="32" t="s">
        <v>140</v>
      </c>
      <c r="E150" s="79" t="s">
        <v>206</v>
      </c>
      <c r="F150" s="77" t="n">
        <v>200</v>
      </c>
      <c r="G150" s="75" t="n">
        <f aca="false">'вед.2014'!AE399</f>
        <v>68.3</v>
      </c>
      <c r="H150" s="75" t="n">
        <f aca="false">'вед.2014'!AF399</f>
        <v>68.3</v>
      </c>
      <c r="I150" s="75" t="n">
        <f aca="false">'вед.2014'!AG399</f>
        <v>68.3</v>
      </c>
      <c r="J150" s="71" t="n">
        <f aca="false">I150/H150*100</f>
        <v>100</v>
      </c>
    </row>
    <row r="151" customFormat="false" ht="31.5" hidden="false" customHeight="false" outlineLevel="0" collapsed="false">
      <c r="A151" s="76"/>
      <c r="B151" s="5" t="s">
        <v>119</v>
      </c>
      <c r="C151" s="32" t="s">
        <v>160</v>
      </c>
      <c r="D151" s="32" t="s">
        <v>140</v>
      </c>
      <c r="E151" s="79" t="s">
        <v>206</v>
      </c>
      <c r="F151" s="77" t="n">
        <v>600</v>
      </c>
      <c r="G151" s="75" t="n">
        <f aca="false">'вед.2014'!AE400+'вед.2014'!AE360</f>
        <v>11720.9</v>
      </c>
      <c r="H151" s="75" t="n">
        <f aca="false">'вед.2014'!AF400+'вед.2014'!AF360</f>
        <v>11720.9</v>
      </c>
      <c r="I151" s="75" t="n">
        <f aca="false">'вед.2014'!AG400+'вед.2014'!AG360</f>
        <v>11553.4</v>
      </c>
      <c r="J151" s="71" t="n">
        <f aca="false">I151/H151*100</f>
        <v>98.5709288535863</v>
      </c>
    </row>
    <row r="152" customFormat="false" ht="47.25" hidden="false" customHeight="false" outlineLevel="0" collapsed="false">
      <c r="A152" s="76"/>
      <c r="B152" s="5" t="s">
        <v>179</v>
      </c>
      <c r="C152" s="32" t="s">
        <v>160</v>
      </c>
      <c r="D152" s="32" t="s">
        <v>140</v>
      </c>
      <c r="E152" s="79" t="s">
        <v>207</v>
      </c>
      <c r="F152" s="77"/>
      <c r="G152" s="75" t="n">
        <f aca="false">G153</f>
        <v>2137</v>
      </c>
      <c r="H152" s="75" t="n">
        <f aca="false">H153</f>
        <v>2137</v>
      </c>
      <c r="I152" s="75" t="n">
        <f aca="false">I153</f>
        <v>2136.4</v>
      </c>
      <c r="J152" s="71" t="n">
        <f aca="false">I152/H152*100</f>
        <v>99.9719232569022</v>
      </c>
    </row>
    <row r="153" customFormat="false" ht="31.5" hidden="false" customHeight="false" outlineLevel="0" collapsed="false">
      <c r="A153" s="76"/>
      <c r="B153" s="5" t="s">
        <v>119</v>
      </c>
      <c r="C153" s="32" t="s">
        <v>160</v>
      </c>
      <c r="D153" s="32" t="s">
        <v>140</v>
      </c>
      <c r="E153" s="79" t="s">
        <v>207</v>
      </c>
      <c r="F153" s="77" t="n">
        <v>600</v>
      </c>
      <c r="G153" s="75" t="n">
        <f aca="false">'вед.2014'!AE362</f>
        <v>2137</v>
      </c>
      <c r="H153" s="75" t="n">
        <f aca="false">'вед.2014'!AF362</f>
        <v>2137</v>
      </c>
      <c r="I153" s="75" t="n">
        <f aca="false">'вед.2014'!AG362</f>
        <v>2136.4</v>
      </c>
      <c r="J153" s="71" t="n">
        <f aca="false">I153/H153*100</f>
        <v>99.9719232569022</v>
      </c>
    </row>
    <row r="154" customFormat="false" ht="31.5" hidden="false" customHeight="false" outlineLevel="0" collapsed="false">
      <c r="A154" s="76"/>
      <c r="B154" s="5" t="s">
        <v>205</v>
      </c>
      <c r="C154" s="32" t="s">
        <v>160</v>
      </c>
      <c r="D154" s="32" t="s">
        <v>140</v>
      </c>
      <c r="E154" s="79" t="s">
        <v>208</v>
      </c>
      <c r="F154" s="77"/>
      <c r="G154" s="75" t="n">
        <f aca="false">G155</f>
        <v>2045</v>
      </c>
      <c r="H154" s="75" t="n">
        <f aca="false">H155</f>
        <v>2045</v>
      </c>
      <c r="I154" s="75" t="n">
        <f aca="false">I155</f>
        <v>2045</v>
      </c>
      <c r="J154" s="71" t="n">
        <f aca="false">I154/H154*100</f>
        <v>100</v>
      </c>
    </row>
    <row r="155" customFormat="false" ht="31.5" hidden="false" customHeight="false" outlineLevel="0" collapsed="false">
      <c r="A155" s="76"/>
      <c r="B155" s="5" t="s">
        <v>119</v>
      </c>
      <c r="C155" s="32" t="s">
        <v>160</v>
      </c>
      <c r="D155" s="32" t="s">
        <v>140</v>
      </c>
      <c r="E155" s="79" t="s">
        <v>208</v>
      </c>
      <c r="F155" s="77" t="n">
        <v>600</v>
      </c>
      <c r="G155" s="75" t="n">
        <f aca="false">'вед.2014'!AE402+'вед.2014'!AE364</f>
        <v>2045</v>
      </c>
      <c r="H155" s="75" t="n">
        <f aca="false">'вед.2014'!AF402+'вед.2014'!AF364</f>
        <v>2045</v>
      </c>
      <c r="I155" s="75" t="n">
        <f aca="false">'вед.2014'!AG402+'вед.2014'!AG364</f>
        <v>2045</v>
      </c>
      <c r="J155" s="71" t="n">
        <f aca="false">I155/H155*100</f>
        <v>100</v>
      </c>
    </row>
    <row r="156" customFormat="false" ht="31.5" hidden="false" customHeight="false" outlineLevel="0" collapsed="false">
      <c r="A156" s="76"/>
      <c r="B156" s="5" t="s">
        <v>203</v>
      </c>
      <c r="C156" s="32" t="s">
        <v>160</v>
      </c>
      <c r="D156" s="32" t="s">
        <v>140</v>
      </c>
      <c r="E156" s="79" t="s">
        <v>209</v>
      </c>
      <c r="F156" s="77"/>
      <c r="G156" s="75" t="n">
        <f aca="false">G157</f>
        <v>2076.9</v>
      </c>
      <c r="H156" s="75" t="n">
        <f aca="false">H157</f>
        <v>2076.9</v>
      </c>
      <c r="I156" s="75" t="n">
        <f aca="false">I157</f>
        <v>2076.9</v>
      </c>
      <c r="J156" s="71" t="n">
        <f aca="false">I156/H156*100</f>
        <v>100</v>
      </c>
    </row>
    <row r="157" customFormat="false" ht="31.5" hidden="false" customHeight="false" outlineLevel="0" collapsed="false">
      <c r="A157" s="76"/>
      <c r="B157" s="5" t="s">
        <v>119</v>
      </c>
      <c r="C157" s="32" t="s">
        <v>160</v>
      </c>
      <c r="D157" s="32" t="s">
        <v>140</v>
      </c>
      <c r="E157" s="79" t="s">
        <v>209</v>
      </c>
      <c r="F157" s="77" t="n">
        <v>600</v>
      </c>
      <c r="G157" s="75" t="n">
        <f aca="false">'вед.2014'!AE366</f>
        <v>2076.9</v>
      </c>
      <c r="H157" s="75" t="n">
        <f aca="false">'вед.2014'!AF366</f>
        <v>2076.9</v>
      </c>
      <c r="I157" s="75" t="n">
        <f aca="false">'вед.2014'!AG366</f>
        <v>2076.9</v>
      </c>
      <c r="J157" s="71" t="n">
        <f aca="false">I157/H157*100</f>
        <v>100</v>
      </c>
    </row>
    <row r="158" customFormat="false" ht="47.25" hidden="false" customHeight="false" outlineLevel="0" collapsed="false">
      <c r="A158" s="76"/>
      <c r="B158" s="5" t="s">
        <v>210</v>
      </c>
      <c r="C158" s="32" t="s">
        <v>160</v>
      </c>
      <c r="D158" s="32" t="s">
        <v>211</v>
      </c>
      <c r="E158" s="79" t="s">
        <v>97</v>
      </c>
      <c r="F158" s="77"/>
      <c r="G158" s="75" t="n">
        <f aca="false">G161+G159</f>
        <v>804.2</v>
      </c>
      <c r="H158" s="75" t="n">
        <f aca="false">H161+H159</f>
        <v>804.2</v>
      </c>
      <c r="I158" s="75" t="n">
        <f aca="false">I161+I159</f>
        <v>804.2</v>
      </c>
      <c r="J158" s="71" t="n">
        <f aca="false">I158/H158*100</f>
        <v>100</v>
      </c>
    </row>
    <row r="159" customFormat="false" ht="15.75" hidden="false" customHeight="false" outlineLevel="0" collapsed="false">
      <c r="A159" s="76"/>
      <c r="B159" s="5" t="s">
        <v>212</v>
      </c>
      <c r="C159" s="32" t="s">
        <v>160</v>
      </c>
      <c r="D159" s="32" t="s">
        <v>211</v>
      </c>
      <c r="E159" s="32" t="s">
        <v>213</v>
      </c>
      <c r="F159" s="32"/>
      <c r="G159" s="42" t="n">
        <f aca="false">G160</f>
        <v>763.2</v>
      </c>
      <c r="H159" s="42" t="n">
        <f aca="false">H160</f>
        <v>763.2</v>
      </c>
      <c r="I159" s="42" t="n">
        <f aca="false">I160</f>
        <v>763.2</v>
      </c>
      <c r="J159" s="71" t="n">
        <f aca="false">I159/H159*100</f>
        <v>100</v>
      </c>
    </row>
    <row r="160" customFormat="false" ht="31.5" hidden="false" customHeight="false" outlineLevel="0" collapsed="false">
      <c r="A160" s="76"/>
      <c r="B160" s="5" t="s">
        <v>119</v>
      </c>
      <c r="C160" s="32" t="s">
        <v>160</v>
      </c>
      <c r="D160" s="32" t="s">
        <v>211</v>
      </c>
      <c r="E160" s="32" t="s">
        <v>213</v>
      </c>
      <c r="F160" s="32" t="s">
        <v>120</v>
      </c>
      <c r="G160" s="42" t="n">
        <f aca="false">'вед.2014'!AE405</f>
        <v>763.2</v>
      </c>
      <c r="H160" s="42" t="n">
        <f aca="false">'вед.2014'!AF405</f>
        <v>763.2</v>
      </c>
      <c r="I160" s="42" t="n">
        <f aca="false">'вед.2014'!AG405</f>
        <v>763.2</v>
      </c>
      <c r="J160" s="71" t="n">
        <f aca="false">I160/H160*100</f>
        <v>100</v>
      </c>
    </row>
    <row r="161" customFormat="false" ht="15.75" hidden="false" customHeight="false" outlineLevel="0" collapsed="false">
      <c r="A161" s="76"/>
      <c r="B161" s="5" t="s">
        <v>212</v>
      </c>
      <c r="C161" s="32" t="s">
        <v>160</v>
      </c>
      <c r="D161" s="32" t="s">
        <v>211</v>
      </c>
      <c r="E161" s="32" t="s">
        <v>214</v>
      </c>
      <c r="F161" s="32"/>
      <c r="G161" s="42" t="n">
        <f aca="false">G162</f>
        <v>41</v>
      </c>
      <c r="H161" s="42" t="n">
        <f aca="false">H162</f>
        <v>41</v>
      </c>
      <c r="I161" s="42" t="n">
        <f aca="false">I162</f>
        <v>41</v>
      </c>
      <c r="J161" s="71" t="n">
        <f aca="false">I161/H161*100</f>
        <v>100</v>
      </c>
    </row>
    <row r="162" customFormat="false" ht="31.5" hidden="false" customHeight="false" outlineLevel="0" collapsed="false">
      <c r="A162" s="76"/>
      <c r="B162" s="5" t="s">
        <v>119</v>
      </c>
      <c r="C162" s="32" t="s">
        <v>160</v>
      </c>
      <c r="D162" s="32" t="s">
        <v>211</v>
      </c>
      <c r="E162" s="32" t="s">
        <v>214</v>
      </c>
      <c r="F162" s="32" t="s">
        <v>120</v>
      </c>
      <c r="G162" s="42" t="n">
        <f aca="false">'вед.2014'!AE407</f>
        <v>41</v>
      </c>
      <c r="H162" s="42" t="n">
        <f aca="false">'вед.2014'!AF407</f>
        <v>41</v>
      </c>
      <c r="I162" s="42" t="n">
        <f aca="false">'вед.2014'!AG407</f>
        <v>41</v>
      </c>
      <c r="J162" s="71" t="n">
        <f aca="false">I162/H162*100</f>
        <v>100</v>
      </c>
    </row>
    <row r="163" customFormat="false" ht="15.75" hidden="false" customHeight="false" outlineLevel="0" collapsed="false">
      <c r="A163" s="76" t="s">
        <v>64</v>
      </c>
      <c r="B163" s="70" t="s">
        <v>215</v>
      </c>
      <c r="C163" s="35" t="s">
        <v>216</v>
      </c>
      <c r="D163" s="35" t="s">
        <v>107</v>
      </c>
      <c r="E163" s="35" t="s">
        <v>97</v>
      </c>
      <c r="F163" s="32"/>
      <c r="G163" s="66" t="n">
        <f aca="false">G164+G169+G178+G182</f>
        <v>79224.2</v>
      </c>
      <c r="H163" s="66" t="n">
        <f aca="false">H164+H169+H178+H182</f>
        <v>79224.2</v>
      </c>
      <c r="I163" s="66" t="n">
        <f aca="false">I164+I169+I178+I182</f>
        <v>77070.6</v>
      </c>
      <c r="J163" s="67" t="n">
        <f aca="false">I163/H163*100</f>
        <v>97.281638691208</v>
      </c>
    </row>
    <row r="164" customFormat="false" ht="31.5" hidden="false" customHeight="false" outlineLevel="0" collapsed="false">
      <c r="A164" s="76"/>
      <c r="B164" s="72" t="s">
        <v>217</v>
      </c>
      <c r="C164" s="32" t="s">
        <v>216</v>
      </c>
      <c r="D164" s="32" t="s">
        <v>100</v>
      </c>
      <c r="E164" s="32" t="s">
        <v>97</v>
      </c>
      <c r="F164" s="83"/>
      <c r="G164" s="49" t="n">
        <f aca="false">G165+G167</f>
        <v>58376.1</v>
      </c>
      <c r="H164" s="49" t="n">
        <f aca="false">H165+H167</f>
        <v>58376.1</v>
      </c>
      <c r="I164" s="49" t="n">
        <f aca="false">I165+I167</f>
        <v>58301.8</v>
      </c>
      <c r="J164" s="71" t="n">
        <f aca="false">I164/H164*100</f>
        <v>99.8727218844698</v>
      </c>
    </row>
    <row r="165" customFormat="false" ht="31.5" hidden="false" customHeight="false" outlineLevel="0" collapsed="false">
      <c r="A165" s="76"/>
      <c r="B165" s="72" t="s">
        <v>117</v>
      </c>
      <c r="C165" s="32" t="s">
        <v>216</v>
      </c>
      <c r="D165" s="32" t="s">
        <v>100</v>
      </c>
      <c r="E165" s="32" t="s">
        <v>118</v>
      </c>
      <c r="F165" s="32"/>
      <c r="G165" s="49" t="n">
        <f aca="false">G166</f>
        <v>58288.3</v>
      </c>
      <c r="H165" s="49" t="n">
        <f aca="false">H166</f>
        <v>58288.3</v>
      </c>
      <c r="I165" s="49" t="n">
        <f aca="false">I166</f>
        <v>58247.5</v>
      </c>
      <c r="J165" s="71" t="n">
        <f aca="false">I165/H165*100</f>
        <v>99.9300031052544</v>
      </c>
    </row>
    <row r="166" customFormat="false" ht="31.5" hidden="false" customHeight="false" outlineLevel="0" collapsed="false">
      <c r="A166" s="76"/>
      <c r="B166" s="5" t="s">
        <v>119</v>
      </c>
      <c r="C166" s="32" t="s">
        <v>216</v>
      </c>
      <c r="D166" s="32" t="s">
        <v>100</v>
      </c>
      <c r="E166" s="32" t="s">
        <v>118</v>
      </c>
      <c r="F166" s="32" t="s">
        <v>120</v>
      </c>
      <c r="G166" s="49" t="n">
        <f aca="false">'вед.2014'!AE423+'вед.2014'!AE440</f>
        <v>58288.3</v>
      </c>
      <c r="H166" s="49" t="n">
        <f aca="false">'вед.2014'!AF423+'вед.2014'!AF440</f>
        <v>58288.3</v>
      </c>
      <c r="I166" s="49" t="n">
        <f aca="false">'вед.2014'!AG423+'вед.2014'!AG440</f>
        <v>58247.5</v>
      </c>
      <c r="J166" s="71" t="n">
        <f aca="false">I166/H166*100</f>
        <v>99.9300031052544</v>
      </c>
    </row>
    <row r="167" customFormat="false" ht="95.25" hidden="false" customHeight="true" outlineLevel="0" collapsed="false">
      <c r="A167" s="76"/>
      <c r="B167" s="72" t="s">
        <v>168</v>
      </c>
      <c r="C167" s="32" t="s">
        <v>216</v>
      </c>
      <c r="D167" s="32" t="s">
        <v>100</v>
      </c>
      <c r="E167" s="32" t="s">
        <v>169</v>
      </c>
      <c r="F167" s="32"/>
      <c r="G167" s="42" t="n">
        <f aca="false">G168</f>
        <v>87.8</v>
      </c>
      <c r="H167" s="42" t="n">
        <f aca="false">H168</f>
        <v>87.8</v>
      </c>
      <c r="I167" s="42" t="n">
        <f aca="false">I168</f>
        <v>54.3</v>
      </c>
      <c r="J167" s="71" t="n">
        <f aca="false">I167/H167*100</f>
        <v>61.8451025056948</v>
      </c>
    </row>
    <row r="168" customFormat="false" ht="31.5" hidden="false" customHeight="false" outlineLevel="0" collapsed="false">
      <c r="A168" s="76"/>
      <c r="B168" s="5" t="s">
        <v>119</v>
      </c>
      <c r="C168" s="32" t="s">
        <v>216</v>
      </c>
      <c r="D168" s="32" t="s">
        <v>100</v>
      </c>
      <c r="E168" s="32" t="s">
        <v>169</v>
      </c>
      <c r="F168" s="32" t="s">
        <v>120</v>
      </c>
      <c r="G168" s="42" t="n">
        <f aca="false">'вед.2014'!AE425</f>
        <v>87.8</v>
      </c>
      <c r="H168" s="42" t="n">
        <f aca="false">'вед.2014'!AF425</f>
        <v>87.8</v>
      </c>
      <c r="I168" s="42" t="n">
        <f aca="false">'вед.2014'!AG425</f>
        <v>54.3</v>
      </c>
      <c r="J168" s="71" t="n">
        <f aca="false">I168/H168*100</f>
        <v>61.8451025056948</v>
      </c>
    </row>
    <row r="169" customFormat="false" ht="15.75" hidden="false" customHeight="false" outlineLevel="0" collapsed="false">
      <c r="A169" s="76"/>
      <c r="B169" s="72" t="s">
        <v>218</v>
      </c>
      <c r="C169" s="32" t="s">
        <v>216</v>
      </c>
      <c r="D169" s="32" t="s">
        <v>122</v>
      </c>
      <c r="E169" s="32" t="s">
        <v>97</v>
      </c>
      <c r="F169" s="32"/>
      <c r="G169" s="42" t="n">
        <f aca="false">G170+G174</f>
        <v>11471.8</v>
      </c>
      <c r="H169" s="42" t="n">
        <f aca="false">H170+H174</f>
        <v>11471.8</v>
      </c>
      <c r="I169" s="42" t="n">
        <f aca="false">I170+I174</f>
        <v>11354.1</v>
      </c>
      <c r="J169" s="71" t="n">
        <f aca="false">I169/H169*100</f>
        <v>98.9740058229746</v>
      </c>
    </row>
    <row r="170" customFormat="false" ht="15.75" hidden="false" customHeight="false" outlineLevel="0" collapsed="false">
      <c r="A170" s="76"/>
      <c r="B170" s="72" t="s">
        <v>158</v>
      </c>
      <c r="C170" s="32" t="s">
        <v>216</v>
      </c>
      <c r="D170" s="32" t="s">
        <v>122</v>
      </c>
      <c r="E170" s="32" t="s">
        <v>102</v>
      </c>
      <c r="F170" s="32"/>
      <c r="G170" s="49" t="n">
        <f aca="false">G171+G172+G173</f>
        <v>2167.9</v>
      </c>
      <c r="H170" s="49" t="n">
        <f aca="false">H171+H172+H173</f>
        <v>2167.9</v>
      </c>
      <c r="I170" s="49" t="n">
        <f aca="false">I171+I172+I173</f>
        <v>2116.3</v>
      </c>
      <c r="J170" s="71" t="n">
        <f aca="false">I170/H170*100</f>
        <v>97.6198164121961</v>
      </c>
    </row>
    <row r="171" customFormat="false" ht="48" hidden="false" customHeight="true" outlineLevel="0" collapsed="false">
      <c r="A171" s="76"/>
      <c r="B171" s="5" t="s">
        <v>103</v>
      </c>
      <c r="C171" s="32" t="s">
        <v>216</v>
      </c>
      <c r="D171" s="32" t="s">
        <v>122</v>
      </c>
      <c r="E171" s="32" t="s">
        <v>102</v>
      </c>
      <c r="F171" s="32" t="s">
        <v>104</v>
      </c>
      <c r="G171" s="49" t="n">
        <f aca="false">'вед.2014'!AE458</f>
        <v>1869.8</v>
      </c>
      <c r="H171" s="49" t="n">
        <f aca="false">'вед.2014'!AF458</f>
        <v>1869.8</v>
      </c>
      <c r="I171" s="49" t="n">
        <f aca="false">'вед.2014'!AG458</f>
        <v>1825.7</v>
      </c>
      <c r="J171" s="71" t="n">
        <f aca="false">I171/H171*100</f>
        <v>97.64145897957</v>
      </c>
    </row>
    <row r="172" customFormat="false" ht="15.75" hidden="false" customHeight="true" outlineLevel="0" collapsed="false">
      <c r="A172" s="76"/>
      <c r="B172" s="5" t="s">
        <v>113</v>
      </c>
      <c r="C172" s="32" t="s">
        <v>216</v>
      </c>
      <c r="D172" s="32" t="s">
        <v>122</v>
      </c>
      <c r="E172" s="32" t="s">
        <v>102</v>
      </c>
      <c r="F172" s="32" t="s">
        <v>114</v>
      </c>
      <c r="G172" s="49" t="n">
        <f aca="false">'вед.2014'!AE459</f>
        <v>288.1</v>
      </c>
      <c r="H172" s="49" t="n">
        <f aca="false">'вед.2014'!AF459</f>
        <v>288.1</v>
      </c>
      <c r="I172" s="49" t="n">
        <f aca="false">'вед.2014'!AG459</f>
        <v>284.4</v>
      </c>
      <c r="J172" s="71" t="n">
        <f aca="false">I172/H172*100</f>
        <v>98.7157237070461</v>
      </c>
    </row>
    <row r="173" customFormat="false" ht="15.75" hidden="false" customHeight="false" outlineLevel="0" collapsed="false">
      <c r="A173" s="76"/>
      <c r="B173" s="5" t="s">
        <v>115</v>
      </c>
      <c r="C173" s="32" t="s">
        <v>216</v>
      </c>
      <c r="D173" s="32" t="s">
        <v>122</v>
      </c>
      <c r="E173" s="32" t="s">
        <v>102</v>
      </c>
      <c r="F173" s="32" t="s">
        <v>116</v>
      </c>
      <c r="G173" s="49" t="n">
        <f aca="false">'вед.2014'!AE460</f>
        <v>10</v>
      </c>
      <c r="H173" s="49" t="n">
        <f aca="false">'вед.2014'!AF460</f>
        <v>10</v>
      </c>
      <c r="I173" s="49" t="n">
        <f aca="false">'вед.2014'!AG460</f>
        <v>6.2</v>
      </c>
      <c r="J173" s="71" t="n">
        <f aca="false">I173/H173*100</f>
        <v>62</v>
      </c>
    </row>
    <row r="174" customFormat="false" ht="31.5" hidden="false" customHeight="false" outlineLevel="0" collapsed="false">
      <c r="A174" s="76"/>
      <c r="B174" s="72" t="s">
        <v>117</v>
      </c>
      <c r="C174" s="32" t="s">
        <v>216</v>
      </c>
      <c r="D174" s="32" t="s">
        <v>122</v>
      </c>
      <c r="E174" s="32" t="s">
        <v>118</v>
      </c>
      <c r="F174" s="83"/>
      <c r="G174" s="49" t="n">
        <f aca="false">G175+G176+G177</f>
        <v>9303.9</v>
      </c>
      <c r="H174" s="49" t="n">
        <f aca="false">H175+H176+H177</f>
        <v>9303.9</v>
      </c>
      <c r="I174" s="49" t="n">
        <f aca="false">I175+I176+I177</f>
        <v>9237.8</v>
      </c>
      <c r="J174" s="71" t="n">
        <f aca="false">I174/H174*100</f>
        <v>99.2895452444674</v>
      </c>
    </row>
    <row r="175" customFormat="false" ht="47.25" hidden="false" customHeight="true" outlineLevel="0" collapsed="false">
      <c r="A175" s="76"/>
      <c r="B175" s="5" t="s">
        <v>103</v>
      </c>
      <c r="C175" s="32" t="s">
        <v>216</v>
      </c>
      <c r="D175" s="32" t="s">
        <v>122</v>
      </c>
      <c r="E175" s="32" t="s">
        <v>118</v>
      </c>
      <c r="F175" s="83" t="n">
        <v>100</v>
      </c>
      <c r="G175" s="49" t="n">
        <f aca="false">'вед.2014'!AE462</f>
        <v>8113.5</v>
      </c>
      <c r="H175" s="49" t="n">
        <f aca="false">'вед.2014'!AF462</f>
        <v>8113.5</v>
      </c>
      <c r="I175" s="49" t="n">
        <f aca="false">'вед.2014'!AG462</f>
        <v>8090.9</v>
      </c>
      <c r="J175" s="71" t="n">
        <f aca="false">I175/H175*100</f>
        <v>99.7214519011524</v>
      </c>
    </row>
    <row r="176" customFormat="false" ht="15.75" hidden="false" customHeight="true" outlineLevel="0" collapsed="false">
      <c r="A176" s="76"/>
      <c r="B176" s="5" t="s">
        <v>113</v>
      </c>
      <c r="C176" s="32" t="s">
        <v>216</v>
      </c>
      <c r="D176" s="32" t="s">
        <v>122</v>
      </c>
      <c r="E176" s="32" t="s">
        <v>118</v>
      </c>
      <c r="F176" s="83" t="n">
        <v>200</v>
      </c>
      <c r="G176" s="49" t="n">
        <f aca="false">'вед.2014'!AE463</f>
        <v>1161.1</v>
      </c>
      <c r="H176" s="49" t="n">
        <f aca="false">'вед.2014'!AF463</f>
        <v>1161.1</v>
      </c>
      <c r="I176" s="49" t="n">
        <f aca="false">'вед.2014'!AG463</f>
        <v>1134.4</v>
      </c>
      <c r="J176" s="71" t="n">
        <f aca="false">I176/H176*100</f>
        <v>97.7004564636982</v>
      </c>
    </row>
    <row r="177" customFormat="false" ht="15.75" hidden="false" customHeight="false" outlineLevel="0" collapsed="false">
      <c r="A177" s="76"/>
      <c r="B177" s="5" t="s">
        <v>115</v>
      </c>
      <c r="C177" s="32" t="s">
        <v>216</v>
      </c>
      <c r="D177" s="32" t="s">
        <v>122</v>
      </c>
      <c r="E177" s="32" t="s">
        <v>118</v>
      </c>
      <c r="F177" s="83" t="n">
        <v>800</v>
      </c>
      <c r="G177" s="49" t="n">
        <f aca="false">'вед.2014'!AE464</f>
        <v>29.3</v>
      </c>
      <c r="H177" s="49" t="n">
        <f aca="false">'вед.2014'!AF464</f>
        <v>29.3</v>
      </c>
      <c r="I177" s="49" t="n">
        <f aca="false">'вед.2014'!AG464</f>
        <v>12.5</v>
      </c>
      <c r="J177" s="71" t="n">
        <f aca="false">I177/H177*100</f>
        <v>42.6621160409556</v>
      </c>
    </row>
    <row r="178" customFormat="false" ht="15.75" hidden="false" customHeight="false" outlineLevel="0" collapsed="false">
      <c r="A178" s="76"/>
      <c r="B178" s="5" t="s">
        <v>219</v>
      </c>
      <c r="C178" s="32" t="s">
        <v>216</v>
      </c>
      <c r="D178" s="32" t="s">
        <v>126</v>
      </c>
      <c r="E178" s="32" t="s">
        <v>97</v>
      </c>
      <c r="F178" s="83"/>
      <c r="G178" s="49" t="n">
        <f aca="false">G179</f>
        <v>700</v>
      </c>
      <c r="H178" s="49" t="n">
        <f aca="false">H179</f>
        <v>700</v>
      </c>
      <c r="I178" s="49" t="n">
        <f aca="false">I179</f>
        <v>700</v>
      </c>
      <c r="J178" s="71" t="n">
        <f aca="false">I178/H178*100</f>
        <v>100</v>
      </c>
    </row>
    <row r="179" customFormat="false" ht="30.75" hidden="false" customHeight="true" outlineLevel="0" collapsed="false">
      <c r="A179" s="76"/>
      <c r="B179" s="5" t="s">
        <v>220</v>
      </c>
      <c r="C179" s="32" t="s">
        <v>216</v>
      </c>
      <c r="D179" s="32" t="s">
        <v>126</v>
      </c>
      <c r="E179" s="32" t="s">
        <v>221</v>
      </c>
      <c r="F179" s="83"/>
      <c r="G179" s="49" t="n">
        <f aca="false">G181+G180</f>
        <v>700</v>
      </c>
      <c r="H179" s="49" t="n">
        <f aca="false">H181+H180</f>
        <v>700</v>
      </c>
      <c r="I179" s="49" t="n">
        <f aca="false">I181+I180</f>
        <v>700</v>
      </c>
      <c r="J179" s="71" t="n">
        <f aca="false">I179/H179*100</f>
        <v>100</v>
      </c>
    </row>
    <row r="180" customFormat="false" ht="15.75" hidden="false" customHeight="true" outlineLevel="0" collapsed="false">
      <c r="A180" s="76"/>
      <c r="B180" s="5" t="s">
        <v>113</v>
      </c>
      <c r="C180" s="32" t="s">
        <v>216</v>
      </c>
      <c r="D180" s="32" t="s">
        <v>126</v>
      </c>
      <c r="E180" s="32" t="s">
        <v>221</v>
      </c>
      <c r="F180" s="83" t="n">
        <v>200</v>
      </c>
      <c r="G180" s="49" t="n">
        <f aca="false">'вед.2014'!AE444</f>
        <v>13.5</v>
      </c>
      <c r="H180" s="49" t="n">
        <f aca="false">'вед.2014'!AF444</f>
        <v>13.5</v>
      </c>
      <c r="I180" s="49" t="n">
        <f aca="false">'вед.2014'!AG444</f>
        <v>13.5</v>
      </c>
      <c r="J180" s="71" t="n">
        <f aca="false">I180/H180*100</f>
        <v>100</v>
      </c>
    </row>
    <row r="181" customFormat="false" ht="31.5" hidden="false" customHeight="false" outlineLevel="0" collapsed="false">
      <c r="A181" s="76"/>
      <c r="B181" s="5" t="s">
        <v>119</v>
      </c>
      <c r="C181" s="32" t="s">
        <v>216</v>
      </c>
      <c r="D181" s="32" t="s">
        <v>126</v>
      </c>
      <c r="E181" s="32" t="s">
        <v>221</v>
      </c>
      <c r="F181" s="83" t="n">
        <v>600</v>
      </c>
      <c r="G181" s="49" t="n">
        <f aca="false">'вед.2014'!AE435+'вед.2014'!AE445</f>
        <v>686.5</v>
      </c>
      <c r="H181" s="49" t="n">
        <f aca="false">'вед.2014'!AF435+'вед.2014'!AF445</f>
        <v>686.5</v>
      </c>
      <c r="I181" s="49" t="n">
        <f aca="false">'вед.2014'!AG435+'вед.2014'!AG445</f>
        <v>686.5</v>
      </c>
      <c r="J181" s="71" t="n">
        <f aca="false">I181/H181*100</f>
        <v>100</v>
      </c>
    </row>
    <row r="182" customFormat="false" ht="63.75" hidden="false" customHeight="true" outlineLevel="0" collapsed="false">
      <c r="A182" s="76"/>
      <c r="B182" s="84" t="s">
        <v>222</v>
      </c>
      <c r="C182" s="32" t="s">
        <v>216</v>
      </c>
      <c r="D182" s="32" t="s">
        <v>130</v>
      </c>
      <c r="E182" s="32" t="s">
        <v>97</v>
      </c>
      <c r="F182" s="83"/>
      <c r="G182" s="49" t="n">
        <f aca="false">G183+G185</f>
        <v>8676.3</v>
      </c>
      <c r="H182" s="49" t="n">
        <f aca="false">H183+H185</f>
        <v>8676.3</v>
      </c>
      <c r="I182" s="49" t="n">
        <f aca="false">I183+I185</f>
        <v>6714.7</v>
      </c>
      <c r="J182" s="71" t="n">
        <f aca="false">I182/H182*100</f>
        <v>77.3912843032168</v>
      </c>
    </row>
    <row r="183" customFormat="false" ht="47.25" hidden="false" customHeight="false" outlineLevel="0" collapsed="false">
      <c r="A183" s="76"/>
      <c r="B183" s="5" t="s">
        <v>179</v>
      </c>
      <c r="C183" s="32" t="s">
        <v>216</v>
      </c>
      <c r="D183" s="32" t="s">
        <v>130</v>
      </c>
      <c r="E183" s="32" t="s">
        <v>180</v>
      </c>
      <c r="F183" s="83"/>
      <c r="G183" s="49" t="n">
        <f aca="false">G184</f>
        <v>8242.5</v>
      </c>
      <c r="H183" s="49" t="n">
        <f aca="false">H184</f>
        <v>8242.5</v>
      </c>
      <c r="I183" s="49" t="n">
        <f aca="false">I184</f>
        <v>6281.3</v>
      </c>
      <c r="J183" s="71" t="n">
        <f aca="false">I183/H183*100</f>
        <v>76.2062481043373</v>
      </c>
    </row>
    <row r="184" customFormat="false" ht="31.5" hidden="false" customHeight="false" outlineLevel="0" collapsed="false">
      <c r="A184" s="76"/>
      <c r="B184" s="5" t="s">
        <v>119</v>
      </c>
      <c r="C184" s="32" t="s">
        <v>216</v>
      </c>
      <c r="D184" s="32" t="s">
        <v>130</v>
      </c>
      <c r="E184" s="32" t="s">
        <v>180</v>
      </c>
      <c r="F184" s="83" t="n">
        <v>600</v>
      </c>
      <c r="G184" s="49" t="n">
        <f aca="false">'вед.2014'!AE428+'вед.2014'!AE448</f>
        <v>8242.5</v>
      </c>
      <c r="H184" s="49" t="n">
        <f aca="false">'вед.2014'!AF428+'вед.2014'!AF448</f>
        <v>8242.5</v>
      </c>
      <c r="I184" s="49" t="n">
        <f aca="false">'вед.2014'!AG428+'вед.2014'!AG448</f>
        <v>6281.3</v>
      </c>
      <c r="J184" s="71" t="n">
        <f aca="false">I184/H184*100</f>
        <v>76.2062481043373</v>
      </c>
    </row>
    <row r="185" customFormat="false" ht="47.25" hidden="false" customHeight="false" outlineLevel="0" collapsed="false">
      <c r="A185" s="76"/>
      <c r="B185" s="5" t="s">
        <v>179</v>
      </c>
      <c r="C185" s="32" t="s">
        <v>216</v>
      </c>
      <c r="D185" s="32" t="s">
        <v>130</v>
      </c>
      <c r="E185" s="32" t="s">
        <v>207</v>
      </c>
      <c r="F185" s="83"/>
      <c r="G185" s="49" t="n">
        <f aca="false">G186</f>
        <v>433.8</v>
      </c>
      <c r="H185" s="49" t="n">
        <f aca="false">H186</f>
        <v>433.8</v>
      </c>
      <c r="I185" s="49" t="n">
        <f aca="false">I186</f>
        <v>433.4</v>
      </c>
      <c r="J185" s="71" t="n">
        <f aca="false">I185/H185*100</f>
        <v>99.9077916090364</v>
      </c>
    </row>
    <row r="186" customFormat="false" ht="31.5" hidden="false" customHeight="false" outlineLevel="0" collapsed="false">
      <c r="A186" s="76"/>
      <c r="B186" s="5" t="s">
        <v>119</v>
      </c>
      <c r="C186" s="32" t="s">
        <v>216</v>
      </c>
      <c r="D186" s="32" t="s">
        <v>130</v>
      </c>
      <c r="E186" s="32" t="s">
        <v>207</v>
      </c>
      <c r="F186" s="83" t="n">
        <v>600</v>
      </c>
      <c r="G186" s="49" t="n">
        <f aca="false">'вед.2014'!AE430+'вед.2014'!AE450</f>
        <v>433.8</v>
      </c>
      <c r="H186" s="49" t="n">
        <f aca="false">'вед.2014'!AF430+'вед.2014'!AF450</f>
        <v>433.8</v>
      </c>
      <c r="I186" s="49" t="n">
        <f aca="false">'вед.2014'!AG430+'вед.2014'!AG450</f>
        <v>433.4</v>
      </c>
      <c r="J186" s="71" t="n">
        <f aca="false">I186/H186*100</f>
        <v>99.9077916090364</v>
      </c>
    </row>
    <row r="187" customFormat="false" ht="15.75" hidden="false" customHeight="false" outlineLevel="0" collapsed="false">
      <c r="A187" s="76" t="s">
        <v>70</v>
      </c>
      <c r="B187" s="70" t="s">
        <v>223</v>
      </c>
      <c r="C187" s="35" t="s">
        <v>224</v>
      </c>
      <c r="D187" s="35" t="s">
        <v>107</v>
      </c>
      <c r="E187" s="35" t="s">
        <v>97</v>
      </c>
      <c r="F187" s="32"/>
      <c r="G187" s="66" t="n">
        <f aca="false">G188+G202+G207</f>
        <v>43981.6</v>
      </c>
      <c r="H187" s="66" t="n">
        <f aca="false">H188+H202+H207</f>
        <v>43981.6</v>
      </c>
      <c r="I187" s="66" t="n">
        <f aca="false">I188+I202+I207</f>
        <v>43472.6</v>
      </c>
      <c r="J187" s="67" t="n">
        <f aca="false">I187/H187*100</f>
        <v>98.8426978554668</v>
      </c>
    </row>
    <row r="188" customFormat="false" ht="15.75" hidden="false" customHeight="false" outlineLevel="0" collapsed="false">
      <c r="A188" s="76"/>
      <c r="B188" s="72" t="s">
        <v>225</v>
      </c>
      <c r="C188" s="32" t="s">
        <v>224</v>
      </c>
      <c r="D188" s="32" t="s">
        <v>100</v>
      </c>
      <c r="E188" s="32" t="s">
        <v>97</v>
      </c>
      <c r="F188" s="32"/>
      <c r="G188" s="42" t="n">
        <f aca="false">G189+G200+G196+G194+G198</f>
        <v>39863.1</v>
      </c>
      <c r="H188" s="42" t="n">
        <f aca="false">H189+H200+H196+H194+H198</f>
        <v>39863.1</v>
      </c>
      <c r="I188" s="42" t="n">
        <f aca="false">I189+I200+I196+I194+I198</f>
        <v>39422.8</v>
      </c>
      <c r="J188" s="71" t="n">
        <f aca="false">I188/H188*100</f>
        <v>98.8954697452029</v>
      </c>
    </row>
    <row r="189" customFormat="false" ht="31.5" hidden="false" customHeight="false" outlineLevel="0" collapsed="false">
      <c r="A189" s="76"/>
      <c r="B189" s="72" t="s">
        <v>117</v>
      </c>
      <c r="C189" s="32" t="s">
        <v>224</v>
      </c>
      <c r="D189" s="32" t="s">
        <v>100</v>
      </c>
      <c r="E189" s="32" t="s">
        <v>118</v>
      </c>
      <c r="F189" s="32"/>
      <c r="G189" s="42" t="n">
        <f aca="false">G190+G191+G192+G193</f>
        <v>36241.6</v>
      </c>
      <c r="H189" s="42" t="n">
        <f aca="false">H190+H191+H192+H193</f>
        <v>36241.6</v>
      </c>
      <c r="I189" s="42" t="n">
        <f aca="false">I190+I191+I192+I193</f>
        <v>35832.3</v>
      </c>
      <c r="J189" s="71" t="n">
        <f aca="false">I189/H189*100</f>
        <v>98.8706348505585</v>
      </c>
    </row>
    <row r="190" customFormat="false" ht="46.5" hidden="false" customHeight="true" outlineLevel="0" collapsed="false">
      <c r="A190" s="76"/>
      <c r="B190" s="5" t="s">
        <v>103</v>
      </c>
      <c r="C190" s="32" t="s">
        <v>224</v>
      </c>
      <c r="D190" s="32" t="s">
        <v>100</v>
      </c>
      <c r="E190" s="32" t="s">
        <v>118</v>
      </c>
      <c r="F190" s="32" t="s">
        <v>104</v>
      </c>
      <c r="G190" s="42" t="n">
        <f aca="false">'вед.2014'!AE484+'вед.2014'!AE501</f>
        <v>16301.7</v>
      </c>
      <c r="H190" s="42" t="n">
        <f aca="false">'вед.2014'!AF484+'вед.2014'!AF501</f>
        <v>16301.7</v>
      </c>
      <c r="I190" s="42" t="n">
        <f aca="false">'вед.2014'!AG484+'вед.2014'!AG501</f>
        <v>16298.2</v>
      </c>
      <c r="J190" s="71" t="n">
        <f aca="false">I190/H190*100</f>
        <v>99.9785298465804</v>
      </c>
    </row>
    <row r="191" customFormat="false" ht="15.75" hidden="false" customHeight="true" outlineLevel="0" collapsed="false">
      <c r="A191" s="76"/>
      <c r="B191" s="5" t="s">
        <v>113</v>
      </c>
      <c r="C191" s="32" t="s">
        <v>224</v>
      </c>
      <c r="D191" s="32" t="s">
        <v>100</v>
      </c>
      <c r="E191" s="32" t="s">
        <v>118</v>
      </c>
      <c r="F191" s="32" t="s">
        <v>114</v>
      </c>
      <c r="G191" s="42" t="n">
        <f aca="false">'вед.2014'!AE485+'вед.2014'!AE502</f>
        <v>2747.3</v>
      </c>
      <c r="H191" s="42" t="n">
        <f aca="false">'вед.2014'!AF485+'вед.2014'!AF502</f>
        <v>2747.3</v>
      </c>
      <c r="I191" s="42" t="n">
        <f aca="false">'вед.2014'!AG485+'вед.2014'!AG502</f>
        <v>2359.3</v>
      </c>
      <c r="J191" s="71" t="n">
        <f aca="false">I191/H191*100</f>
        <v>85.8770429148619</v>
      </c>
    </row>
    <row r="192" customFormat="false" ht="31.5" hidden="false" customHeight="false" outlineLevel="0" collapsed="false">
      <c r="A192" s="76"/>
      <c r="B192" s="5" t="s">
        <v>119</v>
      </c>
      <c r="C192" s="32" t="s">
        <v>224</v>
      </c>
      <c r="D192" s="32" t="s">
        <v>100</v>
      </c>
      <c r="E192" s="32" t="s">
        <v>118</v>
      </c>
      <c r="F192" s="32" t="s">
        <v>120</v>
      </c>
      <c r="G192" s="42" t="n">
        <f aca="false">'вед.2014'!AE471+'вед.2014'!AE486</f>
        <v>17150.2</v>
      </c>
      <c r="H192" s="42" t="n">
        <f aca="false">'вед.2014'!AF471+'вед.2014'!AF486</f>
        <v>17150.2</v>
      </c>
      <c r="I192" s="42" t="n">
        <f aca="false">'вед.2014'!AG471+'вед.2014'!AG486</f>
        <v>17150.2</v>
      </c>
      <c r="J192" s="71" t="n">
        <f aca="false">I192/H192*100</f>
        <v>100</v>
      </c>
    </row>
    <row r="193" customFormat="false" ht="15.75" hidden="false" customHeight="false" outlineLevel="0" collapsed="false">
      <c r="A193" s="76"/>
      <c r="B193" s="5" t="s">
        <v>115</v>
      </c>
      <c r="C193" s="32" t="s">
        <v>224</v>
      </c>
      <c r="D193" s="32" t="s">
        <v>100</v>
      </c>
      <c r="E193" s="32" t="s">
        <v>118</v>
      </c>
      <c r="F193" s="32" t="s">
        <v>116</v>
      </c>
      <c r="G193" s="42" t="n">
        <f aca="false">'вед.2014'!AE487+'вед.2014'!AE503</f>
        <v>42.4</v>
      </c>
      <c r="H193" s="42" t="n">
        <f aca="false">'вед.2014'!AF487+'вед.2014'!AF503</f>
        <v>42.4</v>
      </c>
      <c r="I193" s="42" t="n">
        <f aca="false">'вед.2014'!AG487+'вед.2014'!AG503</f>
        <v>24.6</v>
      </c>
      <c r="J193" s="71" t="n">
        <f aca="false">I193/H193*100</f>
        <v>58.0188679245283</v>
      </c>
    </row>
    <row r="194" customFormat="false" ht="15.75" hidden="false" customHeight="false" outlineLevel="0" collapsed="false">
      <c r="A194" s="76"/>
      <c r="B194" s="80" t="s">
        <v>226</v>
      </c>
      <c r="C194" s="32" t="s">
        <v>224</v>
      </c>
      <c r="D194" s="32" t="s">
        <v>100</v>
      </c>
      <c r="E194" s="32" t="s">
        <v>227</v>
      </c>
      <c r="F194" s="32"/>
      <c r="G194" s="42" t="n">
        <f aca="false">G195</f>
        <v>209</v>
      </c>
      <c r="H194" s="42" t="n">
        <f aca="false">H195</f>
        <v>209</v>
      </c>
      <c r="I194" s="42" t="n">
        <f aca="false">I195</f>
        <v>197.6</v>
      </c>
      <c r="J194" s="71" t="n">
        <f aca="false">I194/H194*100</f>
        <v>94.5454545454546</v>
      </c>
    </row>
    <row r="195" customFormat="false" ht="31.5" hidden="false" customHeight="false" outlineLevel="0" collapsed="false">
      <c r="A195" s="76"/>
      <c r="B195" s="5" t="s">
        <v>119</v>
      </c>
      <c r="C195" s="32" t="s">
        <v>224</v>
      </c>
      <c r="D195" s="32" t="s">
        <v>100</v>
      </c>
      <c r="E195" s="32" t="s">
        <v>227</v>
      </c>
      <c r="F195" s="32" t="s">
        <v>120</v>
      </c>
      <c r="G195" s="42" t="n">
        <f aca="false">'вед.2014'!AE473</f>
        <v>209</v>
      </c>
      <c r="H195" s="42" t="n">
        <f aca="false">'вед.2014'!AF473</f>
        <v>209</v>
      </c>
      <c r="I195" s="42" t="n">
        <f aca="false">'вед.2014'!AG473</f>
        <v>197.6</v>
      </c>
      <c r="J195" s="71" t="n">
        <f aca="false">I195/H195*100</f>
        <v>94.5454545454546</v>
      </c>
    </row>
    <row r="196" customFormat="false" ht="47.25" hidden="false" customHeight="false" outlineLevel="0" collapsed="false">
      <c r="A196" s="76"/>
      <c r="B196" s="5" t="s">
        <v>228</v>
      </c>
      <c r="C196" s="32" t="s">
        <v>224</v>
      </c>
      <c r="D196" s="32" t="s">
        <v>100</v>
      </c>
      <c r="E196" s="32" t="s">
        <v>229</v>
      </c>
      <c r="F196" s="32"/>
      <c r="G196" s="42" t="n">
        <f aca="false">G197</f>
        <v>3150</v>
      </c>
      <c r="H196" s="42" t="n">
        <f aca="false">H197</f>
        <v>3150</v>
      </c>
      <c r="I196" s="42" t="n">
        <f aca="false">I197</f>
        <v>3150</v>
      </c>
      <c r="J196" s="71" t="n">
        <f aca="false">I196/H196*100</f>
        <v>100</v>
      </c>
    </row>
    <row r="197" customFormat="false" ht="15.75" hidden="false" customHeight="true" outlineLevel="0" collapsed="false">
      <c r="A197" s="76"/>
      <c r="B197" s="5" t="s">
        <v>113</v>
      </c>
      <c r="C197" s="32" t="s">
        <v>224</v>
      </c>
      <c r="D197" s="32" t="s">
        <v>100</v>
      </c>
      <c r="E197" s="32" t="s">
        <v>229</v>
      </c>
      <c r="F197" s="32" t="s">
        <v>114</v>
      </c>
      <c r="G197" s="42" t="n">
        <f aca="false">'вед.2014'!AE489</f>
        <v>3150</v>
      </c>
      <c r="H197" s="42" t="n">
        <f aca="false">'вед.2014'!AF489</f>
        <v>3150</v>
      </c>
      <c r="I197" s="42" t="n">
        <f aca="false">'вед.2014'!AG489</f>
        <v>3150</v>
      </c>
      <c r="J197" s="71" t="n">
        <f aca="false">I197/H197*100</f>
        <v>100</v>
      </c>
    </row>
    <row r="198" customFormat="false" ht="31.5" hidden="false" customHeight="false" outlineLevel="0" collapsed="false">
      <c r="A198" s="76"/>
      <c r="B198" s="5" t="s">
        <v>162</v>
      </c>
      <c r="C198" s="32" t="s">
        <v>224</v>
      </c>
      <c r="D198" s="32" t="s">
        <v>100</v>
      </c>
      <c r="E198" s="32" t="s">
        <v>163</v>
      </c>
      <c r="F198" s="32"/>
      <c r="G198" s="42" t="n">
        <f aca="false">G199</f>
        <v>200</v>
      </c>
      <c r="H198" s="42" t="n">
        <f aca="false">H199</f>
        <v>200</v>
      </c>
      <c r="I198" s="42" t="n">
        <f aca="false">I199</f>
        <v>200</v>
      </c>
      <c r="J198" s="71" t="n">
        <f aca="false">I198/H198*100</f>
        <v>100</v>
      </c>
    </row>
    <row r="199" customFormat="false" ht="15" hidden="false" customHeight="true" outlineLevel="0" collapsed="false">
      <c r="A199" s="76"/>
      <c r="B199" s="5" t="s">
        <v>113</v>
      </c>
      <c r="C199" s="32" t="s">
        <v>224</v>
      </c>
      <c r="D199" s="32" t="s">
        <v>100</v>
      </c>
      <c r="E199" s="32" t="s">
        <v>163</v>
      </c>
      <c r="F199" s="32" t="s">
        <v>114</v>
      </c>
      <c r="G199" s="42" t="n">
        <f aca="false">'вед.2014'!AE491</f>
        <v>200</v>
      </c>
      <c r="H199" s="42" t="n">
        <f aca="false">'вед.2014'!AF491</f>
        <v>200</v>
      </c>
      <c r="I199" s="42" t="n">
        <f aca="false">'вед.2014'!AG491</f>
        <v>200</v>
      </c>
      <c r="J199" s="71" t="n">
        <f aca="false">I199/H199*100</f>
        <v>100</v>
      </c>
    </row>
    <row r="200" customFormat="false" ht="93" hidden="false" customHeight="true" outlineLevel="0" collapsed="false">
      <c r="A200" s="76"/>
      <c r="B200" s="72" t="s">
        <v>181</v>
      </c>
      <c r="C200" s="32" t="s">
        <v>224</v>
      </c>
      <c r="D200" s="32" t="s">
        <v>100</v>
      </c>
      <c r="E200" s="32" t="s">
        <v>182</v>
      </c>
      <c r="F200" s="32"/>
      <c r="G200" s="42" t="n">
        <f aca="false">G201</f>
        <v>62.5</v>
      </c>
      <c r="H200" s="42" t="n">
        <f aca="false">H201</f>
        <v>62.5</v>
      </c>
      <c r="I200" s="42" t="n">
        <f aca="false">I201</f>
        <v>42.9</v>
      </c>
      <c r="J200" s="71" t="n">
        <f aca="false">I200/H200*100</f>
        <v>68.64</v>
      </c>
    </row>
    <row r="201" customFormat="false" ht="48" hidden="false" customHeight="true" outlineLevel="0" collapsed="false">
      <c r="A201" s="76"/>
      <c r="B201" s="5" t="s">
        <v>103</v>
      </c>
      <c r="C201" s="32" t="s">
        <v>224</v>
      </c>
      <c r="D201" s="32" t="s">
        <v>100</v>
      </c>
      <c r="E201" s="32" t="s">
        <v>182</v>
      </c>
      <c r="F201" s="32" t="s">
        <v>104</v>
      </c>
      <c r="G201" s="42" t="n">
        <f aca="false">'вед.2014'!AE493</f>
        <v>62.5</v>
      </c>
      <c r="H201" s="42" t="n">
        <f aca="false">'вед.2014'!AF493</f>
        <v>62.5</v>
      </c>
      <c r="I201" s="42" t="n">
        <f aca="false">'вед.2014'!AG493</f>
        <v>42.9</v>
      </c>
      <c r="J201" s="71" t="n">
        <f aca="false">I201/H201*100</f>
        <v>68.64</v>
      </c>
    </row>
    <row r="202" customFormat="false" ht="18" hidden="false" customHeight="true" outlineLevel="0" collapsed="false">
      <c r="A202" s="76"/>
      <c r="B202" s="72" t="s">
        <v>230</v>
      </c>
      <c r="C202" s="32" t="s">
        <v>224</v>
      </c>
      <c r="D202" s="32" t="s">
        <v>122</v>
      </c>
      <c r="E202" s="32" t="s">
        <v>97</v>
      </c>
      <c r="F202" s="32"/>
      <c r="G202" s="42" t="n">
        <f aca="false">G203</f>
        <v>2774.7</v>
      </c>
      <c r="H202" s="42" t="n">
        <f aca="false">H203</f>
        <v>2774.7</v>
      </c>
      <c r="I202" s="42" t="n">
        <f aca="false">I203</f>
        <v>2713.4</v>
      </c>
      <c r="J202" s="71" t="n">
        <f aca="false">I202/H202*100</f>
        <v>97.7907521533859</v>
      </c>
    </row>
    <row r="203" customFormat="false" ht="15.75" hidden="false" customHeight="false" outlineLevel="0" collapsed="false">
      <c r="A203" s="76"/>
      <c r="B203" s="72" t="s">
        <v>101</v>
      </c>
      <c r="C203" s="32" t="s">
        <v>224</v>
      </c>
      <c r="D203" s="32" t="s">
        <v>122</v>
      </c>
      <c r="E203" s="32" t="s">
        <v>102</v>
      </c>
      <c r="F203" s="32"/>
      <c r="G203" s="49" t="n">
        <f aca="false">G204+G205+G206</f>
        <v>2774.7</v>
      </c>
      <c r="H203" s="49" t="n">
        <f aca="false">H204+H205+H206</f>
        <v>2774.7</v>
      </c>
      <c r="I203" s="49" t="n">
        <f aca="false">I204+I205+I206</f>
        <v>2713.4</v>
      </c>
      <c r="J203" s="71" t="n">
        <f aca="false">I203/H203*100</f>
        <v>97.7907521533859</v>
      </c>
    </row>
    <row r="204" customFormat="false" ht="46.5" hidden="false" customHeight="true" outlineLevel="0" collapsed="false">
      <c r="A204" s="76"/>
      <c r="B204" s="5" t="s">
        <v>103</v>
      </c>
      <c r="C204" s="32" t="s">
        <v>224</v>
      </c>
      <c r="D204" s="32" t="s">
        <v>122</v>
      </c>
      <c r="E204" s="32" t="s">
        <v>102</v>
      </c>
      <c r="F204" s="32" t="s">
        <v>104</v>
      </c>
      <c r="G204" s="49" t="n">
        <f aca="false">'вед.2014'!AE508</f>
        <v>2630.3</v>
      </c>
      <c r="H204" s="49" t="n">
        <f aca="false">'вед.2014'!AF508</f>
        <v>2630.3</v>
      </c>
      <c r="I204" s="49" t="n">
        <f aca="false">'вед.2014'!AG508</f>
        <v>2579.4</v>
      </c>
      <c r="J204" s="71" t="n">
        <f aca="false">I204/H204*100</f>
        <v>98.0648595217276</v>
      </c>
    </row>
    <row r="205" customFormat="false" ht="15" hidden="false" customHeight="true" outlineLevel="0" collapsed="false">
      <c r="A205" s="76"/>
      <c r="B205" s="5" t="s">
        <v>113</v>
      </c>
      <c r="C205" s="32" t="s">
        <v>224</v>
      </c>
      <c r="D205" s="32" t="s">
        <v>122</v>
      </c>
      <c r="E205" s="32" t="s">
        <v>102</v>
      </c>
      <c r="F205" s="32" t="s">
        <v>114</v>
      </c>
      <c r="G205" s="49" t="n">
        <f aca="false">'вед.2014'!AE509</f>
        <v>134.4</v>
      </c>
      <c r="H205" s="49" t="n">
        <f aca="false">'вед.2014'!AF509</f>
        <v>134.4</v>
      </c>
      <c r="I205" s="49" t="n">
        <f aca="false">'вед.2014'!AG509</f>
        <v>133.1</v>
      </c>
      <c r="J205" s="71" t="n">
        <f aca="false">I205/H205*100</f>
        <v>99.0327380952381</v>
      </c>
    </row>
    <row r="206" customFormat="false" ht="15.75" hidden="false" customHeight="false" outlineLevel="0" collapsed="false">
      <c r="A206" s="76"/>
      <c r="B206" s="5" t="s">
        <v>115</v>
      </c>
      <c r="C206" s="32" t="s">
        <v>224</v>
      </c>
      <c r="D206" s="32" t="s">
        <v>122</v>
      </c>
      <c r="E206" s="32" t="s">
        <v>102</v>
      </c>
      <c r="F206" s="32" t="s">
        <v>116</v>
      </c>
      <c r="G206" s="49" t="n">
        <f aca="false">'вед.2014'!AE510</f>
        <v>10</v>
      </c>
      <c r="H206" s="49" t="n">
        <f aca="false">'вед.2014'!AF510</f>
        <v>10</v>
      </c>
      <c r="I206" s="49" t="n">
        <f aca="false">'вед.2014'!AG510</f>
        <v>0.9</v>
      </c>
      <c r="J206" s="71" t="n">
        <f aca="false">I206/H206*100</f>
        <v>9</v>
      </c>
    </row>
    <row r="207" customFormat="false" ht="33.75" hidden="false" customHeight="true" outlineLevel="0" collapsed="false">
      <c r="A207" s="76"/>
      <c r="B207" s="5" t="s">
        <v>231</v>
      </c>
      <c r="C207" s="32" t="s">
        <v>224</v>
      </c>
      <c r="D207" s="32" t="s">
        <v>126</v>
      </c>
      <c r="E207" s="32" t="s">
        <v>97</v>
      </c>
      <c r="F207" s="32"/>
      <c r="G207" s="49" t="n">
        <f aca="false">G208+G210</f>
        <v>1343.8</v>
      </c>
      <c r="H207" s="49" t="n">
        <f aca="false">H208+H210</f>
        <v>1343.8</v>
      </c>
      <c r="I207" s="49" t="n">
        <f aca="false">I208+I210</f>
        <v>1336.4</v>
      </c>
      <c r="J207" s="71" t="n">
        <f aca="false">I207/H207*100</f>
        <v>99.4493228158952</v>
      </c>
    </row>
    <row r="208" customFormat="false" ht="47.25" hidden="false" customHeight="false" outlineLevel="0" collapsed="false">
      <c r="A208" s="76"/>
      <c r="B208" s="5" t="s">
        <v>179</v>
      </c>
      <c r="C208" s="32" t="s">
        <v>224</v>
      </c>
      <c r="D208" s="32" t="s">
        <v>126</v>
      </c>
      <c r="E208" s="32" t="s">
        <v>180</v>
      </c>
      <c r="F208" s="32"/>
      <c r="G208" s="49" t="n">
        <f aca="false">G209</f>
        <v>1276.6</v>
      </c>
      <c r="H208" s="49" t="n">
        <f aca="false">H209</f>
        <v>1276.6</v>
      </c>
      <c r="I208" s="49" t="n">
        <f aca="false">I209</f>
        <v>1269.2</v>
      </c>
      <c r="J208" s="71" t="n">
        <f aca="false">I208/H208*100</f>
        <v>99.4203352655491</v>
      </c>
    </row>
    <row r="209" customFormat="false" ht="31.5" hidden="false" customHeight="false" outlineLevel="0" collapsed="false">
      <c r="A209" s="76"/>
      <c r="B209" s="5" t="s">
        <v>119</v>
      </c>
      <c r="C209" s="32" t="s">
        <v>224</v>
      </c>
      <c r="D209" s="32" t="s">
        <v>126</v>
      </c>
      <c r="E209" s="32" t="s">
        <v>180</v>
      </c>
      <c r="F209" s="32" t="s">
        <v>120</v>
      </c>
      <c r="G209" s="49" t="n">
        <f aca="false">'вед.2014'!AE476</f>
        <v>1276.6</v>
      </c>
      <c r="H209" s="49" t="n">
        <f aca="false">'вед.2014'!AF476</f>
        <v>1276.6</v>
      </c>
      <c r="I209" s="49" t="n">
        <f aca="false">'вед.2014'!AG476</f>
        <v>1269.2</v>
      </c>
      <c r="J209" s="71" t="n">
        <f aca="false">I209/H209*100</f>
        <v>99.4203352655491</v>
      </c>
    </row>
    <row r="210" customFormat="false" ht="47.25" hidden="false" customHeight="false" outlineLevel="0" collapsed="false">
      <c r="A210" s="76"/>
      <c r="B210" s="5" t="s">
        <v>179</v>
      </c>
      <c r="C210" s="32" t="s">
        <v>224</v>
      </c>
      <c r="D210" s="32" t="s">
        <v>126</v>
      </c>
      <c r="E210" s="32" t="s">
        <v>207</v>
      </c>
      <c r="F210" s="32"/>
      <c r="G210" s="49" t="n">
        <f aca="false">G211</f>
        <v>67.2</v>
      </c>
      <c r="H210" s="49" t="n">
        <f aca="false">H211</f>
        <v>67.2</v>
      </c>
      <c r="I210" s="49" t="n">
        <f aca="false">I211</f>
        <v>67.2</v>
      </c>
      <c r="J210" s="71" t="n">
        <f aca="false">I210/H210*100</f>
        <v>100</v>
      </c>
    </row>
    <row r="211" customFormat="false" ht="31.5" hidden="false" customHeight="false" outlineLevel="0" collapsed="false">
      <c r="A211" s="76"/>
      <c r="B211" s="5" t="s">
        <v>119</v>
      </c>
      <c r="C211" s="32" t="s">
        <v>224</v>
      </c>
      <c r="D211" s="32" t="s">
        <v>126</v>
      </c>
      <c r="E211" s="32" t="s">
        <v>207</v>
      </c>
      <c r="F211" s="32" t="s">
        <v>120</v>
      </c>
      <c r="G211" s="49" t="n">
        <f aca="false">'вед.2014'!AE478</f>
        <v>67.2</v>
      </c>
      <c r="H211" s="49" t="n">
        <f aca="false">'вед.2014'!AF478</f>
        <v>67.2</v>
      </c>
      <c r="I211" s="49" t="n">
        <f aca="false">'вед.2014'!AG478</f>
        <v>67.2</v>
      </c>
      <c r="J211" s="71" t="n">
        <f aca="false">I211/H211*100</f>
        <v>100</v>
      </c>
    </row>
    <row r="212" customFormat="false" ht="15.75" hidden="false" customHeight="false" outlineLevel="0" collapsed="false">
      <c r="A212" s="76" t="s">
        <v>75</v>
      </c>
      <c r="B212" s="70" t="s">
        <v>232</v>
      </c>
      <c r="C212" s="35" t="s">
        <v>233</v>
      </c>
      <c r="D212" s="35" t="s">
        <v>107</v>
      </c>
      <c r="E212" s="35" t="s">
        <v>97</v>
      </c>
      <c r="F212" s="32"/>
      <c r="G212" s="66" t="n">
        <f aca="false">G213+G218+G223</f>
        <v>4101.4</v>
      </c>
      <c r="H212" s="66" t="n">
        <f aca="false">H213+H218+H223</f>
        <v>4101.4</v>
      </c>
      <c r="I212" s="66" t="n">
        <f aca="false">I213+I218+I223</f>
        <v>3967.3</v>
      </c>
      <c r="J212" s="67" t="n">
        <f aca="false">I212/H212*100</f>
        <v>96.7303847466719</v>
      </c>
    </row>
    <row r="213" customFormat="false" ht="15.75" hidden="false" customHeight="false" outlineLevel="0" collapsed="false">
      <c r="A213" s="76"/>
      <c r="B213" s="72" t="s">
        <v>234</v>
      </c>
      <c r="C213" s="32" t="s">
        <v>233</v>
      </c>
      <c r="D213" s="32" t="s">
        <v>100</v>
      </c>
      <c r="E213" s="32" t="s">
        <v>97</v>
      </c>
      <c r="F213" s="83"/>
      <c r="G213" s="49" t="n">
        <f aca="false">G214</f>
        <v>1353</v>
      </c>
      <c r="H213" s="49" t="n">
        <f aca="false">H214</f>
        <v>1353</v>
      </c>
      <c r="I213" s="49" t="n">
        <f aca="false">I214</f>
        <v>1348.9</v>
      </c>
      <c r="J213" s="71" t="n">
        <f aca="false">I213/H213*100</f>
        <v>99.6969696969697</v>
      </c>
    </row>
    <row r="214" customFormat="false" ht="15.75" hidden="false" customHeight="false" outlineLevel="0" collapsed="false">
      <c r="A214" s="76"/>
      <c r="B214" s="72" t="s">
        <v>101</v>
      </c>
      <c r="C214" s="32" t="s">
        <v>233</v>
      </c>
      <c r="D214" s="32" t="s">
        <v>100</v>
      </c>
      <c r="E214" s="32" t="s">
        <v>102</v>
      </c>
      <c r="F214" s="32"/>
      <c r="G214" s="49" t="n">
        <f aca="false">G215+G216+G217</f>
        <v>1353</v>
      </c>
      <c r="H214" s="49" t="n">
        <f aca="false">H215+H216+H217</f>
        <v>1353</v>
      </c>
      <c r="I214" s="49" t="n">
        <f aca="false">I215+I216+I217</f>
        <v>1348.9</v>
      </c>
      <c r="J214" s="71" t="n">
        <f aca="false">I214/H214*100</f>
        <v>99.6969696969697</v>
      </c>
    </row>
    <row r="215" customFormat="false" ht="47.25" hidden="false" customHeight="true" outlineLevel="0" collapsed="false">
      <c r="A215" s="76"/>
      <c r="B215" s="5" t="s">
        <v>103</v>
      </c>
      <c r="C215" s="32" t="s">
        <v>233</v>
      </c>
      <c r="D215" s="32" t="s">
        <v>100</v>
      </c>
      <c r="E215" s="32" t="s">
        <v>102</v>
      </c>
      <c r="F215" s="32" t="s">
        <v>104</v>
      </c>
      <c r="G215" s="49" t="n">
        <f aca="false">'вед.2014'!AE520</f>
        <v>1301.2</v>
      </c>
      <c r="H215" s="49" t="n">
        <f aca="false">'вед.2014'!AF520</f>
        <v>1301.2</v>
      </c>
      <c r="I215" s="49" t="n">
        <f aca="false">'вед.2014'!AG520</f>
        <v>1301</v>
      </c>
      <c r="J215" s="71" t="n">
        <f aca="false">I215/H215*100</f>
        <v>99.9846295727021</v>
      </c>
    </row>
    <row r="216" customFormat="false" ht="15.75" hidden="false" customHeight="true" outlineLevel="0" collapsed="false">
      <c r="A216" s="76"/>
      <c r="B216" s="5" t="s">
        <v>113</v>
      </c>
      <c r="C216" s="32" t="s">
        <v>233</v>
      </c>
      <c r="D216" s="32" t="s">
        <v>100</v>
      </c>
      <c r="E216" s="32" t="s">
        <v>102</v>
      </c>
      <c r="F216" s="32" t="s">
        <v>114</v>
      </c>
      <c r="G216" s="49" t="n">
        <f aca="false">'вед.2014'!AE521</f>
        <v>46.8</v>
      </c>
      <c r="H216" s="49" t="n">
        <f aca="false">'вед.2014'!AF521</f>
        <v>46.8</v>
      </c>
      <c r="I216" s="49" t="n">
        <f aca="false">'вед.2014'!AG521</f>
        <v>46.7</v>
      </c>
      <c r="J216" s="71" t="n">
        <f aca="false">I216/H216*100</f>
        <v>99.7863247863248</v>
      </c>
    </row>
    <row r="217" customFormat="false" ht="15.75" hidden="false" customHeight="false" outlineLevel="0" collapsed="false">
      <c r="A217" s="76"/>
      <c r="B217" s="5" t="s">
        <v>115</v>
      </c>
      <c r="C217" s="32" t="s">
        <v>233</v>
      </c>
      <c r="D217" s="32" t="s">
        <v>100</v>
      </c>
      <c r="E217" s="32" t="s">
        <v>102</v>
      </c>
      <c r="F217" s="32" t="s">
        <v>116</v>
      </c>
      <c r="G217" s="49" t="n">
        <f aca="false">'вед.2014'!AE522</f>
        <v>5</v>
      </c>
      <c r="H217" s="49" t="n">
        <f aca="false">'вед.2014'!AF522</f>
        <v>5</v>
      </c>
      <c r="I217" s="49" t="n">
        <f aca="false">'вед.2014'!AG522</f>
        <v>1.2</v>
      </c>
      <c r="J217" s="71" t="n">
        <f aca="false">I217/H217*100</f>
        <v>24</v>
      </c>
    </row>
    <row r="218" customFormat="false" ht="15.75" hidden="false" customHeight="false" outlineLevel="0" collapsed="false">
      <c r="A218" s="76"/>
      <c r="B218" s="72" t="s">
        <v>235</v>
      </c>
      <c r="C218" s="32" t="s">
        <v>233</v>
      </c>
      <c r="D218" s="32" t="s">
        <v>122</v>
      </c>
      <c r="E218" s="32" t="s">
        <v>97</v>
      </c>
      <c r="F218" s="32"/>
      <c r="G218" s="42" t="n">
        <f aca="false">G219</f>
        <v>1577.8</v>
      </c>
      <c r="H218" s="42" t="n">
        <f aca="false">H219</f>
        <v>1577.8</v>
      </c>
      <c r="I218" s="42" t="n">
        <f aca="false">I219</f>
        <v>1470.7</v>
      </c>
      <c r="J218" s="71" t="n">
        <f aca="false">I218/H218*100</f>
        <v>93.2120674356699</v>
      </c>
    </row>
    <row r="219" customFormat="false" ht="31.5" hidden="false" customHeight="false" outlineLevel="0" collapsed="false">
      <c r="A219" s="76"/>
      <c r="B219" s="72" t="s">
        <v>117</v>
      </c>
      <c r="C219" s="32" t="s">
        <v>233</v>
      </c>
      <c r="D219" s="32" t="s">
        <v>122</v>
      </c>
      <c r="E219" s="32" t="s">
        <v>118</v>
      </c>
      <c r="F219" s="32"/>
      <c r="G219" s="42" t="n">
        <f aca="false">G220+G221+G222</f>
        <v>1577.8</v>
      </c>
      <c r="H219" s="42" t="n">
        <f aca="false">H220+H221+H222</f>
        <v>1577.8</v>
      </c>
      <c r="I219" s="42" t="n">
        <f aca="false">I220+I221+I222</f>
        <v>1470.7</v>
      </c>
      <c r="J219" s="71" t="n">
        <f aca="false">I219/H219*100</f>
        <v>93.2120674356699</v>
      </c>
    </row>
    <row r="220" customFormat="false" ht="48" hidden="false" customHeight="true" outlineLevel="0" collapsed="false">
      <c r="A220" s="76"/>
      <c r="B220" s="5" t="s">
        <v>103</v>
      </c>
      <c r="C220" s="32" t="s">
        <v>233</v>
      </c>
      <c r="D220" s="32" t="s">
        <v>122</v>
      </c>
      <c r="E220" s="32" t="s">
        <v>118</v>
      </c>
      <c r="F220" s="32" t="s">
        <v>104</v>
      </c>
      <c r="G220" s="42" t="n">
        <f aca="false">'вед.2014'!AE525</f>
        <v>1426.6</v>
      </c>
      <c r="H220" s="42" t="n">
        <f aca="false">'вед.2014'!AF525</f>
        <v>1426.6</v>
      </c>
      <c r="I220" s="42" t="n">
        <f aca="false">'вед.2014'!AG525</f>
        <v>1334.8</v>
      </c>
      <c r="J220" s="71" t="n">
        <f aca="false">I220/H220*100</f>
        <v>93.5651198654143</v>
      </c>
    </row>
    <row r="221" customFormat="false" ht="15.75" hidden="false" customHeight="true" outlineLevel="0" collapsed="false">
      <c r="A221" s="76"/>
      <c r="B221" s="5" t="s">
        <v>113</v>
      </c>
      <c r="C221" s="32" t="s">
        <v>233</v>
      </c>
      <c r="D221" s="32" t="s">
        <v>122</v>
      </c>
      <c r="E221" s="32" t="s">
        <v>118</v>
      </c>
      <c r="F221" s="32" t="s">
        <v>114</v>
      </c>
      <c r="G221" s="42" t="n">
        <f aca="false">'вед.2014'!AE526</f>
        <v>136.2</v>
      </c>
      <c r="H221" s="42" t="n">
        <f aca="false">'вед.2014'!AF526</f>
        <v>136.2</v>
      </c>
      <c r="I221" s="42" t="n">
        <f aca="false">'вед.2014'!AG526</f>
        <v>127.6</v>
      </c>
      <c r="J221" s="71" t="n">
        <f aca="false">I221/H221*100</f>
        <v>93.6857562408223</v>
      </c>
    </row>
    <row r="222" customFormat="false" ht="15.75" hidden="false" customHeight="false" outlineLevel="0" collapsed="false">
      <c r="A222" s="76"/>
      <c r="B222" s="5" t="s">
        <v>115</v>
      </c>
      <c r="C222" s="32" t="s">
        <v>233</v>
      </c>
      <c r="D222" s="32" t="s">
        <v>122</v>
      </c>
      <c r="E222" s="32" t="s">
        <v>118</v>
      </c>
      <c r="F222" s="32" t="s">
        <v>116</v>
      </c>
      <c r="G222" s="42" t="n">
        <f aca="false">'вед.2014'!AE527</f>
        <v>15</v>
      </c>
      <c r="H222" s="42" t="n">
        <f aca="false">'вед.2014'!AF527</f>
        <v>15</v>
      </c>
      <c r="I222" s="42" t="n">
        <f aca="false">'вед.2014'!AG527</f>
        <v>8.3</v>
      </c>
      <c r="J222" s="71" t="n">
        <f aca="false">I222/H222*100</f>
        <v>55.3333333333333</v>
      </c>
    </row>
    <row r="223" customFormat="false" ht="15.75" hidden="false" customHeight="false" outlineLevel="0" collapsed="false">
      <c r="A223" s="76"/>
      <c r="B223" s="5" t="s">
        <v>236</v>
      </c>
      <c r="C223" s="32" t="s">
        <v>233</v>
      </c>
      <c r="D223" s="32" t="s">
        <v>126</v>
      </c>
      <c r="E223" s="32" t="s">
        <v>97</v>
      </c>
      <c r="F223" s="32"/>
      <c r="G223" s="42" t="n">
        <f aca="false">G224+G226</f>
        <v>1170.6</v>
      </c>
      <c r="H223" s="42" t="n">
        <f aca="false">H224+H226</f>
        <v>1170.6</v>
      </c>
      <c r="I223" s="42" t="n">
        <f aca="false">I224+I226</f>
        <v>1147.7</v>
      </c>
      <c r="J223" s="71" t="n">
        <f aca="false">I223/H223*100</f>
        <v>98.0437382538869</v>
      </c>
    </row>
    <row r="224" customFormat="false" ht="63" hidden="false" customHeight="false" outlineLevel="0" collapsed="false">
      <c r="A224" s="76"/>
      <c r="B224" s="5" t="s">
        <v>237</v>
      </c>
      <c r="C224" s="32" t="s">
        <v>233</v>
      </c>
      <c r="D224" s="32" t="s">
        <v>126</v>
      </c>
      <c r="E224" s="32" t="s">
        <v>238</v>
      </c>
      <c r="F224" s="32"/>
      <c r="G224" s="42" t="n">
        <f aca="false">G225</f>
        <v>630</v>
      </c>
      <c r="H224" s="42" t="n">
        <f aca="false">H225</f>
        <v>630</v>
      </c>
      <c r="I224" s="42" t="n">
        <f aca="false">I225</f>
        <v>607.1</v>
      </c>
      <c r="J224" s="71" t="n">
        <f aca="false">I224/H224*100</f>
        <v>96.3650793650794</v>
      </c>
    </row>
    <row r="225" customFormat="false" ht="15.75" hidden="false" customHeight="true" outlineLevel="0" collapsed="false">
      <c r="A225" s="76"/>
      <c r="B225" s="5" t="s">
        <v>113</v>
      </c>
      <c r="C225" s="32" t="s">
        <v>233</v>
      </c>
      <c r="D225" s="32" t="s">
        <v>126</v>
      </c>
      <c r="E225" s="32" t="s">
        <v>238</v>
      </c>
      <c r="F225" s="32" t="s">
        <v>114</v>
      </c>
      <c r="G225" s="42" t="n">
        <f aca="false">'вед.2014'!AE530</f>
        <v>630</v>
      </c>
      <c r="H225" s="42" t="n">
        <f aca="false">'вед.2014'!AF530</f>
        <v>630</v>
      </c>
      <c r="I225" s="42" t="n">
        <f aca="false">'вед.2014'!AG530</f>
        <v>607.1</v>
      </c>
      <c r="J225" s="71" t="n">
        <f aca="false">I225/H225*100</f>
        <v>96.3650793650794</v>
      </c>
    </row>
    <row r="226" customFormat="false" ht="15.75" hidden="false" customHeight="false" outlineLevel="0" collapsed="false">
      <c r="A226" s="76"/>
      <c r="B226" s="5" t="s">
        <v>239</v>
      </c>
      <c r="C226" s="32" t="s">
        <v>233</v>
      </c>
      <c r="D226" s="32" t="s">
        <v>126</v>
      </c>
      <c r="E226" s="32" t="s">
        <v>240</v>
      </c>
      <c r="F226" s="32"/>
      <c r="G226" s="42" t="n">
        <f aca="false">G227</f>
        <v>540.6</v>
      </c>
      <c r="H226" s="42" t="n">
        <f aca="false">H227</f>
        <v>540.6</v>
      </c>
      <c r="I226" s="42" t="n">
        <f aca="false">I227</f>
        <v>540.6</v>
      </c>
      <c r="J226" s="71" t="n">
        <f aca="false">I226/H226*100</f>
        <v>100</v>
      </c>
    </row>
    <row r="227" customFormat="false" ht="48" hidden="false" customHeight="true" outlineLevel="0" collapsed="false">
      <c r="A227" s="76"/>
      <c r="B227" s="5" t="s">
        <v>103</v>
      </c>
      <c r="C227" s="32" t="s">
        <v>233</v>
      </c>
      <c r="D227" s="32" t="s">
        <v>126</v>
      </c>
      <c r="E227" s="32" t="s">
        <v>240</v>
      </c>
      <c r="F227" s="32" t="s">
        <v>104</v>
      </c>
      <c r="G227" s="42" t="n">
        <f aca="false">'вед.2014'!AE532</f>
        <v>540.6</v>
      </c>
      <c r="H227" s="42" t="n">
        <f aca="false">'вед.2014'!AF532</f>
        <v>540.6</v>
      </c>
      <c r="I227" s="42" t="n">
        <f aca="false">'вед.2014'!AG532</f>
        <v>540.6</v>
      </c>
      <c r="J227" s="71" t="n">
        <f aca="false">I227/H227*100</f>
        <v>100</v>
      </c>
    </row>
    <row r="228" customFormat="false" ht="15.75" hidden="false" customHeight="false" outlineLevel="0" collapsed="false">
      <c r="A228" s="76" t="s">
        <v>80</v>
      </c>
      <c r="B228" s="70" t="s">
        <v>241</v>
      </c>
      <c r="C228" s="35" t="s">
        <v>242</v>
      </c>
      <c r="D228" s="35" t="s">
        <v>107</v>
      </c>
      <c r="E228" s="35" t="s">
        <v>97</v>
      </c>
      <c r="F228" s="32"/>
      <c r="G228" s="66" t="n">
        <f aca="false">G231+G237+G229+G252+G255</f>
        <v>88702.3</v>
      </c>
      <c r="H228" s="66" t="n">
        <f aca="false">H231+H237+H229+H252+H255</f>
        <v>88702.3</v>
      </c>
      <c r="I228" s="66" t="n">
        <f aca="false">I231+I237+I229+I252+I255</f>
        <v>86583.5</v>
      </c>
      <c r="J228" s="67" t="n">
        <f aca="false">I228/H228*100</f>
        <v>97.6113358954616</v>
      </c>
    </row>
    <row r="229" customFormat="false" ht="45" hidden="false" customHeight="true" outlineLevel="0" collapsed="false">
      <c r="A229" s="76"/>
      <c r="B229" s="5" t="s">
        <v>243</v>
      </c>
      <c r="C229" s="79" t="s">
        <v>242</v>
      </c>
      <c r="D229" s="32" t="s">
        <v>107</v>
      </c>
      <c r="E229" s="32" t="s">
        <v>244</v>
      </c>
      <c r="F229" s="32"/>
      <c r="G229" s="75" t="n">
        <f aca="false">G230</f>
        <v>32031.5</v>
      </c>
      <c r="H229" s="75" t="n">
        <f aca="false">H230</f>
        <v>32031.5</v>
      </c>
      <c r="I229" s="75" t="n">
        <f aca="false">I230</f>
        <v>30377.1</v>
      </c>
      <c r="J229" s="71" t="n">
        <f aca="false">I229/H229*100</f>
        <v>94.8350842139768</v>
      </c>
    </row>
    <row r="230" customFormat="false" ht="31.5" hidden="false" customHeight="false" outlineLevel="0" collapsed="false">
      <c r="A230" s="76"/>
      <c r="B230" s="5" t="s">
        <v>245</v>
      </c>
      <c r="C230" s="79" t="s">
        <v>242</v>
      </c>
      <c r="D230" s="32" t="s">
        <v>107</v>
      </c>
      <c r="E230" s="32" t="s">
        <v>244</v>
      </c>
      <c r="F230" s="32" t="s">
        <v>246</v>
      </c>
      <c r="G230" s="75" t="n">
        <f aca="false">'вед.2014'!AE165</f>
        <v>32031.5</v>
      </c>
      <c r="H230" s="75" t="n">
        <f aca="false">'вед.2014'!AF165</f>
        <v>32031.5</v>
      </c>
      <c r="I230" s="75" t="n">
        <f aca="false">'вед.2014'!AG165</f>
        <v>30377.1</v>
      </c>
      <c r="J230" s="71" t="n">
        <f aca="false">I230/H230*100</f>
        <v>94.8350842139768</v>
      </c>
    </row>
    <row r="231" customFormat="false" ht="15.75" hidden="false" customHeight="false" outlineLevel="0" collapsed="false">
      <c r="A231" s="76"/>
      <c r="B231" s="5" t="s">
        <v>247</v>
      </c>
      <c r="C231" s="79" t="s">
        <v>242</v>
      </c>
      <c r="D231" s="79" t="s">
        <v>100</v>
      </c>
      <c r="E231" s="79" t="s">
        <v>97</v>
      </c>
      <c r="F231" s="77"/>
      <c r="G231" s="75" t="n">
        <f aca="false">G232+G234</f>
        <v>621.6</v>
      </c>
      <c r="H231" s="75" t="n">
        <f aca="false">H232+H234</f>
        <v>621.6</v>
      </c>
      <c r="I231" s="75" t="n">
        <f aca="false">I232+I234</f>
        <v>506.2</v>
      </c>
      <c r="J231" s="71" t="n">
        <f aca="false">I231/H231*100</f>
        <v>81.4350064350064</v>
      </c>
    </row>
    <row r="232" customFormat="false" ht="63" hidden="false" customHeight="false" outlineLevel="0" collapsed="false">
      <c r="A232" s="76"/>
      <c r="B232" s="72" t="s">
        <v>248</v>
      </c>
      <c r="C232" s="79" t="s">
        <v>242</v>
      </c>
      <c r="D232" s="79" t="s">
        <v>100</v>
      </c>
      <c r="E232" s="79" t="s">
        <v>249</v>
      </c>
      <c r="F232" s="77"/>
      <c r="G232" s="75" t="n">
        <f aca="false">G233</f>
        <v>115.4</v>
      </c>
      <c r="H232" s="75" t="n">
        <f aca="false">H233</f>
        <v>115.4</v>
      </c>
      <c r="I232" s="75" t="n">
        <f aca="false">I233</f>
        <v>0</v>
      </c>
      <c r="J232" s="71" t="n">
        <f aca="false">I232/H232*100</f>
        <v>0</v>
      </c>
    </row>
    <row r="233" customFormat="false" ht="15.75" hidden="false" customHeight="false" outlineLevel="0" collapsed="false">
      <c r="A233" s="76"/>
      <c r="B233" s="72" t="s">
        <v>166</v>
      </c>
      <c r="C233" s="79" t="s">
        <v>242</v>
      </c>
      <c r="D233" s="79" t="s">
        <v>100</v>
      </c>
      <c r="E233" s="79" t="s">
        <v>249</v>
      </c>
      <c r="F233" s="77" t="n">
        <v>300</v>
      </c>
      <c r="G233" s="75" t="n">
        <f aca="false">'вед.2014'!AE543</f>
        <v>115.4</v>
      </c>
      <c r="H233" s="75" t="n">
        <f aca="false">'вед.2014'!AF543</f>
        <v>115.4</v>
      </c>
      <c r="I233" s="75" t="n">
        <f aca="false">'вед.2014'!AG543</f>
        <v>0</v>
      </c>
      <c r="J233" s="71" t="n">
        <f aca="false">I233/H233*100</f>
        <v>0</v>
      </c>
    </row>
    <row r="234" customFormat="false" ht="31.5" hidden="false" customHeight="false" outlineLevel="0" collapsed="false">
      <c r="A234" s="76"/>
      <c r="B234" s="72" t="s">
        <v>250</v>
      </c>
      <c r="C234" s="32" t="s">
        <v>242</v>
      </c>
      <c r="D234" s="32" t="s">
        <v>100</v>
      </c>
      <c r="E234" s="32" t="s">
        <v>251</v>
      </c>
      <c r="F234" s="32"/>
      <c r="G234" s="49" t="n">
        <f aca="false">G235+G236</f>
        <v>506.2</v>
      </c>
      <c r="H234" s="49" t="n">
        <f aca="false">H235+H236</f>
        <v>506.2</v>
      </c>
      <c r="I234" s="49" t="n">
        <f aca="false">I235+I236</f>
        <v>506.2</v>
      </c>
      <c r="J234" s="71" t="n">
        <f aca="false">I234/H234*100</f>
        <v>100</v>
      </c>
    </row>
    <row r="235" customFormat="false" ht="45" hidden="false" customHeight="true" outlineLevel="0" collapsed="false">
      <c r="A235" s="76"/>
      <c r="B235" s="5" t="s">
        <v>103</v>
      </c>
      <c r="C235" s="32" t="s">
        <v>242</v>
      </c>
      <c r="D235" s="32" t="s">
        <v>100</v>
      </c>
      <c r="E235" s="32" t="s">
        <v>251</v>
      </c>
      <c r="F235" s="32" t="s">
        <v>104</v>
      </c>
      <c r="G235" s="49" t="n">
        <f aca="false">'вед.2014'!AE563</f>
        <v>485.4</v>
      </c>
      <c r="H235" s="49" t="n">
        <f aca="false">'вед.2014'!AF563</f>
        <v>485.4</v>
      </c>
      <c r="I235" s="49" t="n">
        <f aca="false">'вед.2014'!AG563</f>
        <v>485.4</v>
      </c>
      <c r="J235" s="71" t="n">
        <f aca="false">I235/H235*100</f>
        <v>100</v>
      </c>
    </row>
    <row r="236" customFormat="false" ht="15.75" hidden="false" customHeight="true" outlineLevel="0" collapsed="false">
      <c r="A236" s="76"/>
      <c r="B236" s="5" t="s">
        <v>113</v>
      </c>
      <c r="C236" s="32" t="s">
        <v>242</v>
      </c>
      <c r="D236" s="32" t="s">
        <v>100</v>
      </c>
      <c r="E236" s="32" t="s">
        <v>251</v>
      </c>
      <c r="F236" s="32" t="s">
        <v>114</v>
      </c>
      <c r="G236" s="49" t="n">
        <f aca="false">'вед.2014'!AE564</f>
        <v>20.8</v>
      </c>
      <c r="H236" s="49" t="n">
        <f aca="false">'вед.2014'!AF564</f>
        <v>20.8</v>
      </c>
      <c r="I236" s="49" t="n">
        <f aca="false">'вед.2014'!AG564</f>
        <v>20.8</v>
      </c>
      <c r="J236" s="71" t="n">
        <f aca="false">I236/H236*100</f>
        <v>100</v>
      </c>
    </row>
    <row r="237" customFormat="false" ht="15.75" hidden="false" customHeight="false" outlineLevel="0" collapsed="false">
      <c r="A237" s="76"/>
      <c r="B237" s="72" t="s">
        <v>252</v>
      </c>
      <c r="C237" s="32" t="s">
        <v>242</v>
      </c>
      <c r="D237" s="32" t="s">
        <v>122</v>
      </c>
      <c r="E237" s="32" t="s">
        <v>97</v>
      </c>
      <c r="F237" s="32"/>
      <c r="G237" s="49" t="n">
        <f aca="false">G238+G240+G242+G244+G246+G249</f>
        <v>54104.4</v>
      </c>
      <c r="H237" s="49" t="n">
        <f aca="false">H238+H240+H242+H244+H246+H249</f>
        <v>54104.4</v>
      </c>
      <c r="I237" s="49" t="n">
        <f aca="false">I238+I240+I242+I244+I246+I249</f>
        <v>53766.4</v>
      </c>
      <c r="J237" s="71" t="n">
        <f aca="false">I237/H237*100</f>
        <v>99.3752818624733</v>
      </c>
    </row>
    <row r="238" customFormat="false" ht="93.75" hidden="false" customHeight="true" outlineLevel="0" collapsed="false">
      <c r="A238" s="76"/>
      <c r="B238" s="72" t="s">
        <v>253</v>
      </c>
      <c r="C238" s="32" t="s">
        <v>242</v>
      </c>
      <c r="D238" s="32" t="s">
        <v>122</v>
      </c>
      <c r="E238" s="32" t="s">
        <v>254</v>
      </c>
      <c r="F238" s="32"/>
      <c r="G238" s="49" t="n">
        <f aca="false">G239</f>
        <v>5.2</v>
      </c>
      <c r="H238" s="49" t="n">
        <f aca="false">H239</f>
        <v>5.2</v>
      </c>
      <c r="I238" s="49" t="n">
        <f aca="false">I239</f>
        <v>5.2</v>
      </c>
      <c r="J238" s="71" t="n">
        <f aca="false">I238/H238*100</f>
        <v>100</v>
      </c>
    </row>
    <row r="239" customFormat="false" ht="15.75" hidden="false" customHeight="false" outlineLevel="0" collapsed="false">
      <c r="A239" s="76"/>
      <c r="B239" s="72" t="s">
        <v>166</v>
      </c>
      <c r="C239" s="32" t="s">
        <v>242</v>
      </c>
      <c r="D239" s="32" t="s">
        <v>122</v>
      </c>
      <c r="E239" s="32" t="s">
        <v>254</v>
      </c>
      <c r="F239" s="32" t="s">
        <v>167</v>
      </c>
      <c r="G239" s="49" t="n">
        <f aca="false">'вед.2014'!AE549</f>
        <v>5.2</v>
      </c>
      <c r="H239" s="49" t="n">
        <f aca="false">'вед.2014'!AF549</f>
        <v>5.2</v>
      </c>
      <c r="I239" s="49" t="n">
        <f aca="false">'вед.2014'!AG549</f>
        <v>5.2</v>
      </c>
      <c r="J239" s="71" t="n">
        <f aca="false">I239/H239*100</f>
        <v>100</v>
      </c>
    </row>
    <row r="240" customFormat="false" ht="60" hidden="false" customHeight="true" outlineLevel="0" collapsed="false">
      <c r="A240" s="76"/>
      <c r="B240" s="72" t="s">
        <v>255</v>
      </c>
      <c r="C240" s="79" t="s">
        <v>242</v>
      </c>
      <c r="D240" s="79" t="s">
        <v>122</v>
      </c>
      <c r="E240" s="79" t="s">
        <v>256</v>
      </c>
      <c r="F240" s="77"/>
      <c r="G240" s="75" t="n">
        <f aca="false">G241</f>
        <v>26802</v>
      </c>
      <c r="H240" s="75" t="n">
        <f aca="false">H241</f>
        <v>26802</v>
      </c>
      <c r="I240" s="75" t="n">
        <f aca="false">I241</f>
        <v>26790</v>
      </c>
      <c r="J240" s="71" t="n">
        <f aca="false">I240/H240*100</f>
        <v>99.9552272218491</v>
      </c>
    </row>
    <row r="241" customFormat="false" ht="15.75" hidden="false" customHeight="false" outlineLevel="0" collapsed="false">
      <c r="A241" s="76"/>
      <c r="B241" s="72" t="s">
        <v>166</v>
      </c>
      <c r="C241" s="79" t="s">
        <v>242</v>
      </c>
      <c r="D241" s="79" t="s">
        <v>122</v>
      </c>
      <c r="E241" s="79" t="s">
        <v>256</v>
      </c>
      <c r="F241" s="77" t="n">
        <v>300</v>
      </c>
      <c r="G241" s="75" t="n">
        <f aca="false">'вед.2014'!AE554</f>
        <v>26802</v>
      </c>
      <c r="H241" s="75" t="n">
        <f aca="false">'вед.2014'!AF554</f>
        <v>26802</v>
      </c>
      <c r="I241" s="75" t="n">
        <f aca="false">'вед.2014'!AG554</f>
        <v>26790</v>
      </c>
      <c r="J241" s="71" t="n">
        <f aca="false">I241/H241*100</f>
        <v>99.9552272218491</v>
      </c>
    </row>
    <row r="242" customFormat="false" ht="47.25" hidden="false" customHeight="false" outlineLevel="0" collapsed="false">
      <c r="A242" s="76"/>
      <c r="B242" s="72" t="s">
        <v>257</v>
      </c>
      <c r="C242" s="79" t="s">
        <v>242</v>
      </c>
      <c r="D242" s="79" t="s">
        <v>122</v>
      </c>
      <c r="E242" s="79" t="s">
        <v>258</v>
      </c>
      <c r="F242" s="77"/>
      <c r="G242" s="75" t="n">
        <f aca="false">G243</f>
        <v>22908.3</v>
      </c>
      <c r="H242" s="75" t="n">
        <f aca="false">H243</f>
        <v>22908.3</v>
      </c>
      <c r="I242" s="75" t="n">
        <f aca="false">I243</f>
        <v>22822.2</v>
      </c>
      <c r="J242" s="71" t="n">
        <f aca="false">I242/H242*100</f>
        <v>99.6241536910203</v>
      </c>
    </row>
    <row r="243" customFormat="false" ht="15.75" hidden="false" customHeight="false" outlineLevel="0" collapsed="false">
      <c r="A243" s="76"/>
      <c r="B243" s="72" t="s">
        <v>166</v>
      </c>
      <c r="C243" s="79" t="s">
        <v>242</v>
      </c>
      <c r="D243" s="79" t="s">
        <v>122</v>
      </c>
      <c r="E243" s="79" t="s">
        <v>258</v>
      </c>
      <c r="F243" s="77" t="n">
        <v>300</v>
      </c>
      <c r="G243" s="75" t="n">
        <f aca="false">'вед.2014'!AE556</f>
        <v>22908.3</v>
      </c>
      <c r="H243" s="75" t="n">
        <f aca="false">'вед.2014'!AF556</f>
        <v>22908.3</v>
      </c>
      <c r="I243" s="75" t="n">
        <f aca="false">'вед.2014'!AG556</f>
        <v>22822.2</v>
      </c>
      <c r="J243" s="71" t="n">
        <f aca="false">I243/H243*100</f>
        <v>99.6241536910203</v>
      </c>
    </row>
    <row r="244" customFormat="false" ht="45.75" hidden="false" customHeight="true" outlineLevel="0" collapsed="false">
      <c r="A244" s="76"/>
      <c r="B244" s="72" t="s">
        <v>259</v>
      </c>
      <c r="C244" s="32" t="s">
        <v>242</v>
      </c>
      <c r="D244" s="32" t="s">
        <v>122</v>
      </c>
      <c r="E244" s="32" t="s">
        <v>260</v>
      </c>
      <c r="F244" s="32"/>
      <c r="G244" s="49" t="n">
        <f aca="false">G245</f>
        <v>182.9</v>
      </c>
      <c r="H244" s="49" t="n">
        <f aca="false">H245</f>
        <v>182.9</v>
      </c>
      <c r="I244" s="49" t="n">
        <f aca="false">I245</f>
        <v>182.8</v>
      </c>
      <c r="J244" s="71" t="n">
        <f aca="false">I244/H244*100</f>
        <v>99.9453253143795</v>
      </c>
    </row>
    <row r="245" customFormat="false" ht="15.75" hidden="false" customHeight="false" outlineLevel="0" collapsed="false">
      <c r="A245" s="76"/>
      <c r="B245" s="72" t="s">
        <v>166</v>
      </c>
      <c r="C245" s="32" t="s">
        <v>242</v>
      </c>
      <c r="D245" s="32" t="s">
        <v>122</v>
      </c>
      <c r="E245" s="32" t="s">
        <v>260</v>
      </c>
      <c r="F245" s="32" t="s">
        <v>167</v>
      </c>
      <c r="G245" s="49" t="n">
        <f aca="false">'вед.2014'!AE558</f>
        <v>182.9</v>
      </c>
      <c r="H245" s="49" t="n">
        <f aca="false">'вед.2014'!AF558</f>
        <v>182.9</v>
      </c>
      <c r="I245" s="49" t="n">
        <f aca="false">'вед.2014'!AG558</f>
        <v>182.8</v>
      </c>
      <c r="J245" s="71" t="n">
        <f aca="false">I245/H245*100</f>
        <v>99.9453253143795</v>
      </c>
    </row>
    <row r="246" customFormat="false" ht="47.25" hidden="false" customHeight="false" outlineLevel="0" collapsed="false">
      <c r="A246" s="76"/>
      <c r="B246" s="72" t="s">
        <v>261</v>
      </c>
      <c r="C246" s="79" t="s">
        <v>242</v>
      </c>
      <c r="D246" s="79" t="s">
        <v>122</v>
      </c>
      <c r="E246" s="79" t="s">
        <v>262</v>
      </c>
      <c r="F246" s="77"/>
      <c r="G246" s="75" t="n">
        <f aca="false">G247+G248</f>
        <v>3966.2</v>
      </c>
      <c r="H246" s="75" t="n">
        <f aca="false">H247+H248</f>
        <v>3966.2</v>
      </c>
      <c r="I246" s="75" t="n">
        <f aca="false">I247+I248</f>
        <v>3966.2</v>
      </c>
      <c r="J246" s="71" t="n">
        <f aca="false">I246/H246*100</f>
        <v>100</v>
      </c>
    </row>
    <row r="247" customFormat="false" ht="44.25" hidden="false" customHeight="true" outlineLevel="0" collapsed="false">
      <c r="A247" s="76"/>
      <c r="B247" s="5" t="s">
        <v>103</v>
      </c>
      <c r="C247" s="79" t="s">
        <v>242</v>
      </c>
      <c r="D247" s="79" t="s">
        <v>122</v>
      </c>
      <c r="E247" s="79" t="s">
        <v>262</v>
      </c>
      <c r="F247" s="77" t="n">
        <v>100</v>
      </c>
      <c r="G247" s="75" t="n">
        <f aca="false">'вед.2014'!AE567</f>
        <v>3629.4</v>
      </c>
      <c r="H247" s="75" t="n">
        <f aca="false">'вед.2014'!AF567</f>
        <v>3629.4</v>
      </c>
      <c r="I247" s="75" t="n">
        <f aca="false">'вед.2014'!AG567</f>
        <v>3629.4</v>
      </c>
      <c r="J247" s="71" t="n">
        <f aca="false">I247/H247*100</f>
        <v>100</v>
      </c>
    </row>
    <row r="248" customFormat="false" ht="15.75" hidden="false" customHeight="true" outlineLevel="0" collapsed="false">
      <c r="A248" s="76"/>
      <c r="B248" s="5" t="s">
        <v>113</v>
      </c>
      <c r="C248" s="79" t="s">
        <v>242</v>
      </c>
      <c r="D248" s="79" t="s">
        <v>122</v>
      </c>
      <c r="E248" s="79" t="s">
        <v>262</v>
      </c>
      <c r="F248" s="77" t="n">
        <v>200</v>
      </c>
      <c r="G248" s="75" t="n">
        <f aca="false">'вед.2014'!AE568</f>
        <v>336.8</v>
      </c>
      <c r="H248" s="75" t="n">
        <f aca="false">'вед.2014'!AF568</f>
        <v>336.8</v>
      </c>
      <c r="I248" s="75" t="n">
        <f aca="false">'вед.2014'!AG568</f>
        <v>336.8</v>
      </c>
      <c r="J248" s="71" t="n">
        <f aca="false">I248/H248*100</f>
        <v>100</v>
      </c>
    </row>
    <row r="249" customFormat="false" ht="125.25" hidden="false" customHeight="true" outlineLevel="0" collapsed="false">
      <c r="A249" s="76"/>
      <c r="B249" s="5" t="s">
        <v>263</v>
      </c>
      <c r="C249" s="79" t="s">
        <v>242</v>
      </c>
      <c r="D249" s="79" t="s">
        <v>122</v>
      </c>
      <c r="E249" s="79" t="s">
        <v>264</v>
      </c>
      <c r="F249" s="77"/>
      <c r="G249" s="75" t="n">
        <f aca="false">G250+G251</f>
        <v>239.8</v>
      </c>
      <c r="H249" s="75" t="n">
        <f aca="false">H250+H251</f>
        <v>239.8</v>
      </c>
      <c r="I249" s="75" t="n">
        <f aca="false">I250+I251</f>
        <v>0</v>
      </c>
      <c r="J249" s="71" t="n">
        <f aca="false">I249/H249*100</f>
        <v>0</v>
      </c>
    </row>
    <row r="250" customFormat="false" ht="49.5" hidden="false" customHeight="true" outlineLevel="0" collapsed="false">
      <c r="A250" s="76"/>
      <c r="B250" s="5" t="s">
        <v>103</v>
      </c>
      <c r="C250" s="79" t="s">
        <v>242</v>
      </c>
      <c r="D250" s="79" t="s">
        <v>122</v>
      </c>
      <c r="E250" s="79" t="s">
        <v>264</v>
      </c>
      <c r="F250" s="77" t="n">
        <v>100</v>
      </c>
      <c r="G250" s="75" t="n">
        <f aca="false">'вед.2014'!AE570</f>
        <v>220</v>
      </c>
      <c r="H250" s="75" t="n">
        <f aca="false">'вед.2014'!AF570</f>
        <v>220</v>
      </c>
      <c r="I250" s="75" t="n">
        <f aca="false">'вед.2014'!AG570</f>
        <v>0</v>
      </c>
      <c r="J250" s="71" t="n">
        <f aca="false">I250/H250*100</f>
        <v>0</v>
      </c>
    </row>
    <row r="251" customFormat="false" ht="15.75" hidden="false" customHeight="true" outlineLevel="0" collapsed="false">
      <c r="A251" s="76"/>
      <c r="B251" s="5" t="s">
        <v>113</v>
      </c>
      <c r="C251" s="79" t="s">
        <v>242</v>
      </c>
      <c r="D251" s="79" t="s">
        <v>122</v>
      </c>
      <c r="E251" s="79" t="s">
        <v>264</v>
      </c>
      <c r="F251" s="77" t="n">
        <v>200</v>
      </c>
      <c r="G251" s="75" t="n">
        <f aca="false">'вед.2014'!AE571</f>
        <v>19.8</v>
      </c>
      <c r="H251" s="75" t="n">
        <f aca="false">'вед.2014'!AF571</f>
        <v>19.8</v>
      </c>
      <c r="I251" s="75" t="n">
        <f aca="false">'вед.2014'!AG571</f>
        <v>0</v>
      </c>
      <c r="J251" s="71" t="n">
        <f aca="false">I251/H251*100</f>
        <v>0</v>
      </c>
    </row>
    <row r="252" customFormat="false" ht="15.75" hidden="false" customHeight="false" outlineLevel="0" collapsed="false">
      <c r="A252" s="76"/>
      <c r="B252" s="5" t="s">
        <v>265</v>
      </c>
      <c r="C252" s="79" t="s">
        <v>242</v>
      </c>
      <c r="D252" s="79" t="s">
        <v>126</v>
      </c>
      <c r="E252" s="79" t="s">
        <v>97</v>
      </c>
      <c r="F252" s="77"/>
      <c r="G252" s="75" t="n">
        <f aca="false">G253</f>
        <v>399</v>
      </c>
      <c r="H252" s="75" t="n">
        <f aca="false">H253</f>
        <v>399</v>
      </c>
      <c r="I252" s="75" t="n">
        <f aca="false">I253</f>
        <v>399</v>
      </c>
      <c r="J252" s="71" t="n">
        <f aca="false">I252/H252*100</f>
        <v>100</v>
      </c>
    </row>
    <row r="253" customFormat="false" ht="47.25" hidden="false" customHeight="false" outlineLevel="0" collapsed="false">
      <c r="A253" s="76"/>
      <c r="B253" s="5" t="s">
        <v>266</v>
      </c>
      <c r="C253" s="79" t="s">
        <v>242</v>
      </c>
      <c r="D253" s="79" t="s">
        <v>126</v>
      </c>
      <c r="E253" s="79" t="s">
        <v>267</v>
      </c>
      <c r="F253" s="77"/>
      <c r="G253" s="75" t="n">
        <f aca="false">G254</f>
        <v>399</v>
      </c>
      <c r="H253" s="75" t="n">
        <f aca="false">H254</f>
        <v>399</v>
      </c>
      <c r="I253" s="75" t="n">
        <f aca="false">I254</f>
        <v>399</v>
      </c>
      <c r="J253" s="71" t="n">
        <f aca="false">I253/H253*100</f>
        <v>100</v>
      </c>
    </row>
    <row r="254" customFormat="false" ht="15.75" hidden="false" customHeight="false" outlineLevel="0" collapsed="false">
      <c r="A254" s="76"/>
      <c r="B254" s="72" t="s">
        <v>166</v>
      </c>
      <c r="C254" s="79" t="s">
        <v>242</v>
      </c>
      <c r="D254" s="79" t="s">
        <v>126</v>
      </c>
      <c r="E254" s="79" t="s">
        <v>267</v>
      </c>
      <c r="F254" s="77" t="n">
        <v>300</v>
      </c>
      <c r="G254" s="75" t="n">
        <f aca="false">'вед.2014'!AE262</f>
        <v>399</v>
      </c>
      <c r="H254" s="75" t="n">
        <f aca="false">'вед.2014'!AF262</f>
        <v>399</v>
      </c>
      <c r="I254" s="75" t="n">
        <f aca="false">'вед.2014'!AG262</f>
        <v>399</v>
      </c>
      <c r="J254" s="71" t="n">
        <f aca="false">I254/H254*100</f>
        <v>100</v>
      </c>
    </row>
    <row r="255" customFormat="false" ht="15.75" hidden="false" customHeight="false" outlineLevel="0" collapsed="false">
      <c r="A255" s="76"/>
      <c r="B255" s="72" t="s">
        <v>268</v>
      </c>
      <c r="C255" s="32" t="s">
        <v>242</v>
      </c>
      <c r="D255" s="32" t="s">
        <v>130</v>
      </c>
      <c r="E255" s="32" t="s">
        <v>97</v>
      </c>
      <c r="F255" s="32"/>
      <c r="G255" s="42" t="n">
        <f aca="false">G256</f>
        <v>1545.8</v>
      </c>
      <c r="H255" s="42" t="n">
        <f aca="false">H256</f>
        <v>1545.8</v>
      </c>
      <c r="I255" s="42" t="n">
        <f aca="false">I256</f>
        <v>1534.8</v>
      </c>
      <c r="J255" s="71" t="n">
        <f aca="false">I255/H255*100</f>
        <v>99.288394358908</v>
      </c>
    </row>
    <row r="256" customFormat="false" ht="47.25" hidden="false" customHeight="false" outlineLevel="0" collapsed="false">
      <c r="A256" s="76"/>
      <c r="B256" s="72" t="s">
        <v>269</v>
      </c>
      <c r="C256" s="32" t="s">
        <v>242</v>
      </c>
      <c r="D256" s="32" t="s">
        <v>130</v>
      </c>
      <c r="E256" s="32" t="s">
        <v>270</v>
      </c>
      <c r="F256" s="32"/>
      <c r="G256" s="42" t="n">
        <f aca="false">'вед.2014'!AE257</f>
        <v>1545.8</v>
      </c>
      <c r="H256" s="42" t="n">
        <f aca="false">'вед.2014'!AF257</f>
        <v>1545.8</v>
      </c>
      <c r="I256" s="42" t="n">
        <f aca="false">'вед.2014'!AG257</f>
        <v>1534.8</v>
      </c>
      <c r="J256" s="71" t="n">
        <f aca="false">I256/H256*100</f>
        <v>99.288394358908</v>
      </c>
    </row>
    <row r="257" customFormat="false" ht="15.75" hidden="false" customHeight="false" outlineLevel="0" collapsed="false">
      <c r="A257" s="76"/>
      <c r="B257" s="72" t="s">
        <v>166</v>
      </c>
      <c r="C257" s="32" t="s">
        <v>242</v>
      </c>
      <c r="D257" s="32" t="s">
        <v>130</v>
      </c>
      <c r="E257" s="32" t="s">
        <v>270</v>
      </c>
      <c r="F257" s="32" t="s">
        <v>167</v>
      </c>
      <c r="G257" s="75" t="n">
        <f aca="false">'вед.2014'!AE257</f>
        <v>1545.8</v>
      </c>
      <c r="H257" s="75" t="n">
        <f aca="false">'вед.2014'!AF257</f>
        <v>1545.8</v>
      </c>
      <c r="I257" s="75" t="n">
        <f aca="false">'вед.2014'!AG257</f>
        <v>1534.8</v>
      </c>
      <c r="J257" s="71" t="n">
        <f aca="false">I257/H257*100</f>
        <v>99.288394358908</v>
      </c>
    </row>
    <row r="258" customFormat="false" ht="15.75" hidden="false" customHeight="false" outlineLevel="0" collapsed="false">
      <c r="A258" s="76" t="s">
        <v>83</v>
      </c>
      <c r="B258" s="70" t="s">
        <v>271</v>
      </c>
      <c r="C258" s="35" t="s">
        <v>272</v>
      </c>
      <c r="D258" s="35" t="s">
        <v>107</v>
      </c>
      <c r="E258" s="35" t="s">
        <v>97</v>
      </c>
      <c r="F258" s="32"/>
      <c r="G258" s="78" t="n">
        <f aca="false">G259</f>
        <v>611</v>
      </c>
      <c r="H258" s="78" t="n">
        <f aca="false">H259</f>
        <v>611</v>
      </c>
      <c r="I258" s="78" t="n">
        <f aca="false">I259</f>
        <v>451.5</v>
      </c>
      <c r="J258" s="67" t="n">
        <f aca="false">I258/H258*100</f>
        <v>73.8952536824877</v>
      </c>
    </row>
    <row r="259" customFormat="false" ht="15.75" hidden="false" customHeight="false" outlineLevel="0" collapsed="false">
      <c r="A259" s="76"/>
      <c r="B259" s="72" t="s">
        <v>273</v>
      </c>
      <c r="C259" s="32" t="s">
        <v>272</v>
      </c>
      <c r="D259" s="32" t="s">
        <v>100</v>
      </c>
      <c r="E259" s="32" t="s">
        <v>97</v>
      </c>
      <c r="F259" s="32"/>
      <c r="G259" s="75" t="n">
        <f aca="false">G262+G260</f>
        <v>611</v>
      </c>
      <c r="H259" s="75" t="n">
        <f aca="false">H262+H260</f>
        <v>611</v>
      </c>
      <c r="I259" s="75" t="n">
        <f aca="false">I262+I260</f>
        <v>451.5</v>
      </c>
      <c r="J259" s="71" t="n">
        <f aca="false">I259/H259*100</f>
        <v>73.8952536824877</v>
      </c>
    </row>
    <row r="260" customFormat="false" ht="63" hidden="false" customHeight="false" outlineLevel="0" collapsed="false">
      <c r="A260" s="76"/>
      <c r="B260" s="5" t="s">
        <v>274</v>
      </c>
      <c r="C260" s="32" t="s">
        <v>272</v>
      </c>
      <c r="D260" s="32" t="s">
        <v>100</v>
      </c>
      <c r="E260" s="32" t="s">
        <v>275</v>
      </c>
      <c r="F260" s="32"/>
      <c r="G260" s="75" t="n">
        <f aca="false">G261</f>
        <v>487.4</v>
      </c>
      <c r="H260" s="75" t="n">
        <f aca="false">H261</f>
        <v>487.4</v>
      </c>
      <c r="I260" s="75" t="n">
        <f aca="false">I261</f>
        <v>451.5</v>
      </c>
      <c r="J260" s="71" t="n">
        <f aca="false">I260/H260*100</f>
        <v>92.6343865408289</v>
      </c>
    </row>
    <row r="261" customFormat="false" ht="15.75" hidden="false" customHeight="true" outlineLevel="0" collapsed="false">
      <c r="A261" s="76"/>
      <c r="B261" s="5" t="s">
        <v>113</v>
      </c>
      <c r="C261" s="32" t="s">
        <v>272</v>
      </c>
      <c r="D261" s="32" t="s">
        <v>100</v>
      </c>
      <c r="E261" s="32" t="s">
        <v>275</v>
      </c>
      <c r="F261" s="32" t="s">
        <v>114</v>
      </c>
      <c r="G261" s="75" t="n">
        <f aca="false">'вед.2014'!AE78</f>
        <v>487.4</v>
      </c>
      <c r="H261" s="75" t="n">
        <f aca="false">'вед.2014'!AF78</f>
        <v>487.4</v>
      </c>
      <c r="I261" s="75" t="n">
        <f aca="false">'вед.2014'!AG78</f>
        <v>451.5</v>
      </c>
      <c r="J261" s="71" t="n">
        <f aca="false">I261/H261*100</f>
        <v>92.6343865408289</v>
      </c>
    </row>
    <row r="262" customFormat="false" ht="46.5" hidden="false" customHeight="true" outlineLevel="0" collapsed="false">
      <c r="A262" s="76"/>
      <c r="B262" s="72" t="s">
        <v>276</v>
      </c>
      <c r="C262" s="32" t="s">
        <v>272</v>
      </c>
      <c r="D262" s="32" t="s">
        <v>100</v>
      </c>
      <c r="E262" s="32" t="s">
        <v>277</v>
      </c>
      <c r="F262" s="32"/>
      <c r="G262" s="75" t="n">
        <f aca="false">G263</f>
        <v>123.6</v>
      </c>
      <c r="H262" s="75" t="n">
        <f aca="false">H263</f>
        <v>123.6</v>
      </c>
      <c r="I262" s="75" t="n">
        <f aca="false">I263</f>
        <v>0</v>
      </c>
      <c r="J262" s="71" t="n">
        <f aca="false">I262/H262*100</f>
        <v>0</v>
      </c>
    </row>
    <row r="263" customFormat="false" ht="15.75" hidden="false" customHeight="true" outlineLevel="0" collapsed="false">
      <c r="A263" s="76"/>
      <c r="B263" s="5" t="s">
        <v>113</v>
      </c>
      <c r="C263" s="32" t="s">
        <v>272</v>
      </c>
      <c r="D263" s="32" t="s">
        <v>100</v>
      </c>
      <c r="E263" s="32" t="s">
        <v>277</v>
      </c>
      <c r="F263" s="32" t="s">
        <v>114</v>
      </c>
      <c r="G263" s="75" t="n">
        <f aca="false">'вед.2014'!AE80</f>
        <v>123.6</v>
      </c>
      <c r="H263" s="75" t="n">
        <f aca="false">'вед.2014'!AF80</f>
        <v>123.6</v>
      </c>
      <c r="I263" s="75" t="n">
        <f aca="false">'вед.2014'!AG80</f>
        <v>0</v>
      </c>
      <c r="J263" s="71" t="n">
        <f aca="false">I263/H263*100</f>
        <v>0</v>
      </c>
    </row>
    <row r="264" customFormat="false" ht="15.75" hidden="false" customHeight="false" outlineLevel="0" collapsed="false">
      <c r="A264" s="76" t="s">
        <v>278</v>
      </c>
      <c r="B264" s="70" t="s">
        <v>279</v>
      </c>
      <c r="C264" s="35" t="s">
        <v>280</v>
      </c>
      <c r="D264" s="35" t="s">
        <v>107</v>
      </c>
      <c r="E264" s="35" t="s">
        <v>97</v>
      </c>
      <c r="F264" s="32"/>
      <c r="G264" s="78" t="n">
        <f aca="false">G265+G270+G273+G276</f>
        <v>20520.8</v>
      </c>
      <c r="H264" s="78" t="n">
        <f aca="false">H265+H270+H273+H276</f>
        <v>20520.8</v>
      </c>
      <c r="I264" s="78" t="n">
        <f aca="false">I265+I270+I273+I276</f>
        <v>20261</v>
      </c>
      <c r="J264" s="67" t="n">
        <f aca="false">I264/H264*100</f>
        <v>98.7339674866477</v>
      </c>
    </row>
    <row r="265" customFormat="false" ht="15.75" hidden="false" customHeight="false" outlineLevel="0" collapsed="false">
      <c r="A265" s="76"/>
      <c r="B265" s="72" t="s">
        <v>281</v>
      </c>
      <c r="C265" s="32" t="s">
        <v>280</v>
      </c>
      <c r="D265" s="32" t="s">
        <v>100</v>
      </c>
      <c r="E265" s="32" t="s">
        <v>97</v>
      </c>
      <c r="F265" s="32"/>
      <c r="G265" s="75" t="n">
        <f aca="false">G266</f>
        <v>13466.7</v>
      </c>
      <c r="H265" s="75" t="n">
        <f aca="false">H266</f>
        <v>13466.7</v>
      </c>
      <c r="I265" s="75" t="n">
        <f aca="false">I266</f>
        <v>13407.7</v>
      </c>
      <c r="J265" s="71" t="n">
        <f aca="false">I265/H265*100</f>
        <v>99.5618822725686</v>
      </c>
    </row>
    <row r="266" customFormat="false" ht="31.5" hidden="false" customHeight="false" outlineLevel="0" collapsed="false">
      <c r="A266" s="76"/>
      <c r="B266" s="72" t="s">
        <v>117</v>
      </c>
      <c r="C266" s="32" t="s">
        <v>280</v>
      </c>
      <c r="D266" s="32" t="s">
        <v>100</v>
      </c>
      <c r="E266" s="32" t="s">
        <v>118</v>
      </c>
      <c r="F266" s="32"/>
      <c r="G266" s="75" t="n">
        <f aca="false">G267+G268+G269</f>
        <v>13466.7</v>
      </c>
      <c r="H266" s="75" t="n">
        <f aca="false">H267+H268+H269</f>
        <v>13466.7</v>
      </c>
      <c r="I266" s="75" t="n">
        <f aca="false">I267+I268+I269</f>
        <v>13407.7</v>
      </c>
      <c r="J266" s="71" t="n">
        <f aca="false">I266/H266*100</f>
        <v>99.5618822725686</v>
      </c>
    </row>
    <row r="267" customFormat="false" ht="45" hidden="false" customHeight="true" outlineLevel="0" collapsed="false">
      <c r="A267" s="76"/>
      <c r="B267" s="5" t="s">
        <v>103</v>
      </c>
      <c r="C267" s="32" t="s">
        <v>280</v>
      </c>
      <c r="D267" s="32" t="s">
        <v>100</v>
      </c>
      <c r="E267" s="32" t="s">
        <v>118</v>
      </c>
      <c r="F267" s="32" t="s">
        <v>104</v>
      </c>
      <c r="G267" s="75" t="n">
        <f aca="false">'вед.2014'!AE108</f>
        <v>11604.8</v>
      </c>
      <c r="H267" s="75" t="n">
        <f aca="false">'вед.2014'!AF108</f>
        <v>11604.8</v>
      </c>
      <c r="I267" s="75" t="n">
        <f aca="false">'вед.2014'!AG108</f>
        <v>11604</v>
      </c>
      <c r="J267" s="71" t="n">
        <f aca="false">I267/H267*100</f>
        <v>99.993106300841</v>
      </c>
    </row>
    <row r="268" customFormat="false" ht="15" hidden="false" customHeight="true" outlineLevel="0" collapsed="false">
      <c r="A268" s="76"/>
      <c r="B268" s="5" t="s">
        <v>113</v>
      </c>
      <c r="C268" s="32" t="s">
        <v>280</v>
      </c>
      <c r="D268" s="32" t="s">
        <v>100</v>
      </c>
      <c r="E268" s="32" t="s">
        <v>118</v>
      </c>
      <c r="F268" s="32" t="s">
        <v>114</v>
      </c>
      <c r="G268" s="75" t="n">
        <f aca="false">'вед.2014'!AE109</f>
        <v>1837.4</v>
      </c>
      <c r="H268" s="75" t="n">
        <f aca="false">'вед.2014'!AF109</f>
        <v>1837.4</v>
      </c>
      <c r="I268" s="75" t="n">
        <f aca="false">'вед.2014'!AG109</f>
        <v>1779.2</v>
      </c>
      <c r="J268" s="71" t="n">
        <f aca="false">I268/H268*100</f>
        <v>96.8324806792206</v>
      </c>
    </row>
    <row r="269" customFormat="false" ht="15.75" hidden="false" customHeight="false" outlineLevel="0" collapsed="false">
      <c r="A269" s="76"/>
      <c r="B269" s="5" t="s">
        <v>115</v>
      </c>
      <c r="C269" s="32" t="s">
        <v>280</v>
      </c>
      <c r="D269" s="32" t="s">
        <v>100</v>
      </c>
      <c r="E269" s="32" t="s">
        <v>118</v>
      </c>
      <c r="F269" s="32" t="s">
        <v>116</v>
      </c>
      <c r="G269" s="75" t="n">
        <f aca="false">'вед.2014'!AE110</f>
        <v>24.5</v>
      </c>
      <c r="H269" s="75" t="n">
        <f aca="false">'вед.2014'!AF110</f>
        <v>24.5</v>
      </c>
      <c r="I269" s="75" t="n">
        <f aca="false">'вед.2014'!AG110</f>
        <v>24.5</v>
      </c>
      <c r="J269" s="71" t="n">
        <f aca="false">I269/H269*100</f>
        <v>100</v>
      </c>
    </row>
    <row r="270" customFormat="false" ht="31.5" hidden="false" customHeight="false" outlineLevel="0" collapsed="false">
      <c r="A270" s="76"/>
      <c r="B270" s="5" t="s">
        <v>282</v>
      </c>
      <c r="C270" s="32" t="s">
        <v>280</v>
      </c>
      <c r="D270" s="32" t="s">
        <v>122</v>
      </c>
      <c r="E270" s="32" t="s">
        <v>97</v>
      </c>
      <c r="F270" s="32"/>
      <c r="G270" s="75" t="n">
        <f aca="false">G271</f>
        <v>200</v>
      </c>
      <c r="H270" s="75" t="n">
        <f aca="false">H271</f>
        <v>200</v>
      </c>
      <c r="I270" s="75" t="n">
        <f aca="false">I271</f>
        <v>0</v>
      </c>
      <c r="J270" s="71" t="n">
        <f aca="false">I270/H270*100</f>
        <v>0</v>
      </c>
    </row>
    <row r="271" customFormat="false" ht="31.5" hidden="false" customHeight="false" outlineLevel="0" collapsed="false">
      <c r="A271" s="76"/>
      <c r="B271" s="5" t="s">
        <v>283</v>
      </c>
      <c r="C271" s="32" t="s">
        <v>280</v>
      </c>
      <c r="D271" s="32" t="s">
        <v>122</v>
      </c>
      <c r="E271" s="32" t="s">
        <v>284</v>
      </c>
      <c r="F271" s="32"/>
      <c r="G271" s="75" t="n">
        <f aca="false">G272</f>
        <v>200</v>
      </c>
      <c r="H271" s="75" t="n">
        <f aca="false">H272</f>
        <v>200</v>
      </c>
      <c r="I271" s="75" t="n">
        <f aca="false">I272</f>
        <v>0</v>
      </c>
      <c r="J271" s="71" t="n">
        <f aca="false">I271/H271*100</f>
        <v>0</v>
      </c>
    </row>
    <row r="272" customFormat="false" ht="15.75" hidden="false" customHeight="true" outlineLevel="0" collapsed="false">
      <c r="A272" s="76"/>
      <c r="B272" s="5" t="s">
        <v>113</v>
      </c>
      <c r="C272" s="32" t="s">
        <v>280</v>
      </c>
      <c r="D272" s="32" t="s">
        <v>122</v>
      </c>
      <c r="E272" s="32" t="s">
        <v>284</v>
      </c>
      <c r="F272" s="32" t="s">
        <v>114</v>
      </c>
      <c r="G272" s="75" t="n">
        <f aca="false">'вед.2014'!AE113</f>
        <v>200</v>
      </c>
      <c r="H272" s="75" t="n">
        <f aca="false">'вед.2014'!AF113</f>
        <v>200</v>
      </c>
      <c r="I272" s="75" t="n">
        <f aca="false">'вед.2014'!AG113</f>
        <v>0</v>
      </c>
      <c r="J272" s="71" t="n">
        <f aca="false">I272/H272*100</f>
        <v>0</v>
      </c>
    </row>
    <row r="273" customFormat="false" ht="15.75" hidden="false" customHeight="false" outlineLevel="0" collapsed="false">
      <c r="A273" s="76"/>
      <c r="B273" s="5" t="s">
        <v>285</v>
      </c>
      <c r="C273" s="32" t="s">
        <v>280</v>
      </c>
      <c r="D273" s="32" t="s">
        <v>126</v>
      </c>
      <c r="E273" s="32" t="s">
        <v>97</v>
      </c>
      <c r="F273" s="32"/>
      <c r="G273" s="75" t="n">
        <f aca="false">G274</f>
        <v>100</v>
      </c>
      <c r="H273" s="75" t="n">
        <f aca="false">H274</f>
        <v>100</v>
      </c>
      <c r="I273" s="75" t="n">
        <f aca="false">I274</f>
        <v>99.2</v>
      </c>
      <c r="J273" s="71" t="n">
        <f aca="false">I273/H273*100</f>
        <v>99.2</v>
      </c>
    </row>
    <row r="274" customFormat="false" ht="63" hidden="false" customHeight="false" outlineLevel="0" collapsed="false">
      <c r="A274" s="76"/>
      <c r="B274" s="5" t="s">
        <v>286</v>
      </c>
      <c r="C274" s="32" t="s">
        <v>280</v>
      </c>
      <c r="D274" s="32" t="s">
        <v>126</v>
      </c>
      <c r="E274" s="32" t="s">
        <v>287</v>
      </c>
      <c r="F274" s="32"/>
      <c r="G274" s="75" t="n">
        <f aca="false">G275</f>
        <v>100</v>
      </c>
      <c r="H274" s="75" t="n">
        <f aca="false">H275</f>
        <v>100</v>
      </c>
      <c r="I274" s="75" t="n">
        <f aca="false">I275</f>
        <v>99.2</v>
      </c>
      <c r="J274" s="71" t="n">
        <f aca="false">I274/H274*100</f>
        <v>99.2</v>
      </c>
    </row>
    <row r="275" customFormat="false" ht="15" hidden="false" customHeight="true" outlineLevel="0" collapsed="false">
      <c r="A275" s="76"/>
      <c r="B275" s="5" t="s">
        <v>113</v>
      </c>
      <c r="C275" s="32" t="s">
        <v>280</v>
      </c>
      <c r="D275" s="32" t="s">
        <v>126</v>
      </c>
      <c r="E275" s="32" t="s">
        <v>287</v>
      </c>
      <c r="F275" s="32" t="s">
        <v>114</v>
      </c>
      <c r="G275" s="75" t="n">
        <f aca="false">'вед.2014'!AE118</f>
        <v>100</v>
      </c>
      <c r="H275" s="75" t="n">
        <f aca="false">'вед.2014'!AF118</f>
        <v>100</v>
      </c>
      <c r="I275" s="75" t="n">
        <f aca="false">'вед.2014'!AG118</f>
        <v>99.2</v>
      </c>
      <c r="J275" s="71" t="n">
        <f aca="false">I275/H275*100</f>
        <v>99.2</v>
      </c>
    </row>
    <row r="276" customFormat="false" ht="30" hidden="false" customHeight="true" outlineLevel="0" collapsed="false">
      <c r="A276" s="76"/>
      <c r="B276" s="5" t="s">
        <v>288</v>
      </c>
      <c r="C276" s="32" t="s">
        <v>280</v>
      </c>
      <c r="D276" s="32" t="s">
        <v>130</v>
      </c>
      <c r="E276" s="32" t="s">
        <v>97</v>
      </c>
      <c r="F276" s="32"/>
      <c r="G276" s="75" t="n">
        <f aca="false">G277</f>
        <v>6754.1</v>
      </c>
      <c r="H276" s="75" t="n">
        <f aca="false">H277</f>
        <v>6754.1</v>
      </c>
      <c r="I276" s="75" t="n">
        <f aca="false">I277</f>
        <v>6754.1</v>
      </c>
      <c r="J276" s="71" t="n">
        <f aca="false">I276/H276*100</f>
        <v>100</v>
      </c>
    </row>
    <row r="277" customFormat="false" ht="15" hidden="false" customHeight="true" outlineLevel="0" collapsed="false">
      <c r="A277" s="76"/>
      <c r="B277" s="5" t="s">
        <v>289</v>
      </c>
      <c r="C277" s="32" t="s">
        <v>280</v>
      </c>
      <c r="D277" s="32" t="s">
        <v>130</v>
      </c>
      <c r="E277" s="32" t="s">
        <v>290</v>
      </c>
      <c r="F277" s="32"/>
      <c r="G277" s="75" t="n">
        <f aca="false">G278</f>
        <v>6754.1</v>
      </c>
      <c r="H277" s="75" t="n">
        <f aca="false">H278</f>
        <v>6754.1</v>
      </c>
      <c r="I277" s="75" t="n">
        <f aca="false">I278</f>
        <v>6754.1</v>
      </c>
      <c r="J277" s="71" t="n">
        <f aca="false">I277/H277*100</f>
        <v>100</v>
      </c>
    </row>
    <row r="278" customFormat="false" ht="14.25" hidden="false" customHeight="true" outlineLevel="0" collapsed="false">
      <c r="A278" s="76"/>
      <c r="B278" s="5" t="s">
        <v>113</v>
      </c>
      <c r="C278" s="32" t="s">
        <v>280</v>
      </c>
      <c r="D278" s="32" t="s">
        <v>130</v>
      </c>
      <c r="E278" s="32" t="s">
        <v>290</v>
      </c>
      <c r="F278" s="32" t="s">
        <v>114</v>
      </c>
      <c r="G278" s="75" t="n">
        <f aca="false">'вед.2014'!AE150</f>
        <v>6754.1</v>
      </c>
      <c r="H278" s="75" t="n">
        <f aca="false">'вед.2014'!AF150</f>
        <v>6754.1</v>
      </c>
      <c r="I278" s="75" t="n">
        <f aca="false">'вед.2014'!AG150</f>
        <v>6754.1</v>
      </c>
      <c r="J278" s="71" t="n">
        <f aca="false">I278/H278*100</f>
        <v>100</v>
      </c>
    </row>
    <row r="279" customFormat="false" ht="31.5" hidden="false" customHeight="false" outlineLevel="0" collapsed="false">
      <c r="A279" s="76" t="s">
        <v>291</v>
      </c>
      <c r="B279" s="33" t="s">
        <v>292</v>
      </c>
      <c r="C279" s="35" t="s">
        <v>293</v>
      </c>
      <c r="D279" s="35" t="s">
        <v>107</v>
      </c>
      <c r="E279" s="35" t="s">
        <v>97</v>
      </c>
      <c r="F279" s="32"/>
      <c r="G279" s="78" t="n">
        <f aca="false">G280+G292+G297</f>
        <v>7745</v>
      </c>
      <c r="H279" s="78" t="n">
        <f aca="false">H280+H292+H297</f>
        <v>7745</v>
      </c>
      <c r="I279" s="78" t="n">
        <f aca="false">I280+I292+I297</f>
        <v>7249.7</v>
      </c>
      <c r="J279" s="67" t="n">
        <f aca="false">I279/H279*100</f>
        <v>93.6049063912201</v>
      </c>
    </row>
    <row r="280" customFormat="false" ht="15.75" hidden="false" customHeight="false" outlineLevel="0" collapsed="false">
      <c r="A280" s="76"/>
      <c r="B280" s="72" t="s">
        <v>294</v>
      </c>
      <c r="C280" s="32" t="s">
        <v>293</v>
      </c>
      <c r="D280" s="32" t="s">
        <v>100</v>
      </c>
      <c r="E280" s="32" t="s">
        <v>97</v>
      </c>
      <c r="F280" s="32"/>
      <c r="G280" s="75" t="n">
        <f aca="false">G287+G285+G283+G281+G290</f>
        <v>5927.4</v>
      </c>
      <c r="H280" s="75" t="n">
        <f aca="false">H287+H285+H283+H281+H290</f>
        <v>5927.4</v>
      </c>
      <c r="I280" s="75" t="n">
        <f aca="false">I287+I285+I283+I281+I290</f>
        <v>5432.2</v>
      </c>
      <c r="J280" s="71" t="n">
        <f aca="false">I280/H280*100</f>
        <v>91.6455781624321</v>
      </c>
    </row>
    <row r="281" customFormat="false" ht="48.75" hidden="false" customHeight="true" outlineLevel="0" collapsed="false">
      <c r="A281" s="76"/>
      <c r="B281" s="5" t="s">
        <v>295</v>
      </c>
      <c r="C281" s="32" t="s">
        <v>293</v>
      </c>
      <c r="D281" s="32" t="s">
        <v>100</v>
      </c>
      <c r="E281" s="32" t="s">
        <v>296</v>
      </c>
      <c r="F281" s="32"/>
      <c r="G281" s="75" t="n">
        <f aca="false">G282</f>
        <v>100</v>
      </c>
      <c r="H281" s="75" t="n">
        <f aca="false">H282</f>
        <v>100</v>
      </c>
      <c r="I281" s="75" t="n">
        <f aca="false">I282</f>
        <v>20</v>
      </c>
      <c r="J281" s="71" t="n">
        <f aca="false">I281/H281*100</f>
        <v>20</v>
      </c>
    </row>
    <row r="282" customFormat="false" ht="15.75" hidden="false" customHeight="true" outlineLevel="0" collapsed="false">
      <c r="A282" s="76"/>
      <c r="B282" s="5" t="s">
        <v>113</v>
      </c>
      <c r="C282" s="32" t="s">
        <v>293</v>
      </c>
      <c r="D282" s="32" t="s">
        <v>100</v>
      </c>
      <c r="E282" s="32" t="s">
        <v>296</v>
      </c>
      <c r="F282" s="32" t="s">
        <v>114</v>
      </c>
      <c r="G282" s="75" t="n">
        <f aca="false">'вед.2014'!AE124</f>
        <v>100</v>
      </c>
      <c r="H282" s="75" t="n">
        <f aca="false">'вед.2014'!AF124</f>
        <v>100</v>
      </c>
      <c r="I282" s="75" t="n">
        <f aca="false">'вед.2014'!AG124</f>
        <v>20</v>
      </c>
      <c r="J282" s="71" t="n">
        <f aca="false">I282/H282*100</f>
        <v>20</v>
      </c>
    </row>
    <row r="283" customFormat="false" ht="78.75" hidden="false" customHeight="true" outlineLevel="0" collapsed="false">
      <c r="A283" s="76"/>
      <c r="B283" s="72" t="s">
        <v>297</v>
      </c>
      <c r="C283" s="32" t="s">
        <v>293</v>
      </c>
      <c r="D283" s="32" t="s">
        <v>100</v>
      </c>
      <c r="E283" s="32" t="s">
        <v>298</v>
      </c>
      <c r="F283" s="32"/>
      <c r="G283" s="75" t="n">
        <f aca="false">G284</f>
        <v>4581</v>
      </c>
      <c r="H283" s="75" t="n">
        <f aca="false">H284</f>
        <v>4581</v>
      </c>
      <c r="I283" s="75" t="n">
        <f aca="false">I284</f>
        <v>4581</v>
      </c>
      <c r="J283" s="71" t="n">
        <f aca="false">I283/H283*100</f>
        <v>100</v>
      </c>
    </row>
    <row r="284" customFormat="false" ht="15.75" hidden="false" customHeight="false" outlineLevel="0" collapsed="false">
      <c r="A284" s="76"/>
      <c r="B284" s="5" t="s">
        <v>115</v>
      </c>
      <c r="C284" s="32" t="s">
        <v>293</v>
      </c>
      <c r="D284" s="32" t="s">
        <v>100</v>
      </c>
      <c r="E284" s="32" t="s">
        <v>298</v>
      </c>
      <c r="F284" s="32" t="s">
        <v>116</v>
      </c>
      <c r="G284" s="75" t="n">
        <f aca="false">'вед.2014'!AE126</f>
        <v>4581</v>
      </c>
      <c r="H284" s="75" t="n">
        <f aca="false">'вед.2014'!AF126</f>
        <v>4581</v>
      </c>
      <c r="I284" s="75" t="n">
        <f aca="false">'вед.2014'!AG126</f>
        <v>4581</v>
      </c>
      <c r="J284" s="71" t="n">
        <f aca="false">I284/H284*100</f>
        <v>100</v>
      </c>
    </row>
    <row r="285" customFormat="false" ht="92.25" hidden="false" customHeight="true" outlineLevel="0" collapsed="false">
      <c r="A285" s="76"/>
      <c r="B285" s="72" t="s">
        <v>299</v>
      </c>
      <c r="C285" s="32" t="s">
        <v>293</v>
      </c>
      <c r="D285" s="32" t="s">
        <v>100</v>
      </c>
      <c r="E285" s="32" t="s">
        <v>300</v>
      </c>
      <c r="F285" s="32"/>
      <c r="G285" s="75" t="n">
        <f aca="false">G286</f>
        <v>160</v>
      </c>
      <c r="H285" s="75" t="n">
        <f aca="false">H286</f>
        <v>160</v>
      </c>
      <c r="I285" s="75" t="n">
        <f aca="false">I286</f>
        <v>99.9</v>
      </c>
      <c r="J285" s="71" t="n">
        <f aca="false">I285/H285*100</f>
        <v>62.4375</v>
      </c>
    </row>
    <row r="286" customFormat="false" ht="14.25" hidden="false" customHeight="true" outlineLevel="0" collapsed="false">
      <c r="A286" s="76"/>
      <c r="B286" s="5" t="s">
        <v>113</v>
      </c>
      <c r="C286" s="32" t="s">
        <v>293</v>
      </c>
      <c r="D286" s="32" t="s">
        <v>100</v>
      </c>
      <c r="E286" s="32" t="s">
        <v>300</v>
      </c>
      <c r="F286" s="32" t="s">
        <v>114</v>
      </c>
      <c r="G286" s="75" t="n">
        <f aca="false">'вед.2014'!AE128</f>
        <v>160</v>
      </c>
      <c r="H286" s="75" t="n">
        <f aca="false">'вед.2014'!AF128</f>
        <v>160</v>
      </c>
      <c r="I286" s="75" t="n">
        <f aca="false">'вед.2014'!AG128</f>
        <v>99.9</v>
      </c>
      <c r="J286" s="71" t="n">
        <f aca="false">I286/H286*100</f>
        <v>62.4375</v>
      </c>
    </row>
    <row r="287" customFormat="false" ht="31.5" hidden="false" customHeight="false" outlineLevel="0" collapsed="false">
      <c r="A287" s="76"/>
      <c r="B287" s="5" t="s">
        <v>301</v>
      </c>
      <c r="C287" s="32" t="s">
        <v>293</v>
      </c>
      <c r="D287" s="32" t="s">
        <v>100</v>
      </c>
      <c r="E287" s="32" t="s">
        <v>302</v>
      </c>
      <c r="F287" s="32"/>
      <c r="G287" s="75" t="n">
        <f aca="false">G288+G289</f>
        <v>1010.4</v>
      </c>
      <c r="H287" s="75" t="n">
        <f aca="false">H288+H289</f>
        <v>1010.4</v>
      </c>
      <c r="I287" s="75" t="n">
        <f aca="false">I288+I289</f>
        <v>731.3</v>
      </c>
      <c r="J287" s="71" t="n">
        <f aca="false">I287/H287*100</f>
        <v>72.3772763262075</v>
      </c>
    </row>
    <row r="288" customFormat="false" ht="47.25" hidden="false" customHeight="true" outlineLevel="0" collapsed="false">
      <c r="A288" s="76"/>
      <c r="B288" s="5" t="s">
        <v>103</v>
      </c>
      <c r="C288" s="32" t="s">
        <v>293</v>
      </c>
      <c r="D288" s="32" t="s">
        <v>100</v>
      </c>
      <c r="E288" s="32" t="s">
        <v>302</v>
      </c>
      <c r="F288" s="32" t="s">
        <v>104</v>
      </c>
      <c r="G288" s="75" t="n">
        <f aca="false">'вед.2014'!AE46</f>
        <v>974.6</v>
      </c>
      <c r="H288" s="75" t="n">
        <f aca="false">'вед.2014'!AF46</f>
        <v>974.6</v>
      </c>
      <c r="I288" s="75" t="n">
        <f aca="false">'вед.2014'!AG46</f>
        <v>729.7</v>
      </c>
      <c r="J288" s="71" t="n">
        <f aca="false">I288/H288*100</f>
        <v>74.8717422532321</v>
      </c>
    </row>
    <row r="289" customFormat="false" ht="15" hidden="false" customHeight="true" outlineLevel="0" collapsed="false">
      <c r="A289" s="76"/>
      <c r="B289" s="5" t="s">
        <v>113</v>
      </c>
      <c r="C289" s="32" t="s">
        <v>293</v>
      </c>
      <c r="D289" s="32" t="s">
        <v>100</v>
      </c>
      <c r="E289" s="32" t="s">
        <v>302</v>
      </c>
      <c r="F289" s="32" t="s">
        <v>114</v>
      </c>
      <c r="G289" s="75" t="n">
        <f aca="false">'вед.2014'!AE47</f>
        <v>35.8</v>
      </c>
      <c r="H289" s="75" t="n">
        <f aca="false">'вед.2014'!AF47</f>
        <v>35.8</v>
      </c>
      <c r="I289" s="75" t="n">
        <f aca="false">'вед.2014'!AG47</f>
        <v>1.6</v>
      </c>
      <c r="J289" s="71" t="n">
        <f aca="false">I289/H289*100</f>
        <v>4.46927374301676</v>
      </c>
    </row>
    <row r="290" customFormat="false" ht="63" hidden="false" customHeight="true" outlineLevel="0" collapsed="false">
      <c r="A290" s="76"/>
      <c r="B290" s="5" t="s">
        <v>303</v>
      </c>
      <c r="C290" s="32" t="s">
        <v>293</v>
      </c>
      <c r="D290" s="32" t="s">
        <v>100</v>
      </c>
      <c r="E290" s="32" t="s">
        <v>304</v>
      </c>
      <c r="F290" s="32"/>
      <c r="G290" s="75" t="n">
        <f aca="false">G291</f>
        <v>76</v>
      </c>
      <c r="H290" s="75" t="n">
        <f aca="false">H291</f>
        <v>76</v>
      </c>
      <c r="I290" s="75" t="n">
        <f aca="false">I291</f>
        <v>0</v>
      </c>
      <c r="J290" s="71" t="n">
        <f aca="false">I290/H290*100</f>
        <v>0</v>
      </c>
    </row>
    <row r="291" customFormat="false" ht="15.75" hidden="false" customHeight="true" outlineLevel="0" collapsed="false">
      <c r="A291" s="76"/>
      <c r="B291" s="5" t="s">
        <v>113</v>
      </c>
      <c r="C291" s="32" t="s">
        <v>293</v>
      </c>
      <c r="D291" s="32" t="s">
        <v>100</v>
      </c>
      <c r="E291" s="32" t="s">
        <v>304</v>
      </c>
      <c r="F291" s="32" t="s">
        <v>114</v>
      </c>
      <c r="G291" s="75" t="n">
        <f aca="false">'вед.2014'!AE130</f>
        <v>76</v>
      </c>
      <c r="H291" s="75" t="n">
        <f aca="false">'вед.2014'!AF130</f>
        <v>76</v>
      </c>
      <c r="I291" s="75" t="n">
        <f aca="false">'вед.2014'!AG130</f>
        <v>0</v>
      </c>
      <c r="J291" s="71" t="n">
        <f aca="false">I291/H291*100</f>
        <v>0</v>
      </c>
    </row>
    <row r="292" customFormat="false" ht="15.75" hidden="false" customHeight="false" outlineLevel="0" collapsed="false">
      <c r="A292" s="76"/>
      <c r="B292" s="72" t="s">
        <v>305</v>
      </c>
      <c r="C292" s="32" t="s">
        <v>293</v>
      </c>
      <c r="D292" s="32" t="s">
        <v>122</v>
      </c>
      <c r="E292" s="32" t="s">
        <v>97</v>
      </c>
      <c r="F292" s="32"/>
      <c r="G292" s="75" t="n">
        <f aca="false">G295+G293</f>
        <v>115.2</v>
      </c>
      <c r="H292" s="75" t="n">
        <f aca="false">H295+H293</f>
        <v>115.2</v>
      </c>
      <c r="I292" s="75" t="n">
        <f aca="false">I295+I293</f>
        <v>115.2</v>
      </c>
      <c r="J292" s="71" t="n">
        <f aca="false">I292/H292*100</f>
        <v>100</v>
      </c>
    </row>
    <row r="293" customFormat="false" ht="31.5" hidden="false" customHeight="false" outlineLevel="0" collapsed="false">
      <c r="A293" s="76"/>
      <c r="B293" s="80" t="s">
        <v>306</v>
      </c>
      <c r="C293" s="32" t="s">
        <v>293</v>
      </c>
      <c r="D293" s="32" t="s">
        <v>122</v>
      </c>
      <c r="E293" s="32" t="s">
        <v>307</v>
      </c>
      <c r="F293" s="32"/>
      <c r="G293" s="75" t="n">
        <f aca="false">G294</f>
        <v>109.4</v>
      </c>
      <c r="H293" s="75" t="n">
        <f aca="false">H294</f>
        <v>109.4</v>
      </c>
      <c r="I293" s="75" t="n">
        <f aca="false">I294</f>
        <v>109.4</v>
      </c>
      <c r="J293" s="71" t="n">
        <f aca="false">I293/H293*100</f>
        <v>100</v>
      </c>
    </row>
    <row r="294" customFormat="false" ht="15.75" hidden="false" customHeight="false" outlineLevel="0" collapsed="false">
      <c r="A294" s="76"/>
      <c r="B294" s="5" t="s">
        <v>115</v>
      </c>
      <c r="C294" s="32" t="s">
        <v>293</v>
      </c>
      <c r="D294" s="32" t="s">
        <v>122</v>
      </c>
      <c r="E294" s="32" t="s">
        <v>307</v>
      </c>
      <c r="F294" s="32" t="s">
        <v>116</v>
      </c>
      <c r="G294" s="75" t="n">
        <f aca="false">'вед.2014'!AE133</f>
        <v>109.4</v>
      </c>
      <c r="H294" s="75" t="n">
        <f aca="false">'вед.2014'!AF133</f>
        <v>109.4</v>
      </c>
      <c r="I294" s="75" t="n">
        <f aca="false">'вед.2014'!AG133</f>
        <v>109.4</v>
      </c>
      <c r="J294" s="71" t="n">
        <f aca="false">I294/H294*100</f>
        <v>100</v>
      </c>
    </row>
    <row r="295" customFormat="false" ht="63" hidden="false" customHeight="false" outlineLevel="0" collapsed="false">
      <c r="A295" s="76"/>
      <c r="B295" s="5" t="s">
        <v>308</v>
      </c>
      <c r="C295" s="32" t="s">
        <v>293</v>
      </c>
      <c r="D295" s="32" t="s">
        <v>122</v>
      </c>
      <c r="E295" s="32" t="s">
        <v>309</v>
      </c>
      <c r="F295" s="32"/>
      <c r="G295" s="75" t="n">
        <f aca="false">G296</f>
        <v>5.8</v>
      </c>
      <c r="H295" s="75" t="n">
        <f aca="false">H296</f>
        <v>5.8</v>
      </c>
      <c r="I295" s="75" t="n">
        <f aca="false">I296</f>
        <v>5.8</v>
      </c>
      <c r="J295" s="71" t="n">
        <f aca="false">I295/H295*100</f>
        <v>100</v>
      </c>
    </row>
    <row r="296" customFormat="false" ht="15.75" hidden="false" customHeight="false" outlineLevel="0" collapsed="false">
      <c r="A296" s="76"/>
      <c r="B296" s="5" t="s">
        <v>115</v>
      </c>
      <c r="C296" s="32" t="s">
        <v>293</v>
      </c>
      <c r="D296" s="32" t="s">
        <v>122</v>
      </c>
      <c r="E296" s="32" t="s">
        <v>309</v>
      </c>
      <c r="F296" s="32" t="s">
        <v>116</v>
      </c>
      <c r="G296" s="75" t="n">
        <f aca="false">'вед.2014'!AE135</f>
        <v>5.8</v>
      </c>
      <c r="H296" s="75" t="n">
        <f aca="false">'вед.2014'!AF135</f>
        <v>5.8</v>
      </c>
      <c r="I296" s="75" t="n">
        <f aca="false">'вед.2014'!AG135</f>
        <v>5.8</v>
      </c>
      <c r="J296" s="71" t="n">
        <f aca="false">I296/H296*100</f>
        <v>100</v>
      </c>
    </row>
    <row r="297" customFormat="false" ht="30" hidden="false" customHeight="true" outlineLevel="0" collapsed="false">
      <c r="A297" s="76"/>
      <c r="B297" s="5" t="s">
        <v>288</v>
      </c>
      <c r="C297" s="32" t="s">
        <v>293</v>
      </c>
      <c r="D297" s="32" t="s">
        <v>126</v>
      </c>
      <c r="E297" s="32" t="s">
        <v>97</v>
      </c>
      <c r="F297" s="32"/>
      <c r="G297" s="75" t="n">
        <f aca="false">G298+G300</f>
        <v>1702.4</v>
      </c>
      <c r="H297" s="75" t="n">
        <f aca="false">H298+H300</f>
        <v>1702.4</v>
      </c>
      <c r="I297" s="75" t="n">
        <f aca="false">I298+I300</f>
        <v>1702.3</v>
      </c>
      <c r="J297" s="71" t="n">
        <f aca="false">I297/H297*100</f>
        <v>99.9941259398496</v>
      </c>
    </row>
    <row r="298" customFormat="false" ht="15.75" hidden="false" customHeight="false" outlineLevel="0" collapsed="false">
      <c r="A298" s="76"/>
      <c r="B298" s="5" t="s">
        <v>310</v>
      </c>
      <c r="C298" s="32" t="s">
        <v>293</v>
      </c>
      <c r="D298" s="32" t="s">
        <v>126</v>
      </c>
      <c r="E298" s="32" t="s">
        <v>311</v>
      </c>
      <c r="F298" s="32"/>
      <c r="G298" s="75" t="n">
        <f aca="false">G299</f>
        <v>277.4</v>
      </c>
      <c r="H298" s="75" t="n">
        <f aca="false">H299</f>
        <v>277.4</v>
      </c>
      <c r="I298" s="75" t="n">
        <f aca="false">I299</f>
        <v>277.3</v>
      </c>
      <c r="J298" s="71" t="n">
        <f aca="false">I298/H298*100</f>
        <v>99.9639509733237</v>
      </c>
    </row>
    <row r="299" customFormat="false" ht="15.75" hidden="false" customHeight="true" outlineLevel="0" collapsed="false">
      <c r="A299" s="76"/>
      <c r="B299" s="5" t="s">
        <v>113</v>
      </c>
      <c r="C299" s="32" t="s">
        <v>293</v>
      </c>
      <c r="D299" s="32" t="s">
        <v>126</v>
      </c>
      <c r="E299" s="32" t="s">
        <v>311</v>
      </c>
      <c r="F299" s="32" t="s">
        <v>114</v>
      </c>
      <c r="G299" s="75" t="n">
        <f aca="false">'вед.2014'!AE138</f>
        <v>277.4</v>
      </c>
      <c r="H299" s="75" t="n">
        <f aca="false">'вед.2014'!AF138</f>
        <v>277.4</v>
      </c>
      <c r="I299" s="75" t="n">
        <f aca="false">'вед.2014'!AG138</f>
        <v>277.3</v>
      </c>
      <c r="J299" s="71" t="n">
        <f aca="false">I299/H299*100</f>
        <v>99.9639509733237</v>
      </c>
    </row>
    <row r="300" customFormat="false" ht="31.5" hidden="false" customHeight="false" outlineLevel="0" collapsed="false">
      <c r="A300" s="76"/>
      <c r="B300" s="5" t="s">
        <v>312</v>
      </c>
      <c r="C300" s="32" t="s">
        <v>293</v>
      </c>
      <c r="D300" s="32" t="s">
        <v>126</v>
      </c>
      <c r="E300" s="32" t="s">
        <v>313</v>
      </c>
      <c r="F300" s="32"/>
      <c r="G300" s="75" t="n">
        <f aca="false">G301</f>
        <v>1425</v>
      </c>
      <c r="H300" s="75" t="n">
        <f aca="false">H301</f>
        <v>1425</v>
      </c>
      <c r="I300" s="75" t="n">
        <f aca="false">I301</f>
        <v>1425</v>
      </c>
      <c r="J300" s="71" t="n">
        <f aca="false">I300/H300*100</f>
        <v>100</v>
      </c>
    </row>
    <row r="301" customFormat="false" ht="15" hidden="false" customHeight="true" outlineLevel="0" collapsed="false">
      <c r="A301" s="76"/>
      <c r="B301" s="5" t="s">
        <v>113</v>
      </c>
      <c r="C301" s="32" t="s">
        <v>293</v>
      </c>
      <c r="D301" s="32" t="s">
        <v>126</v>
      </c>
      <c r="E301" s="32" t="s">
        <v>313</v>
      </c>
      <c r="F301" s="32" t="s">
        <v>114</v>
      </c>
      <c r="G301" s="75" t="n">
        <f aca="false">'вед.2014'!AE140</f>
        <v>1425</v>
      </c>
      <c r="H301" s="75" t="n">
        <f aca="false">'вед.2014'!AF140</f>
        <v>1425</v>
      </c>
      <c r="I301" s="75" t="n">
        <f aca="false">'вед.2014'!AG140</f>
        <v>1425</v>
      </c>
      <c r="J301" s="71" t="n">
        <f aca="false">I301/H301*100</f>
        <v>100</v>
      </c>
    </row>
    <row r="302" customFormat="false" ht="15.75" hidden="false" customHeight="false" outlineLevel="0" collapsed="false">
      <c r="A302" s="76" t="s">
        <v>314</v>
      </c>
      <c r="B302" s="33" t="s">
        <v>315</v>
      </c>
      <c r="C302" s="85" t="s">
        <v>316</v>
      </c>
      <c r="D302" s="85" t="s">
        <v>107</v>
      </c>
      <c r="E302" s="85" t="s">
        <v>97</v>
      </c>
      <c r="F302" s="79"/>
      <c r="G302" s="78" t="n">
        <f aca="false">G303+G308+G313+G316+G319</f>
        <v>59268.6</v>
      </c>
      <c r="H302" s="78" t="n">
        <f aca="false">H303+H308+H313+H316+H319</f>
        <v>59268.6</v>
      </c>
      <c r="I302" s="78" t="n">
        <f aca="false">I303+I308+I313+I316+I319</f>
        <v>58483.1</v>
      </c>
      <c r="J302" s="67" t="n">
        <f aca="false">I302/H302*100</f>
        <v>98.6746776539348</v>
      </c>
    </row>
    <row r="303" customFormat="false" ht="15.75" hidden="false" customHeight="false" outlineLevel="0" collapsed="false">
      <c r="A303" s="76"/>
      <c r="B303" s="5" t="s">
        <v>317</v>
      </c>
      <c r="C303" s="32" t="s">
        <v>316</v>
      </c>
      <c r="D303" s="32" t="s">
        <v>100</v>
      </c>
      <c r="E303" s="32" t="s">
        <v>97</v>
      </c>
      <c r="F303" s="32"/>
      <c r="G303" s="75" t="n">
        <f aca="false">G304+G306</f>
        <v>25539.9</v>
      </c>
      <c r="H303" s="75" t="n">
        <f aca="false">H304+H306</f>
        <v>25539.9</v>
      </c>
      <c r="I303" s="75" t="n">
        <f aca="false">I304+I306</f>
        <v>25539.9</v>
      </c>
      <c r="J303" s="71" t="n">
        <f aca="false">I303/H303*100</f>
        <v>100</v>
      </c>
    </row>
    <row r="304" customFormat="false" ht="95.25" hidden="false" customHeight="true" outlineLevel="0" collapsed="false">
      <c r="A304" s="76"/>
      <c r="B304" s="5" t="s">
        <v>318</v>
      </c>
      <c r="C304" s="32" t="s">
        <v>316</v>
      </c>
      <c r="D304" s="32" t="s">
        <v>100</v>
      </c>
      <c r="E304" s="32" t="s">
        <v>319</v>
      </c>
      <c r="F304" s="32"/>
      <c r="G304" s="75" t="n">
        <f aca="false">G305</f>
        <v>2401</v>
      </c>
      <c r="H304" s="75" t="n">
        <f aca="false">H305</f>
        <v>2401</v>
      </c>
      <c r="I304" s="75" t="n">
        <f aca="false">I305</f>
        <v>2401</v>
      </c>
      <c r="J304" s="71" t="n">
        <f aca="false">I304/H304*100</f>
        <v>100</v>
      </c>
    </row>
    <row r="305" customFormat="false" ht="31.5" hidden="false" customHeight="false" outlineLevel="0" collapsed="false">
      <c r="A305" s="76"/>
      <c r="B305" s="5" t="s">
        <v>119</v>
      </c>
      <c r="C305" s="32" t="s">
        <v>316</v>
      </c>
      <c r="D305" s="32" t="s">
        <v>100</v>
      </c>
      <c r="E305" s="32" t="s">
        <v>319</v>
      </c>
      <c r="F305" s="32" t="s">
        <v>120</v>
      </c>
      <c r="G305" s="75" t="n">
        <f aca="false">'вед.2014'!AE215</f>
        <v>2401</v>
      </c>
      <c r="H305" s="75" t="n">
        <f aca="false">'вед.2014'!AF215</f>
        <v>2401</v>
      </c>
      <c r="I305" s="75" t="n">
        <f aca="false">'вед.2014'!AG215</f>
        <v>2401</v>
      </c>
      <c r="J305" s="71" t="n">
        <f aca="false">I305/H305*100</f>
        <v>100</v>
      </c>
    </row>
    <row r="306" customFormat="false" ht="31.5" hidden="false" customHeight="false" outlineLevel="0" collapsed="false">
      <c r="A306" s="76"/>
      <c r="B306" s="5" t="s">
        <v>320</v>
      </c>
      <c r="C306" s="32" t="s">
        <v>316</v>
      </c>
      <c r="D306" s="32" t="s">
        <v>100</v>
      </c>
      <c r="E306" s="32" t="s">
        <v>321</v>
      </c>
      <c r="F306" s="32"/>
      <c r="G306" s="75" t="n">
        <f aca="false">G307</f>
        <v>23138.9</v>
      </c>
      <c r="H306" s="75" t="n">
        <f aca="false">H307</f>
        <v>23138.9</v>
      </c>
      <c r="I306" s="75" t="n">
        <f aca="false">I307</f>
        <v>23138.9</v>
      </c>
      <c r="J306" s="71" t="n">
        <f aca="false">I306/H306*100</f>
        <v>100</v>
      </c>
    </row>
    <row r="307" customFormat="false" ht="31.5" hidden="false" customHeight="false" outlineLevel="0" collapsed="false">
      <c r="A307" s="76"/>
      <c r="B307" s="5" t="s">
        <v>119</v>
      </c>
      <c r="C307" s="32" t="s">
        <v>316</v>
      </c>
      <c r="D307" s="32" t="s">
        <v>100</v>
      </c>
      <c r="E307" s="32" t="s">
        <v>321</v>
      </c>
      <c r="F307" s="32" t="s">
        <v>120</v>
      </c>
      <c r="G307" s="75" t="n">
        <f aca="false">'вед.2014'!AE202+'вед.2014'!AE217+'вед.2014'!AE233</f>
        <v>23138.9</v>
      </c>
      <c r="H307" s="75" t="n">
        <f aca="false">'вед.2014'!AF202+'вед.2014'!AF217+'вед.2014'!AF233</f>
        <v>23138.9</v>
      </c>
      <c r="I307" s="75" t="n">
        <f aca="false">'вед.2014'!AG202+'вед.2014'!AG217+'вед.2014'!AG233</f>
        <v>23138.9</v>
      </c>
      <c r="J307" s="71" t="n">
        <f aca="false">I307/H307*100</f>
        <v>100</v>
      </c>
    </row>
    <row r="308" customFormat="false" ht="15.75" hidden="false" customHeight="false" outlineLevel="0" collapsed="false">
      <c r="A308" s="76"/>
      <c r="B308" s="5" t="s">
        <v>322</v>
      </c>
      <c r="C308" s="32" t="s">
        <v>316</v>
      </c>
      <c r="D308" s="32" t="s">
        <v>122</v>
      </c>
      <c r="E308" s="32" t="s">
        <v>97</v>
      </c>
      <c r="F308" s="32"/>
      <c r="G308" s="75" t="n">
        <f aca="false">G309</f>
        <v>17170.3</v>
      </c>
      <c r="H308" s="75" t="n">
        <f aca="false">H309</f>
        <v>17170.3</v>
      </c>
      <c r="I308" s="75" t="n">
        <f aca="false">I309</f>
        <v>17102.6</v>
      </c>
      <c r="J308" s="71" t="n">
        <f aca="false">I308/H308*100</f>
        <v>99.6057145186747</v>
      </c>
    </row>
    <row r="309" customFormat="false" ht="31.5" hidden="false" customHeight="false" outlineLevel="0" collapsed="false">
      <c r="A309" s="76"/>
      <c r="B309" s="5" t="s">
        <v>320</v>
      </c>
      <c r="C309" s="32" t="s">
        <v>316</v>
      </c>
      <c r="D309" s="32" t="s">
        <v>122</v>
      </c>
      <c r="E309" s="32" t="s">
        <v>321</v>
      </c>
      <c r="F309" s="32"/>
      <c r="G309" s="75" t="n">
        <f aca="false">G310+G311+G312</f>
        <v>17170.3</v>
      </c>
      <c r="H309" s="75" t="n">
        <f aca="false">H310+H311+H312</f>
        <v>17170.3</v>
      </c>
      <c r="I309" s="75" t="n">
        <f aca="false">I310+I311+I312</f>
        <v>17102.6</v>
      </c>
      <c r="J309" s="71" t="n">
        <f aca="false">I309/H309*100</f>
        <v>99.6057145186747</v>
      </c>
    </row>
    <row r="310" customFormat="false" ht="48" hidden="false" customHeight="true" outlineLevel="0" collapsed="false">
      <c r="A310" s="76"/>
      <c r="B310" s="5" t="s">
        <v>103</v>
      </c>
      <c r="C310" s="32" t="s">
        <v>316</v>
      </c>
      <c r="D310" s="32" t="s">
        <v>122</v>
      </c>
      <c r="E310" s="32" t="s">
        <v>321</v>
      </c>
      <c r="F310" s="32" t="s">
        <v>104</v>
      </c>
      <c r="G310" s="75" t="n">
        <f aca="false">'вед.2014'!AE241</f>
        <v>14099.4</v>
      </c>
      <c r="H310" s="75" t="n">
        <f aca="false">'вед.2014'!AF241</f>
        <v>14099.4</v>
      </c>
      <c r="I310" s="75" t="n">
        <f aca="false">'вед.2014'!AG241</f>
        <v>14031.7</v>
      </c>
      <c r="J310" s="71" t="n">
        <f aca="false">I310/H310*100</f>
        <v>99.5198377235911</v>
      </c>
    </row>
    <row r="311" customFormat="false" ht="15.75" hidden="false" customHeight="true" outlineLevel="0" collapsed="false">
      <c r="A311" s="76"/>
      <c r="B311" s="5" t="s">
        <v>113</v>
      </c>
      <c r="C311" s="32" t="s">
        <v>316</v>
      </c>
      <c r="D311" s="32" t="s">
        <v>122</v>
      </c>
      <c r="E311" s="32" t="s">
        <v>321</v>
      </c>
      <c r="F311" s="32" t="s">
        <v>114</v>
      </c>
      <c r="G311" s="75" t="n">
        <f aca="false">'вед.2014'!AE242</f>
        <v>3063.2</v>
      </c>
      <c r="H311" s="75" t="n">
        <f aca="false">'вед.2014'!AF242</f>
        <v>3063.2</v>
      </c>
      <c r="I311" s="75" t="n">
        <f aca="false">'вед.2014'!AG242</f>
        <v>3063.2</v>
      </c>
      <c r="J311" s="71" t="n">
        <f aca="false">I311/H311*100</f>
        <v>100</v>
      </c>
    </row>
    <row r="312" customFormat="false" ht="15.75" hidden="false" customHeight="false" outlineLevel="0" collapsed="false">
      <c r="A312" s="76"/>
      <c r="B312" s="5" t="s">
        <v>115</v>
      </c>
      <c r="C312" s="32" t="s">
        <v>316</v>
      </c>
      <c r="D312" s="32" t="s">
        <v>122</v>
      </c>
      <c r="E312" s="32" t="s">
        <v>321</v>
      </c>
      <c r="F312" s="32" t="s">
        <v>116</v>
      </c>
      <c r="G312" s="75" t="n">
        <f aca="false">'вед.2014'!AE243</f>
        <v>7.7</v>
      </c>
      <c r="H312" s="75" t="n">
        <f aca="false">'вед.2014'!AF243</f>
        <v>7.7</v>
      </c>
      <c r="I312" s="75" t="n">
        <f aca="false">'вед.2014'!AG243</f>
        <v>7.7</v>
      </c>
      <c r="J312" s="71" t="n">
        <f aca="false">I312/H312*100</f>
        <v>100</v>
      </c>
    </row>
    <row r="313" customFormat="false" ht="15.75" hidden="false" customHeight="false" outlineLevel="0" collapsed="false">
      <c r="A313" s="76"/>
      <c r="B313" s="5" t="s">
        <v>323</v>
      </c>
      <c r="C313" s="32" t="s">
        <v>316</v>
      </c>
      <c r="D313" s="32" t="s">
        <v>126</v>
      </c>
      <c r="E313" s="32" t="s">
        <v>97</v>
      </c>
      <c r="F313" s="32"/>
      <c r="G313" s="75" t="n">
        <f aca="false">G314</f>
        <v>11246</v>
      </c>
      <c r="H313" s="75" t="n">
        <f aca="false">H314</f>
        <v>11246</v>
      </c>
      <c r="I313" s="75" t="n">
        <f aca="false">I314</f>
        <v>11246</v>
      </c>
      <c r="J313" s="71" t="n">
        <f aca="false">I313/H313*100</f>
        <v>100</v>
      </c>
    </row>
    <row r="314" customFormat="false" ht="93.75" hidden="false" customHeight="true" outlineLevel="0" collapsed="false">
      <c r="A314" s="76"/>
      <c r="B314" s="5" t="s">
        <v>324</v>
      </c>
      <c r="C314" s="32" t="s">
        <v>316</v>
      </c>
      <c r="D314" s="32" t="s">
        <v>126</v>
      </c>
      <c r="E314" s="32" t="s">
        <v>325</v>
      </c>
      <c r="F314" s="32"/>
      <c r="G314" s="75" t="n">
        <f aca="false">G315</f>
        <v>11246</v>
      </c>
      <c r="H314" s="75" t="n">
        <f aca="false">H315</f>
        <v>11246</v>
      </c>
      <c r="I314" s="75" t="n">
        <f aca="false">I315</f>
        <v>11246</v>
      </c>
      <c r="J314" s="71" t="n">
        <f aca="false">I314/H314*100</f>
        <v>100</v>
      </c>
    </row>
    <row r="315" customFormat="false" ht="31.5" hidden="false" customHeight="false" outlineLevel="0" collapsed="false">
      <c r="A315" s="76"/>
      <c r="B315" s="5" t="s">
        <v>119</v>
      </c>
      <c r="C315" s="32" t="s">
        <v>316</v>
      </c>
      <c r="D315" s="32" t="s">
        <v>126</v>
      </c>
      <c r="E315" s="32" t="s">
        <v>325</v>
      </c>
      <c r="F315" s="32" t="s">
        <v>120</v>
      </c>
      <c r="G315" s="75" t="n">
        <f aca="false">'вед.2014'!AE220</f>
        <v>11246</v>
      </c>
      <c r="H315" s="75" t="n">
        <f aca="false">'вед.2014'!AF220</f>
        <v>11246</v>
      </c>
      <c r="I315" s="75" t="n">
        <f aca="false">'вед.2014'!AG220</f>
        <v>11246</v>
      </c>
      <c r="J315" s="71" t="n">
        <f aca="false">I315/H315*100</f>
        <v>100</v>
      </c>
    </row>
    <row r="316" customFormat="false" ht="47.25" hidden="false" customHeight="false" outlineLevel="0" collapsed="false">
      <c r="A316" s="76"/>
      <c r="B316" s="5" t="s">
        <v>326</v>
      </c>
      <c r="C316" s="79" t="s">
        <v>316</v>
      </c>
      <c r="D316" s="79" t="s">
        <v>130</v>
      </c>
      <c r="E316" s="79" t="s">
        <v>97</v>
      </c>
      <c r="F316" s="77"/>
      <c r="G316" s="75" t="n">
        <f aca="false">G317</f>
        <v>2152</v>
      </c>
      <c r="H316" s="75" t="n">
        <f aca="false">H317</f>
        <v>2152</v>
      </c>
      <c r="I316" s="75" t="n">
        <f aca="false">I317</f>
        <v>1832.9</v>
      </c>
      <c r="J316" s="71" t="n">
        <f aca="false">I316/H316*100</f>
        <v>85.1719330855019</v>
      </c>
    </row>
    <row r="317" customFormat="false" ht="31.5" hidden="false" customHeight="false" outlineLevel="0" collapsed="false">
      <c r="A317" s="76"/>
      <c r="B317" s="5" t="s">
        <v>320</v>
      </c>
      <c r="C317" s="79" t="s">
        <v>316</v>
      </c>
      <c r="D317" s="79" t="s">
        <v>130</v>
      </c>
      <c r="E317" s="79" t="s">
        <v>321</v>
      </c>
      <c r="F317" s="77"/>
      <c r="G317" s="75" t="n">
        <f aca="false">G318</f>
        <v>2152</v>
      </c>
      <c r="H317" s="75" t="n">
        <f aca="false">H318</f>
        <v>2152</v>
      </c>
      <c r="I317" s="75" t="n">
        <f aca="false">I318</f>
        <v>1832.9</v>
      </c>
      <c r="J317" s="71" t="n">
        <f aca="false">I317/H317*100</f>
        <v>85.1719330855019</v>
      </c>
    </row>
    <row r="318" customFormat="false" ht="31.5" hidden="false" customHeight="false" outlineLevel="0" collapsed="false">
      <c r="A318" s="76"/>
      <c r="B318" s="5" t="s">
        <v>119</v>
      </c>
      <c r="C318" s="79" t="s">
        <v>316</v>
      </c>
      <c r="D318" s="79" t="s">
        <v>130</v>
      </c>
      <c r="E318" s="79" t="s">
        <v>321</v>
      </c>
      <c r="F318" s="77" t="n">
        <v>600</v>
      </c>
      <c r="G318" s="75" t="n">
        <f aca="false">'вед.2014'!AE205+'вед.2014'!AE222+'вед.2014'!AE236</f>
        <v>2152</v>
      </c>
      <c r="H318" s="75" t="n">
        <f aca="false">'вед.2014'!AF205+'вед.2014'!AF222+'вед.2014'!AF236</f>
        <v>2152</v>
      </c>
      <c r="I318" s="75" t="n">
        <f aca="false">'вед.2014'!AG205+'вед.2014'!AG222+'вед.2014'!AG236</f>
        <v>1832.9</v>
      </c>
      <c r="J318" s="71" t="n">
        <f aca="false">I318/H318*100</f>
        <v>85.1719330855019</v>
      </c>
    </row>
    <row r="319" customFormat="false" ht="15.75" hidden="false" customHeight="false" outlineLevel="0" collapsed="false">
      <c r="A319" s="76"/>
      <c r="B319" s="5" t="s">
        <v>327</v>
      </c>
      <c r="C319" s="79" t="s">
        <v>316</v>
      </c>
      <c r="D319" s="79" t="s">
        <v>132</v>
      </c>
      <c r="E319" s="79" t="s">
        <v>97</v>
      </c>
      <c r="F319" s="77"/>
      <c r="G319" s="75" t="n">
        <f aca="false">G322+G320</f>
        <v>3160.4</v>
      </c>
      <c r="H319" s="75" t="n">
        <f aca="false">H322+H320</f>
        <v>3160.4</v>
      </c>
      <c r="I319" s="75" t="n">
        <f aca="false">I322+I320</f>
        <v>2761.7</v>
      </c>
      <c r="J319" s="71" t="n">
        <f aca="false">I319/H319*100</f>
        <v>87.3845082900899</v>
      </c>
    </row>
    <row r="320" customFormat="false" ht="94.5" hidden="false" customHeight="false" outlineLevel="0" collapsed="false">
      <c r="A320" s="76"/>
      <c r="B320" s="5" t="s">
        <v>328</v>
      </c>
      <c r="C320" s="79" t="s">
        <v>316</v>
      </c>
      <c r="D320" s="79" t="s">
        <v>132</v>
      </c>
      <c r="E320" s="79" t="s">
        <v>329</v>
      </c>
      <c r="F320" s="77"/>
      <c r="G320" s="75" t="n">
        <f aca="false">G321</f>
        <v>1660.4</v>
      </c>
      <c r="H320" s="75" t="n">
        <f aca="false">H321</f>
        <v>1660.4</v>
      </c>
      <c r="I320" s="75" t="n">
        <f aca="false">I321</f>
        <v>1261.7</v>
      </c>
      <c r="J320" s="71" t="n">
        <f aca="false">I320/H320*100</f>
        <v>75.9877138039027</v>
      </c>
    </row>
    <row r="321" customFormat="false" ht="31.5" hidden="false" customHeight="false" outlineLevel="0" collapsed="false">
      <c r="A321" s="76"/>
      <c r="B321" s="5" t="s">
        <v>119</v>
      </c>
      <c r="C321" s="79" t="s">
        <v>316</v>
      </c>
      <c r="D321" s="79" t="s">
        <v>132</v>
      </c>
      <c r="E321" s="79" t="s">
        <v>329</v>
      </c>
      <c r="F321" s="77" t="n">
        <v>600</v>
      </c>
      <c r="G321" s="75" t="n">
        <f aca="false">'вед.2014'!AE246</f>
        <v>1660.4</v>
      </c>
      <c r="H321" s="75" t="n">
        <f aca="false">'вед.2014'!AF246</f>
        <v>1660.4</v>
      </c>
      <c r="I321" s="75" t="n">
        <f aca="false">'вед.2014'!AG246</f>
        <v>1261.7</v>
      </c>
      <c r="J321" s="71" t="n">
        <f aca="false">I321/H321*100</f>
        <v>75.9877138039027</v>
      </c>
    </row>
    <row r="322" customFormat="false" ht="47.25" hidden="false" customHeight="false" outlineLevel="0" collapsed="false">
      <c r="A322" s="76"/>
      <c r="B322" s="5" t="s">
        <v>330</v>
      </c>
      <c r="C322" s="79" t="s">
        <v>316</v>
      </c>
      <c r="D322" s="79" t="s">
        <v>132</v>
      </c>
      <c r="E322" s="79" t="s">
        <v>331</v>
      </c>
      <c r="F322" s="77"/>
      <c r="G322" s="75" t="n">
        <f aca="false">G323</f>
        <v>1500</v>
      </c>
      <c r="H322" s="75" t="n">
        <f aca="false">H323</f>
        <v>1500</v>
      </c>
      <c r="I322" s="75" t="n">
        <f aca="false">I323</f>
        <v>1500</v>
      </c>
      <c r="J322" s="71" t="n">
        <f aca="false">I322/H322*100</f>
        <v>100</v>
      </c>
    </row>
    <row r="323" customFormat="false" ht="31.5" hidden="false" customHeight="false" outlineLevel="0" collapsed="false">
      <c r="A323" s="76"/>
      <c r="B323" s="5" t="s">
        <v>119</v>
      </c>
      <c r="C323" s="79" t="s">
        <v>316</v>
      </c>
      <c r="D323" s="79" t="s">
        <v>132</v>
      </c>
      <c r="E323" s="79" t="s">
        <v>331</v>
      </c>
      <c r="F323" s="77" t="n">
        <v>600</v>
      </c>
      <c r="G323" s="75" t="n">
        <f aca="false">'вед.2014'!AE248</f>
        <v>1500</v>
      </c>
      <c r="H323" s="75" t="n">
        <f aca="false">'вед.2014'!AF248</f>
        <v>1500</v>
      </c>
      <c r="I323" s="75" t="n">
        <f aca="false">'вед.2014'!AG248</f>
        <v>1500</v>
      </c>
      <c r="J323" s="71" t="n">
        <f aca="false">I323/H323*100</f>
        <v>100</v>
      </c>
    </row>
    <row r="324" customFormat="false" ht="31.5" hidden="false" customHeight="false" outlineLevel="0" collapsed="false">
      <c r="A324" s="76" t="s">
        <v>332</v>
      </c>
      <c r="B324" s="33" t="s">
        <v>333</v>
      </c>
      <c r="C324" s="35" t="s">
        <v>334</v>
      </c>
      <c r="D324" s="35" t="s">
        <v>107</v>
      </c>
      <c r="E324" s="35" t="s">
        <v>97</v>
      </c>
      <c r="F324" s="35"/>
      <c r="G324" s="66" t="n">
        <f aca="false">G325+G328</f>
        <v>7425.1</v>
      </c>
      <c r="H324" s="66" t="n">
        <f aca="false">H325+H328</f>
        <v>7425.1</v>
      </c>
      <c r="I324" s="66" t="n">
        <f aca="false">I325+I328</f>
        <v>6697.8</v>
      </c>
      <c r="J324" s="67" t="n">
        <f aca="false">I324/H324*100</f>
        <v>90.2048457259835</v>
      </c>
    </row>
    <row r="325" customFormat="false" ht="15.75" hidden="false" customHeight="false" outlineLevel="0" collapsed="false">
      <c r="A325" s="76"/>
      <c r="B325" s="5" t="s">
        <v>335</v>
      </c>
      <c r="C325" s="32" t="s">
        <v>334</v>
      </c>
      <c r="D325" s="32" t="s">
        <v>100</v>
      </c>
      <c r="E325" s="32" t="s">
        <v>97</v>
      </c>
      <c r="F325" s="32"/>
      <c r="G325" s="49" t="n">
        <f aca="false">G326</f>
        <v>727.3</v>
      </c>
      <c r="H325" s="49" t="n">
        <f aca="false">H326</f>
        <v>727.3</v>
      </c>
      <c r="I325" s="49" t="n">
        <f aca="false">I326</f>
        <v>0</v>
      </c>
      <c r="J325" s="71" t="n">
        <f aca="false">I325/H325*100</f>
        <v>0</v>
      </c>
    </row>
    <row r="326" customFormat="false" ht="15.75" hidden="false" customHeight="false" outlineLevel="0" collapsed="false">
      <c r="A326" s="76"/>
      <c r="B326" s="5" t="s">
        <v>336</v>
      </c>
      <c r="C326" s="32" t="s">
        <v>334</v>
      </c>
      <c r="D326" s="32" t="s">
        <v>100</v>
      </c>
      <c r="E326" s="32" t="s">
        <v>337</v>
      </c>
      <c r="F326" s="32"/>
      <c r="G326" s="49" t="n">
        <f aca="false">G327</f>
        <v>727.3</v>
      </c>
      <c r="H326" s="49" t="n">
        <f aca="false">H327</f>
        <v>727.3</v>
      </c>
      <c r="I326" s="49" t="n">
        <f aca="false">I327</f>
        <v>0</v>
      </c>
      <c r="J326" s="71" t="n">
        <f aca="false">I326/H326*100</f>
        <v>0</v>
      </c>
    </row>
    <row r="327" customFormat="false" ht="15.75" hidden="false" customHeight="true" outlineLevel="0" collapsed="false">
      <c r="A327" s="76"/>
      <c r="B327" s="5" t="s">
        <v>113</v>
      </c>
      <c r="C327" s="32" t="s">
        <v>334</v>
      </c>
      <c r="D327" s="32" t="s">
        <v>100</v>
      </c>
      <c r="E327" s="32" t="s">
        <v>337</v>
      </c>
      <c r="F327" s="32" t="s">
        <v>114</v>
      </c>
      <c r="G327" s="49" t="n">
        <f aca="false">'вед.2014'!AE145</f>
        <v>727.3</v>
      </c>
      <c r="H327" s="49" t="n">
        <f aca="false">'вед.2014'!AF145</f>
        <v>727.3</v>
      </c>
      <c r="I327" s="49" t="n">
        <f aca="false">'вед.2014'!AG145</f>
        <v>0</v>
      </c>
      <c r="J327" s="71" t="n">
        <f aca="false">I327/H327*100</f>
        <v>0</v>
      </c>
    </row>
    <row r="328" customFormat="false" ht="15.75" hidden="false" customHeight="false" outlineLevel="0" collapsed="false">
      <c r="A328" s="76"/>
      <c r="B328" s="5" t="s">
        <v>338</v>
      </c>
      <c r="C328" s="32" t="s">
        <v>334</v>
      </c>
      <c r="D328" s="32" t="s">
        <v>122</v>
      </c>
      <c r="E328" s="32" t="s">
        <v>97</v>
      </c>
      <c r="F328" s="32"/>
      <c r="G328" s="49" t="n">
        <f aca="false">G329</f>
        <v>6697.8</v>
      </c>
      <c r="H328" s="49" t="n">
        <f aca="false">H329</f>
        <v>6697.8</v>
      </c>
      <c r="I328" s="49" t="n">
        <f aca="false">I329</f>
        <v>6697.8</v>
      </c>
      <c r="J328" s="71" t="n">
        <f aca="false">I328/H328*100</f>
        <v>100</v>
      </c>
    </row>
    <row r="329" customFormat="false" ht="31.5" hidden="false" customHeight="false" outlineLevel="0" collapsed="false">
      <c r="A329" s="76"/>
      <c r="B329" s="5" t="s">
        <v>117</v>
      </c>
      <c r="C329" s="32" t="s">
        <v>334</v>
      </c>
      <c r="D329" s="32" t="s">
        <v>122</v>
      </c>
      <c r="E329" s="32" t="s">
        <v>118</v>
      </c>
      <c r="F329" s="32"/>
      <c r="G329" s="49" t="n">
        <f aca="false">G330</f>
        <v>6697.8</v>
      </c>
      <c r="H329" s="49" t="n">
        <f aca="false">H330</f>
        <v>6697.8</v>
      </c>
      <c r="I329" s="49" t="n">
        <f aca="false">I330</f>
        <v>6697.8</v>
      </c>
      <c r="J329" s="71" t="n">
        <f aca="false">I329/H329*100</f>
        <v>100</v>
      </c>
    </row>
    <row r="330" customFormat="false" ht="31.5" hidden="false" customHeight="false" outlineLevel="0" collapsed="false">
      <c r="A330" s="76"/>
      <c r="B330" s="5" t="s">
        <v>119</v>
      </c>
      <c r="C330" s="32" t="s">
        <v>334</v>
      </c>
      <c r="D330" s="32" t="s">
        <v>122</v>
      </c>
      <c r="E330" s="32" t="s">
        <v>118</v>
      </c>
      <c r="F330" s="32" t="s">
        <v>120</v>
      </c>
      <c r="G330" s="49" t="n">
        <f aca="false">'вед.2014'!AE84</f>
        <v>6697.8</v>
      </c>
      <c r="H330" s="49" t="n">
        <f aca="false">'вед.2014'!AF84</f>
        <v>6697.8</v>
      </c>
      <c r="I330" s="49" t="n">
        <f aca="false">'вед.2014'!AG84</f>
        <v>6697.8</v>
      </c>
      <c r="J330" s="71" t="n">
        <f aca="false">I330/H330*100</f>
        <v>100</v>
      </c>
    </row>
    <row r="331" customFormat="false" ht="15.75" hidden="false" customHeight="false" outlineLevel="0" collapsed="false">
      <c r="A331" s="86" t="s">
        <v>339</v>
      </c>
      <c r="B331" s="33" t="s">
        <v>340</v>
      </c>
      <c r="C331" s="35" t="s">
        <v>341</v>
      </c>
      <c r="D331" s="35" t="s">
        <v>107</v>
      </c>
      <c r="E331" s="35" t="s">
        <v>97</v>
      </c>
      <c r="F331" s="35"/>
      <c r="G331" s="66" t="n">
        <f aca="false">G332</f>
        <v>1900</v>
      </c>
      <c r="H331" s="66" t="n">
        <f aca="false">H332</f>
        <v>1900</v>
      </c>
      <c r="I331" s="66" t="n">
        <f aca="false">I332</f>
        <v>1108.7</v>
      </c>
      <c r="J331" s="67" t="n">
        <f aca="false">I331/H331*100</f>
        <v>58.3526315789474</v>
      </c>
    </row>
    <row r="332" customFormat="false" ht="15.75" hidden="false" customHeight="false" outlineLevel="0" collapsed="false">
      <c r="A332" s="86"/>
      <c r="B332" s="5" t="s">
        <v>342</v>
      </c>
      <c r="C332" s="32" t="s">
        <v>341</v>
      </c>
      <c r="D332" s="32" t="s">
        <v>100</v>
      </c>
      <c r="E332" s="32" t="s">
        <v>97</v>
      </c>
      <c r="F332" s="32"/>
      <c r="G332" s="49" t="n">
        <f aca="false">G335+G333+G338</f>
        <v>1900</v>
      </c>
      <c r="H332" s="49" t="n">
        <f aca="false">H335+H333+H338</f>
        <v>1900</v>
      </c>
      <c r="I332" s="49" t="n">
        <f aca="false">I335+I333+I338</f>
        <v>1108.7</v>
      </c>
      <c r="J332" s="71" t="n">
        <f aca="false">I332/H332*100</f>
        <v>58.3526315789474</v>
      </c>
    </row>
    <row r="333" customFormat="false" ht="31.5" hidden="false" customHeight="false" outlineLevel="0" collapsed="false">
      <c r="A333" s="86"/>
      <c r="B333" s="5" t="s">
        <v>343</v>
      </c>
      <c r="C333" s="29" t="s">
        <v>341</v>
      </c>
      <c r="D333" s="29" t="s">
        <v>100</v>
      </c>
      <c r="E333" s="29" t="s">
        <v>344</v>
      </c>
      <c r="F333" s="29"/>
      <c r="G333" s="49" t="n">
        <f aca="false">G334</f>
        <v>560</v>
      </c>
      <c r="H333" s="49" t="n">
        <f aca="false">H334</f>
        <v>560</v>
      </c>
      <c r="I333" s="49" t="n">
        <f aca="false">I334</f>
        <v>123.7</v>
      </c>
      <c r="J333" s="71" t="n">
        <f aca="false">I333/H333*100</f>
        <v>22.0892857142857</v>
      </c>
    </row>
    <row r="334" customFormat="false" ht="15.75" hidden="false" customHeight="false" outlineLevel="0" collapsed="false">
      <c r="A334" s="86"/>
      <c r="B334" s="5" t="s">
        <v>115</v>
      </c>
      <c r="C334" s="29" t="s">
        <v>341</v>
      </c>
      <c r="D334" s="29" t="s">
        <v>100</v>
      </c>
      <c r="E334" s="29" t="s">
        <v>344</v>
      </c>
      <c r="F334" s="29" t="s">
        <v>116</v>
      </c>
      <c r="G334" s="49" t="n">
        <f aca="false">'вед.2014'!AE155</f>
        <v>560</v>
      </c>
      <c r="H334" s="49" t="n">
        <f aca="false">'вед.2014'!AF155</f>
        <v>560</v>
      </c>
      <c r="I334" s="49" t="n">
        <f aca="false">'вед.2014'!AG155</f>
        <v>123.7</v>
      </c>
      <c r="J334" s="71" t="n">
        <f aca="false">I334/H334*100</f>
        <v>22.0892857142857</v>
      </c>
    </row>
    <row r="335" customFormat="false" ht="46.5" hidden="false" customHeight="true" outlineLevel="0" collapsed="false">
      <c r="A335" s="86"/>
      <c r="B335" s="5" t="s">
        <v>345</v>
      </c>
      <c r="C335" s="32" t="s">
        <v>341</v>
      </c>
      <c r="D335" s="32" t="s">
        <v>100</v>
      </c>
      <c r="E335" s="32" t="s">
        <v>346</v>
      </c>
      <c r="F335" s="32"/>
      <c r="G335" s="49" t="n">
        <f aca="false">G336+G337</f>
        <v>1200</v>
      </c>
      <c r="H335" s="49" t="n">
        <f aca="false">H336+H337</f>
        <v>1200</v>
      </c>
      <c r="I335" s="49" t="n">
        <f aca="false">I336+I337</f>
        <v>845</v>
      </c>
      <c r="J335" s="71" t="n">
        <f aca="false">I335/H335*100</f>
        <v>70.4166666666667</v>
      </c>
    </row>
    <row r="336" customFormat="false" ht="15.75" hidden="false" customHeight="true" outlineLevel="0" collapsed="false">
      <c r="A336" s="86"/>
      <c r="B336" s="5" t="s">
        <v>113</v>
      </c>
      <c r="C336" s="32" t="s">
        <v>341</v>
      </c>
      <c r="D336" s="32" t="s">
        <v>100</v>
      </c>
      <c r="E336" s="32" t="s">
        <v>346</v>
      </c>
      <c r="F336" s="32" t="s">
        <v>114</v>
      </c>
      <c r="G336" s="49" t="n">
        <f aca="false">'вед.2014'!AE157</f>
        <v>358</v>
      </c>
      <c r="H336" s="49" t="n">
        <f aca="false">'вед.2014'!AF157</f>
        <v>358</v>
      </c>
      <c r="I336" s="49" t="n">
        <f aca="false">'вед.2014'!AG157</f>
        <v>328</v>
      </c>
      <c r="J336" s="71" t="n">
        <f aca="false">I336/H336*100</f>
        <v>91.6201117318436</v>
      </c>
    </row>
    <row r="337" customFormat="false" ht="15.75" hidden="false" customHeight="false" outlineLevel="0" collapsed="false">
      <c r="A337" s="86"/>
      <c r="B337" s="5" t="s">
        <v>115</v>
      </c>
      <c r="C337" s="32" t="s">
        <v>341</v>
      </c>
      <c r="D337" s="32" t="s">
        <v>100</v>
      </c>
      <c r="E337" s="32" t="s">
        <v>346</v>
      </c>
      <c r="F337" s="32" t="s">
        <v>116</v>
      </c>
      <c r="G337" s="49" t="n">
        <f aca="false">'вед.2014'!AE158</f>
        <v>842</v>
      </c>
      <c r="H337" s="49" t="n">
        <f aca="false">'вед.2014'!AF158</f>
        <v>842</v>
      </c>
      <c r="I337" s="49" t="n">
        <f aca="false">'вед.2014'!AG158</f>
        <v>517</v>
      </c>
      <c r="J337" s="71" t="n">
        <f aca="false">I337/H337*100</f>
        <v>61.4014251781473</v>
      </c>
    </row>
    <row r="338" customFormat="false" ht="31.5" hidden="false" customHeight="false" outlineLevel="0" collapsed="false">
      <c r="A338" s="86"/>
      <c r="B338" s="5" t="s">
        <v>343</v>
      </c>
      <c r="C338" s="29" t="s">
        <v>341</v>
      </c>
      <c r="D338" s="29" t="s">
        <v>100</v>
      </c>
      <c r="E338" s="29" t="s">
        <v>347</v>
      </c>
      <c r="F338" s="29"/>
      <c r="G338" s="49" t="n">
        <f aca="false">G339</f>
        <v>140</v>
      </c>
      <c r="H338" s="49" t="n">
        <f aca="false">H339</f>
        <v>140</v>
      </c>
      <c r="I338" s="49" t="n">
        <f aca="false">I339</f>
        <v>140</v>
      </c>
      <c r="J338" s="71" t="n">
        <f aca="false">I338/H338*100</f>
        <v>100</v>
      </c>
    </row>
    <row r="339" customFormat="false" ht="15.75" hidden="false" customHeight="false" outlineLevel="0" collapsed="false">
      <c r="A339" s="86"/>
      <c r="B339" s="5" t="s">
        <v>115</v>
      </c>
      <c r="C339" s="29" t="s">
        <v>341</v>
      </c>
      <c r="D339" s="29" t="s">
        <v>100</v>
      </c>
      <c r="E339" s="29" t="s">
        <v>347</v>
      </c>
      <c r="F339" s="29" t="s">
        <v>116</v>
      </c>
      <c r="G339" s="49" t="n">
        <f aca="false">'вед.2014'!AE160</f>
        <v>140</v>
      </c>
      <c r="H339" s="49" t="n">
        <f aca="false">'вед.2014'!AF160</f>
        <v>140</v>
      </c>
      <c r="I339" s="49" t="n">
        <f aca="false">'вед.2014'!AG160</f>
        <v>140</v>
      </c>
      <c r="J339" s="71" t="n">
        <f aca="false">I339/H339*100</f>
        <v>100</v>
      </c>
    </row>
    <row r="340" customFormat="false" ht="48" hidden="false" customHeight="true" outlineLevel="0" collapsed="false">
      <c r="A340" s="86" t="s">
        <v>348</v>
      </c>
      <c r="B340" s="33" t="s">
        <v>349</v>
      </c>
      <c r="C340" s="35" t="s">
        <v>350</v>
      </c>
      <c r="D340" s="35" t="s">
        <v>107</v>
      </c>
      <c r="E340" s="35" t="s">
        <v>97</v>
      </c>
      <c r="F340" s="35"/>
      <c r="G340" s="66" t="n">
        <f aca="false">G341</f>
        <v>935</v>
      </c>
      <c r="H340" s="66" t="n">
        <f aca="false">H341</f>
        <v>935</v>
      </c>
      <c r="I340" s="66" t="n">
        <f aca="false">I341</f>
        <v>893.1</v>
      </c>
      <c r="J340" s="67" t="n">
        <f aca="false">I340/H340*100</f>
        <v>95.5187165775401</v>
      </c>
    </row>
    <row r="341" customFormat="false" ht="15.75" hidden="false" customHeight="false" outlineLevel="0" collapsed="false">
      <c r="A341" s="86"/>
      <c r="B341" s="5" t="s">
        <v>197</v>
      </c>
      <c r="C341" s="32" t="s">
        <v>350</v>
      </c>
      <c r="D341" s="32" t="s">
        <v>107</v>
      </c>
      <c r="E341" s="32" t="s">
        <v>198</v>
      </c>
      <c r="F341" s="32"/>
      <c r="G341" s="49" t="n">
        <f aca="false">G342</f>
        <v>935</v>
      </c>
      <c r="H341" s="49" t="n">
        <f aca="false">H342</f>
        <v>935</v>
      </c>
      <c r="I341" s="49" t="n">
        <f aca="false">I342</f>
        <v>893.1</v>
      </c>
      <c r="J341" s="71" t="n">
        <f aca="false">I341/H341*100</f>
        <v>95.5187165775401</v>
      </c>
    </row>
    <row r="342" customFormat="false" ht="15" hidden="false" customHeight="true" outlineLevel="0" collapsed="false">
      <c r="A342" s="86"/>
      <c r="B342" s="5" t="s">
        <v>113</v>
      </c>
      <c r="C342" s="32" t="s">
        <v>350</v>
      </c>
      <c r="D342" s="32" t="s">
        <v>107</v>
      </c>
      <c r="E342" s="32" t="s">
        <v>198</v>
      </c>
      <c r="F342" s="32" t="s">
        <v>114</v>
      </c>
      <c r="G342" s="49" t="n">
        <f aca="false">'вед.2014'!AE87</f>
        <v>935</v>
      </c>
      <c r="H342" s="49" t="n">
        <f aca="false">'вед.2014'!AF87</f>
        <v>935</v>
      </c>
      <c r="I342" s="49" t="n">
        <f aca="false">'вед.2014'!AG87</f>
        <v>893.1</v>
      </c>
      <c r="J342" s="71" t="n">
        <f aca="false">I342/H342*100</f>
        <v>95.5187165775401</v>
      </c>
    </row>
    <row r="343" customFormat="false" ht="15.75" hidden="false" customHeight="false" outlineLevel="0" collapsed="false">
      <c r="A343" s="86" t="s">
        <v>351</v>
      </c>
      <c r="B343" s="33" t="s">
        <v>352</v>
      </c>
      <c r="C343" s="35" t="s">
        <v>353</v>
      </c>
      <c r="D343" s="35" t="s">
        <v>107</v>
      </c>
      <c r="E343" s="35" t="s">
        <v>97</v>
      </c>
      <c r="F343" s="35"/>
      <c r="G343" s="66" t="n">
        <f aca="false">G344</f>
        <v>3000</v>
      </c>
      <c r="H343" s="66" t="n">
        <f aca="false">H344</f>
        <v>3000</v>
      </c>
      <c r="I343" s="66" t="n">
        <f aca="false">I344</f>
        <v>3000</v>
      </c>
      <c r="J343" s="67" t="n">
        <f aca="false">I343/H343*100</f>
        <v>100</v>
      </c>
    </row>
    <row r="344" customFormat="false" ht="15.75" hidden="false" customHeight="false" outlineLevel="0" collapsed="false">
      <c r="A344" s="86"/>
      <c r="B344" s="5" t="s">
        <v>354</v>
      </c>
      <c r="C344" s="32" t="s">
        <v>353</v>
      </c>
      <c r="D344" s="32" t="s">
        <v>107</v>
      </c>
      <c r="E344" s="32" t="s">
        <v>355</v>
      </c>
      <c r="F344" s="32"/>
      <c r="G344" s="49" t="n">
        <f aca="false">G345</f>
        <v>3000</v>
      </c>
      <c r="H344" s="49" t="n">
        <f aca="false">H345</f>
        <v>3000</v>
      </c>
      <c r="I344" s="49" t="n">
        <f aca="false">I345</f>
        <v>3000</v>
      </c>
      <c r="J344" s="71" t="n">
        <f aca="false">I344/H344*100</f>
        <v>100</v>
      </c>
    </row>
    <row r="345" customFormat="false" ht="15.75" hidden="false" customHeight="false" outlineLevel="0" collapsed="false">
      <c r="A345" s="86"/>
      <c r="B345" s="5" t="s">
        <v>115</v>
      </c>
      <c r="C345" s="32" t="s">
        <v>353</v>
      </c>
      <c r="D345" s="32" t="s">
        <v>107</v>
      </c>
      <c r="E345" s="32" t="s">
        <v>355</v>
      </c>
      <c r="F345" s="32" t="s">
        <v>116</v>
      </c>
      <c r="G345" s="49" t="n">
        <f aca="false">'вед.2014'!AE56</f>
        <v>3000</v>
      </c>
      <c r="H345" s="49" t="n">
        <f aca="false">'вед.2014'!AF56</f>
        <v>3000</v>
      </c>
      <c r="I345" s="49" t="n">
        <f aca="false">'вед.2014'!AG56</f>
        <v>3000</v>
      </c>
      <c r="J345" s="71" t="n">
        <f aca="false">I345/H345*100</f>
        <v>100</v>
      </c>
    </row>
    <row r="346" customFormat="false" ht="47.25" hidden="false" customHeight="false" outlineLevel="0" collapsed="false">
      <c r="A346" s="86" t="s">
        <v>356</v>
      </c>
      <c r="B346" s="33" t="s">
        <v>357</v>
      </c>
      <c r="C346" s="35" t="s">
        <v>358</v>
      </c>
      <c r="D346" s="35" t="s">
        <v>107</v>
      </c>
      <c r="E346" s="35" t="s">
        <v>97</v>
      </c>
      <c r="F346" s="32"/>
      <c r="G346" s="66" t="n">
        <f aca="false">G347</f>
        <v>600</v>
      </c>
      <c r="H346" s="66" t="n">
        <f aca="false">H347</f>
        <v>600</v>
      </c>
      <c r="I346" s="66" t="n">
        <f aca="false">I347</f>
        <v>570</v>
      </c>
      <c r="J346" s="67" t="n">
        <f aca="false">I346/H346*100</f>
        <v>95</v>
      </c>
    </row>
    <row r="347" customFormat="false" ht="15.75" hidden="false" customHeight="false" outlineLevel="0" collapsed="false">
      <c r="A347" s="86"/>
      <c r="B347" s="5" t="s">
        <v>197</v>
      </c>
      <c r="C347" s="32" t="s">
        <v>358</v>
      </c>
      <c r="D347" s="32" t="s">
        <v>107</v>
      </c>
      <c r="E347" s="32" t="s">
        <v>198</v>
      </c>
      <c r="F347" s="32"/>
      <c r="G347" s="49" t="n">
        <f aca="false">G348</f>
        <v>600</v>
      </c>
      <c r="H347" s="49" t="n">
        <f aca="false">H348</f>
        <v>600</v>
      </c>
      <c r="I347" s="49" t="n">
        <f aca="false">I348</f>
        <v>570</v>
      </c>
      <c r="J347" s="71" t="n">
        <f aca="false">I347/H347*100</f>
        <v>95</v>
      </c>
    </row>
    <row r="348" customFormat="false" ht="31.5" hidden="false" customHeight="false" outlineLevel="0" collapsed="false">
      <c r="A348" s="86"/>
      <c r="B348" s="5" t="s">
        <v>119</v>
      </c>
      <c r="C348" s="32" t="s">
        <v>358</v>
      </c>
      <c r="D348" s="32" t="s">
        <v>107</v>
      </c>
      <c r="E348" s="32" t="s">
        <v>198</v>
      </c>
      <c r="F348" s="32" t="s">
        <v>120</v>
      </c>
      <c r="G348" s="49" t="n">
        <f aca="false">'вед.2014'!AE90</f>
        <v>600</v>
      </c>
      <c r="H348" s="49" t="n">
        <f aca="false">'вед.2014'!AF90</f>
        <v>600</v>
      </c>
      <c r="I348" s="49" t="n">
        <f aca="false">'вед.2014'!AG90</f>
        <v>570</v>
      </c>
      <c r="J348" s="71" t="n">
        <f aca="false">I348/H348*100</f>
        <v>95</v>
      </c>
    </row>
    <row r="349" customFormat="false" ht="31.5" hidden="false" customHeight="true" outlineLevel="0" collapsed="false">
      <c r="A349" s="86" t="s">
        <v>359</v>
      </c>
      <c r="B349" s="33" t="s">
        <v>360</v>
      </c>
      <c r="C349" s="35" t="s">
        <v>361</v>
      </c>
      <c r="D349" s="35" t="s">
        <v>107</v>
      </c>
      <c r="E349" s="35" t="s">
        <v>97</v>
      </c>
      <c r="F349" s="32"/>
      <c r="G349" s="66" t="n">
        <f aca="false">G350</f>
        <v>50</v>
      </c>
      <c r="H349" s="66" t="n">
        <f aca="false">H350</f>
        <v>50</v>
      </c>
      <c r="I349" s="66" t="n">
        <f aca="false">I350</f>
        <v>22</v>
      </c>
      <c r="J349" s="67" t="n">
        <f aca="false">I349/H349*100</f>
        <v>44</v>
      </c>
    </row>
    <row r="350" customFormat="false" ht="15.75" hidden="false" customHeight="false" outlineLevel="0" collapsed="false">
      <c r="A350" s="86"/>
      <c r="B350" s="5" t="s">
        <v>197</v>
      </c>
      <c r="C350" s="32" t="s">
        <v>361</v>
      </c>
      <c r="D350" s="32" t="s">
        <v>107</v>
      </c>
      <c r="E350" s="32" t="s">
        <v>198</v>
      </c>
      <c r="F350" s="32"/>
      <c r="G350" s="49" t="n">
        <f aca="false">G351</f>
        <v>50</v>
      </c>
      <c r="H350" s="49" t="n">
        <f aca="false">H351</f>
        <v>50</v>
      </c>
      <c r="I350" s="49" t="n">
        <f aca="false">I351</f>
        <v>22</v>
      </c>
      <c r="J350" s="71" t="n">
        <f aca="false">I350/H350*100</f>
        <v>44</v>
      </c>
    </row>
    <row r="351" customFormat="false" ht="15.75" hidden="false" customHeight="true" outlineLevel="0" collapsed="false">
      <c r="A351" s="86"/>
      <c r="B351" s="5" t="s">
        <v>113</v>
      </c>
      <c r="C351" s="32" t="s">
        <v>361</v>
      </c>
      <c r="D351" s="32" t="s">
        <v>107</v>
      </c>
      <c r="E351" s="32" t="s">
        <v>198</v>
      </c>
      <c r="F351" s="32" t="s">
        <v>114</v>
      </c>
      <c r="G351" s="49" t="n">
        <f aca="false">'вед.2014'!AE176</f>
        <v>50</v>
      </c>
      <c r="H351" s="49" t="n">
        <f aca="false">'вед.2014'!AF176</f>
        <v>50</v>
      </c>
      <c r="I351" s="49" t="n">
        <f aca="false">'вед.2014'!AG176</f>
        <v>22</v>
      </c>
      <c r="J351" s="71" t="n">
        <f aca="false">I351/H351*100</f>
        <v>44</v>
      </c>
    </row>
    <row r="352" customFormat="false" ht="31.5" hidden="false" customHeight="false" outlineLevel="0" collapsed="false">
      <c r="A352" s="86" t="s">
        <v>362</v>
      </c>
      <c r="B352" s="33" t="s">
        <v>363</v>
      </c>
      <c r="C352" s="35" t="s">
        <v>364</v>
      </c>
      <c r="D352" s="35" t="s">
        <v>107</v>
      </c>
      <c r="E352" s="35" t="s">
        <v>97</v>
      </c>
      <c r="F352" s="32"/>
      <c r="G352" s="66" t="n">
        <f aca="false">G353</f>
        <v>1940</v>
      </c>
      <c r="H352" s="66" t="n">
        <f aca="false">H353</f>
        <v>1940</v>
      </c>
      <c r="I352" s="66" t="n">
        <f aca="false">I353</f>
        <v>1939.9</v>
      </c>
      <c r="J352" s="67" t="n">
        <f aca="false">I352/H352*100</f>
        <v>99.9948453608247</v>
      </c>
    </row>
    <row r="353" customFormat="false" ht="15.75" hidden="false" customHeight="false" outlineLevel="0" collapsed="false">
      <c r="A353" s="86"/>
      <c r="B353" s="5" t="s">
        <v>197</v>
      </c>
      <c r="C353" s="32" t="s">
        <v>364</v>
      </c>
      <c r="D353" s="32" t="s">
        <v>107</v>
      </c>
      <c r="E353" s="32" t="s">
        <v>198</v>
      </c>
      <c r="F353" s="32"/>
      <c r="G353" s="49" t="n">
        <f aca="false">G354</f>
        <v>1940</v>
      </c>
      <c r="H353" s="49" t="n">
        <f aca="false">H354</f>
        <v>1940</v>
      </c>
      <c r="I353" s="49" t="n">
        <f aca="false">I354</f>
        <v>1939.9</v>
      </c>
      <c r="J353" s="71" t="n">
        <f aca="false">I353/H353*100</f>
        <v>99.9948453608247</v>
      </c>
    </row>
    <row r="354" customFormat="false" ht="15" hidden="false" customHeight="true" outlineLevel="0" collapsed="false">
      <c r="A354" s="86"/>
      <c r="B354" s="5" t="s">
        <v>113</v>
      </c>
      <c r="C354" s="32" t="s">
        <v>364</v>
      </c>
      <c r="D354" s="32" t="s">
        <v>107</v>
      </c>
      <c r="E354" s="32" t="s">
        <v>198</v>
      </c>
      <c r="F354" s="32" t="s">
        <v>114</v>
      </c>
      <c r="G354" s="49" t="n">
        <f aca="false">'вед.2014'!AE93</f>
        <v>1940</v>
      </c>
      <c r="H354" s="49" t="n">
        <f aca="false">'вед.2014'!AF93</f>
        <v>1940</v>
      </c>
      <c r="I354" s="49" t="n">
        <f aca="false">'вед.2014'!AG93</f>
        <v>1939.9</v>
      </c>
      <c r="J354" s="71" t="n">
        <f aca="false">I354/H354*100</f>
        <v>99.9948453608247</v>
      </c>
    </row>
    <row r="355" customFormat="false" ht="46.5" hidden="false" customHeight="true" outlineLevel="0" collapsed="false">
      <c r="A355" s="86" t="s">
        <v>365</v>
      </c>
      <c r="B355" s="33" t="s">
        <v>366</v>
      </c>
      <c r="C355" s="35" t="s">
        <v>367</v>
      </c>
      <c r="D355" s="35" t="s">
        <v>107</v>
      </c>
      <c r="E355" s="35" t="s">
        <v>97</v>
      </c>
      <c r="F355" s="35"/>
      <c r="G355" s="66" t="n">
        <f aca="false">G356</f>
        <v>115</v>
      </c>
      <c r="H355" s="66" t="n">
        <f aca="false">H356</f>
        <v>115</v>
      </c>
      <c r="I355" s="66" t="n">
        <f aca="false">I356</f>
        <v>115</v>
      </c>
      <c r="J355" s="67" t="n">
        <f aca="false">I355/H355*100</f>
        <v>100</v>
      </c>
    </row>
    <row r="356" customFormat="false" ht="15.75" hidden="false" customHeight="false" outlineLevel="0" collapsed="false">
      <c r="A356" s="86"/>
      <c r="B356" s="5" t="s">
        <v>197</v>
      </c>
      <c r="C356" s="32" t="s">
        <v>367</v>
      </c>
      <c r="D356" s="32" t="s">
        <v>107</v>
      </c>
      <c r="E356" s="32" t="s">
        <v>198</v>
      </c>
      <c r="F356" s="32"/>
      <c r="G356" s="49" t="n">
        <f aca="false">G357</f>
        <v>115</v>
      </c>
      <c r="H356" s="49" t="n">
        <f aca="false">H357</f>
        <v>115</v>
      </c>
      <c r="I356" s="49" t="n">
        <f aca="false">I357</f>
        <v>115</v>
      </c>
      <c r="J356" s="71" t="n">
        <f aca="false">I356/H356*100</f>
        <v>100</v>
      </c>
    </row>
    <row r="357" customFormat="false" ht="15.75" hidden="false" customHeight="false" outlineLevel="0" collapsed="false">
      <c r="A357" s="86"/>
      <c r="B357" s="72" t="s">
        <v>166</v>
      </c>
      <c r="C357" s="32" t="s">
        <v>367</v>
      </c>
      <c r="D357" s="32" t="s">
        <v>107</v>
      </c>
      <c r="E357" s="32" t="s">
        <v>198</v>
      </c>
      <c r="F357" s="32" t="s">
        <v>167</v>
      </c>
      <c r="G357" s="49" t="n">
        <f aca="false">'вед.2014'!AE251</f>
        <v>115</v>
      </c>
      <c r="H357" s="49" t="n">
        <f aca="false">'вед.2014'!AF251</f>
        <v>115</v>
      </c>
      <c r="I357" s="49" t="n">
        <f aca="false">'вед.2014'!AG251</f>
        <v>115</v>
      </c>
      <c r="J357" s="71" t="n">
        <f aca="false">I357/H357*100</f>
        <v>100</v>
      </c>
    </row>
    <row r="358" customFormat="false" ht="47.25" hidden="false" customHeight="false" outlineLevel="0" collapsed="false">
      <c r="A358" s="86" t="s">
        <v>368</v>
      </c>
      <c r="B358" s="33" t="s">
        <v>369</v>
      </c>
      <c r="C358" s="35" t="s">
        <v>370</v>
      </c>
      <c r="D358" s="35" t="s">
        <v>107</v>
      </c>
      <c r="E358" s="35" t="s">
        <v>97</v>
      </c>
      <c r="F358" s="35"/>
      <c r="G358" s="66" t="n">
        <f aca="false">G359</f>
        <v>1436.5</v>
      </c>
      <c r="H358" s="66" t="n">
        <f aca="false">H359</f>
        <v>1436.5</v>
      </c>
      <c r="I358" s="66" t="n">
        <f aca="false">I359</f>
        <v>1414.1</v>
      </c>
      <c r="J358" s="67" t="n">
        <f aca="false">I358/H358*100</f>
        <v>98.4406543682562</v>
      </c>
    </row>
    <row r="359" customFormat="false" ht="15.75" hidden="false" customHeight="false" outlineLevel="0" collapsed="false">
      <c r="A359" s="86"/>
      <c r="B359" s="5" t="s">
        <v>197</v>
      </c>
      <c r="C359" s="32" t="s">
        <v>370</v>
      </c>
      <c r="D359" s="32" t="s">
        <v>107</v>
      </c>
      <c r="E359" s="32" t="s">
        <v>198</v>
      </c>
      <c r="F359" s="32"/>
      <c r="G359" s="49" t="n">
        <f aca="false">G360</f>
        <v>1436.5</v>
      </c>
      <c r="H359" s="49" t="n">
        <f aca="false">H360</f>
        <v>1436.5</v>
      </c>
      <c r="I359" s="49" t="n">
        <f aca="false">I360</f>
        <v>1414.1</v>
      </c>
      <c r="J359" s="71" t="n">
        <f aca="false">I359/H359*100</f>
        <v>98.4406543682562</v>
      </c>
    </row>
    <row r="360" customFormat="false" ht="15" hidden="false" customHeight="true" outlineLevel="0" collapsed="false">
      <c r="A360" s="86"/>
      <c r="B360" s="5" t="s">
        <v>113</v>
      </c>
      <c r="C360" s="32" t="s">
        <v>370</v>
      </c>
      <c r="D360" s="32" t="s">
        <v>107</v>
      </c>
      <c r="E360" s="32" t="s">
        <v>198</v>
      </c>
      <c r="F360" s="32" t="s">
        <v>114</v>
      </c>
      <c r="G360" s="49" t="n">
        <f aca="false">'вед.2014'!AE96</f>
        <v>1436.5</v>
      </c>
      <c r="H360" s="49" t="n">
        <f aca="false">'вед.2014'!AF96</f>
        <v>1436.5</v>
      </c>
      <c r="I360" s="49" t="n">
        <f aca="false">'вед.2014'!AG96</f>
        <v>1414.1</v>
      </c>
      <c r="J360" s="71" t="n">
        <f aca="false">I360/H360*100</f>
        <v>98.4406543682562</v>
      </c>
    </row>
    <row r="361" customFormat="false" ht="31.5" hidden="false" customHeight="false" outlineLevel="0" collapsed="false">
      <c r="A361" s="86" t="s">
        <v>371</v>
      </c>
      <c r="B361" s="33" t="s">
        <v>372</v>
      </c>
      <c r="C361" s="35" t="s">
        <v>373</v>
      </c>
      <c r="D361" s="35" t="s">
        <v>107</v>
      </c>
      <c r="E361" s="35" t="s">
        <v>97</v>
      </c>
      <c r="F361" s="35"/>
      <c r="G361" s="66" t="n">
        <f aca="false">G362+G368+G366+G364</f>
        <v>28900.8</v>
      </c>
      <c r="H361" s="66" t="n">
        <f aca="false">H362+H368+H366+H364</f>
        <v>28900.8</v>
      </c>
      <c r="I361" s="66" t="n">
        <f aca="false">I362+I368+I366+I364</f>
        <v>21334.6</v>
      </c>
      <c r="J361" s="67" t="n">
        <f aca="false">I361/H361*100</f>
        <v>73.8201018656923</v>
      </c>
    </row>
    <row r="362" customFormat="false" ht="15.75" hidden="false" customHeight="false" outlineLevel="0" collapsed="false">
      <c r="A362" s="86"/>
      <c r="B362" s="5" t="s">
        <v>197</v>
      </c>
      <c r="C362" s="32" t="s">
        <v>373</v>
      </c>
      <c r="D362" s="32" t="s">
        <v>107</v>
      </c>
      <c r="E362" s="32" t="s">
        <v>198</v>
      </c>
      <c r="F362" s="32"/>
      <c r="G362" s="49" t="n">
        <f aca="false">G363</f>
        <v>10434.2</v>
      </c>
      <c r="H362" s="49" t="n">
        <f aca="false">H363</f>
        <v>10434.2</v>
      </c>
      <c r="I362" s="49" t="n">
        <f aca="false">I363</f>
        <v>8437.9</v>
      </c>
      <c r="J362" s="71" t="n">
        <f aca="false">I362/H362*100</f>
        <v>80.8677234478925</v>
      </c>
    </row>
    <row r="363" customFormat="false" ht="31.5" hidden="false" customHeight="false" outlineLevel="0" collapsed="false">
      <c r="A363" s="86"/>
      <c r="B363" s="5" t="s">
        <v>245</v>
      </c>
      <c r="C363" s="32" t="s">
        <v>373</v>
      </c>
      <c r="D363" s="32" t="s">
        <v>107</v>
      </c>
      <c r="E363" s="32" t="s">
        <v>198</v>
      </c>
      <c r="F363" s="32" t="s">
        <v>246</v>
      </c>
      <c r="G363" s="49" t="n">
        <f aca="false">'вед.2014'!AE181+'вед.2014'!AE267+'вед.2014'!AE168+'вед.2014'!AE172+'вед.2014'!AE190+'вед.2014'!AE208+'вед.2014'!AE226</f>
        <v>10434.2</v>
      </c>
      <c r="H363" s="49" t="n">
        <f aca="false">'вед.2014'!AF181+'вед.2014'!AF267+'вед.2014'!AF168+'вед.2014'!AF172+'вед.2014'!AF190+'вед.2014'!AF208+'вед.2014'!AF226</f>
        <v>10434.2</v>
      </c>
      <c r="I363" s="49" t="n">
        <f aca="false">'вед.2014'!AG181+'вед.2014'!AG267+'вед.2014'!AG168+'вед.2014'!AG172+'вед.2014'!AG190+'вед.2014'!AG208+'вед.2014'!AG226</f>
        <v>8437.9</v>
      </c>
      <c r="J363" s="71" t="n">
        <f aca="false">I363/H363*100</f>
        <v>80.8677234478925</v>
      </c>
    </row>
    <row r="364" customFormat="false" ht="31.5" hidden="false" customHeight="false" outlineLevel="0" collapsed="false">
      <c r="A364" s="86"/>
      <c r="B364" s="5" t="s">
        <v>374</v>
      </c>
      <c r="C364" s="32" t="s">
        <v>373</v>
      </c>
      <c r="D364" s="32" t="s">
        <v>107</v>
      </c>
      <c r="E364" s="32" t="s">
        <v>375</v>
      </c>
      <c r="F364" s="32"/>
      <c r="G364" s="49" t="n">
        <f aca="false">G365</f>
        <v>5000</v>
      </c>
      <c r="H364" s="49" t="n">
        <f aca="false">H365</f>
        <v>5000</v>
      </c>
      <c r="I364" s="49" t="n">
        <f aca="false">I365</f>
        <v>0</v>
      </c>
      <c r="J364" s="71" t="n">
        <f aca="false">I364/H364*100</f>
        <v>0</v>
      </c>
    </row>
    <row r="365" customFormat="false" ht="31.5" hidden="false" customHeight="false" outlineLevel="0" collapsed="false">
      <c r="A365" s="86"/>
      <c r="B365" s="5" t="s">
        <v>245</v>
      </c>
      <c r="C365" s="32" t="s">
        <v>373</v>
      </c>
      <c r="D365" s="32" t="s">
        <v>107</v>
      </c>
      <c r="E365" s="32" t="s">
        <v>375</v>
      </c>
      <c r="F365" s="32" t="s">
        <v>246</v>
      </c>
      <c r="G365" s="49" t="n">
        <f aca="false">'вед.2014'!AE183</f>
        <v>5000</v>
      </c>
      <c r="H365" s="49" t="n">
        <f aca="false">'вед.2014'!AF183</f>
        <v>5000</v>
      </c>
      <c r="I365" s="49" t="n">
        <f aca="false">'вед.2014'!AG183</f>
        <v>0</v>
      </c>
      <c r="J365" s="71" t="n">
        <f aca="false">I365/H365*100</f>
        <v>0</v>
      </c>
    </row>
    <row r="366" customFormat="false" ht="78.75" hidden="false" customHeight="false" outlineLevel="0" collapsed="false">
      <c r="A366" s="86"/>
      <c r="B366" s="5" t="s">
        <v>376</v>
      </c>
      <c r="C366" s="32" t="s">
        <v>373</v>
      </c>
      <c r="D366" s="32" t="s">
        <v>107</v>
      </c>
      <c r="E366" s="32" t="s">
        <v>377</v>
      </c>
      <c r="F366" s="32"/>
      <c r="G366" s="49" t="n">
        <f aca="false">G367</f>
        <v>9800</v>
      </c>
      <c r="H366" s="49" t="n">
        <f aca="false">H367</f>
        <v>9800</v>
      </c>
      <c r="I366" s="49" t="n">
        <f aca="false">I367</f>
        <v>9583.2</v>
      </c>
      <c r="J366" s="71" t="n">
        <f aca="false">I366/H366*100</f>
        <v>97.7877551020408</v>
      </c>
    </row>
    <row r="367" customFormat="false" ht="31.5" hidden="false" customHeight="false" outlineLevel="0" collapsed="false">
      <c r="A367" s="86"/>
      <c r="B367" s="5" t="s">
        <v>245</v>
      </c>
      <c r="C367" s="32" t="s">
        <v>373</v>
      </c>
      <c r="D367" s="32" t="s">
        <v>107</v>
      </c>
      <c r="E367" s="32" t="s">
        <v>377</v>
      </c>
      <c r="F367" s="32" t="s">
        <v>246</v>
      </c>
      <c r="G367" s="49" t="n">
        <f aca="false">'вед.2014'!AE210+'вед.2014'!AE228</f>
        <v>9800</v>
      </c>
      <c r="H367" s="49" t="n">
        <f aca="false">'вед.2014'!AF210+'вед.2014'!AF228</f>
        <v>9800</v>
      </c>
      <c r="I367" s="49" t="n">
        <f aca="false">'вед.2014'!AG210+'вед.2014'!AG228</f>
        <v>9583.2</v>
      </c>
      <c r="J367" s="71" t="n">
        <f aca="false">I367/H367*100</f>
        <v>97.7877551020408</v>
      </c>
    </row>
    <row r="368" customFormat="false" ht="15.75" hidden="false" customHeight="false" outlineLevel="0" collapsed="false">
      <c r="A368" s="86"/>
      <c r="B368" s="5" t="s">
        <v>378</v>
      </c>
      <c r="C368" s="32" t="s">
        <v>373</v>
      </c>
      <c r="D368" s="32" t="s">
        <v>100</v>
      </c>
      <c r="E368" s="32" t="s">
        <v>97</v>
      </c>
      <c r="F368" s="32"/>
      <c r="G368" s="49" t="n">
        <f aca="false">G369</f>
        <v>3666.6</v>
      </c>
      <c r="H368" s="49" t="n">
        <f aca="false">H369</f>
        <v>3666.6</v>
      </c>
      <c r="I368" s="49" t="n">
        <f aca="false">I369</f>
        <v>3313.5</v>
      </c>
      <c r="J368" s="71" t="n">
        <f aca="false">I368/H368*100</f>
        <v>90.3698249059074</v>
      </c>
    </row>
    <row r="369" customFormat="false" ht="15.75" hidden="false" customHeight="false" outlineLevel="0" collapsed="false">
      <c r="A369" s="86"/>
      <c r="B369" s="5" t="s">
        <v>379</v>
      </c>
      <c r="C369" s="32" t="s">
        <v>373</v>
      </c>
      <c r="D369" s="32" t="s">
        <v>100</v>
      </c>
      <c r="E369" s="32" t="s">
        <v>380</v>
      </c>
      <c r="F369" s="32"/>
      <c r="G369" s="49" t="n">
        <f aca="false">G370</f>
        <v>3666.6</v>
      </c>
      <c r="H369" s="49" t="n">
        <f aca="false">H370</f>
        <v>3666.6</v>
      </c>
      <c r="I369" s="49" t="n">
        <f aca="false">I370</f>
        <v>3313.5</v>
      </c>
      <c r="J369" s="71" t="n">
        <f aca="false">I369/H369*100</f>
        <v>90.3698249059074</v>
      </c>
    </row>
    <row r="370" customFormat="false" ht="31.5" hidden="false" customHeight="false" outlineLevel="0" collapsed="false">
      <c r="A370" s="86"/>
      <c r="B370" s="5" t="s">
        <v>245</v>
      </c>
      <c r="C370" s="32" t="s">
        <v>373</v>
      </c>
      <c r="D370" s="32" t="s">
        <v>100</v>
      </c>
      <c r="E370" s="32" t="s">
        <v>380</v>
      </c>
      <c r="F370" s="32" t="s">
        <v>246</v>
      </c>
      <c r="G370" s="49" t="n">
        <f aca="false">'вед.2014'!AE186</f>
        <v>3666.6</v>
      </c>
      <c r="H370" s="49" t="n">
        <f aca="false">'вед.2014'!AF186</f>
        <v>3666.6</v>
      </c>
      <c r="I370" s="49" t="n">
        <f aca="false">'вед.2014'!AG186</f>
        <v>3313.5</v>
      </c>
      <c r="J370" s="71" t="n">
        <f aca="false">I370/H370*100</f>
        <v>90.3698249059074</v>
      </c>
    </row>
    <row r="371" customFormat="false" ht="47.25" hidden="false" customHeight="false" outlineLevel="0" collapsed="false">
      <c r="A371" s="86" t="s">
        <v>381</v>
      </c>
      <c r="B371" s="33" t="s">
        <v>382</v>
      </c>
      <c r="C371" s="35" t="s">
        <v>383</v>
      </c>
      <c r="D371" s="35" t="s">
        <v>107</v>
      </c>
      <c r="E371" s="35" t="s">
        <v>97</v>
      </c>
      <c r="F371" s="35"/>
      <c r="G371" s="66" t="n">
        <f aca="false">G372</f>
        <v>1048</v>
      </c>
      <c r="H371" s="66" t="n">
        <f aca="false">H372</f>
        <v>1048</v>
      </c>
      <c r="I371" s="66" t="n">
        <f aca="false">I372</f>
        <v>1015.8</v>
      </c>
      <c r="J371" s="67" t="n">
        <f aca="false">I371/H371*100</f>
        <v>96.9274809160305</v>
      </c>
    </row>
    <row r="372" customFormat="false" ht="15.75" hidden="false" customHeight="false" outlineLevel="0" collapsed="false">
      <c r="A372" s="86"/>
      <c r="B372" s="5" t="s">
        <v>197</v>
      </c>
      <c r="C372" s="32" t="s">
        <v>383</v>
      </c>
      <c r="D372" s="32" t="s">
        <v>107</v>
      </c>
      <c r="E372" s="32" t="s">
        <v>198</v>
      </c>
      <c r="F372" s="32"/>
      <c r="G372" s="49" t="n">
        <f aca="false">G373</f>
        <v>1048</v>
      </c>
      <c r="H372" s="49" t="n">
        <f aca="false">H373</f>
        <v>1048</v>
      </c>
      <c r="I372" s="49" t="n">
        <f aca="false">I373</f>
        <v>1015.8</v>
      </c>
      <c r="J372" s="71" t="n">
        <f aca="false">I372/H372*100</f>
        <v>96.9274809160305</v>
      </c>
    </row>
    <row r="373" customFormat="false" ht="14.25" hidden="false" customHeight="true" outlineLevel="0" collapsed="false">
      <c r="A373" s="86"/>
      <c r="B373" s="5" t="s">
        <v>113</v>
      </c>
      <c r="C373" s="32" t="s">
        <v>383</v>
      </c>
      <c r="D373" s="32" t="s">
        <v>107</v>
      </c>
      <c r="E373" s="32" t="s">
        <v>198</v>
      </c>
      <c r="F373" s="32" t="s">
        <v>114</v>
      </c>
      <c r="G373" s="49" t="n">
        <f aca="false">'вед.2014'!AE99</f>
        <v>1048</v>
      </c>
      <c r="H373" s="49" t="n">
        <f aca="false">'вед.2014'!AF99</f>
        <v>1048</v>
      </c>
      <c r="I373" s="49" t="n">
        <f aca="false">'вед.2014'!AG99</f>
        <v>1015.8</v>
      </c>
      <c r="J373" s="71" t="n">
        <f aca="false">I373/H373*100</f>
        <v>96.9274809160305</v>
      </c>
    </row>
    <row r="374" customFormat="false" ht="47.25" hidden="false" customHeight="false" outlineLevel="0" collapsed="false">
      <c r="A374" s="86" t="s">
        <v>384</v>
      </c>
      <c r="B374" s="33" t="s">
        <v>385</v>
      </c>
      <c r="C374" s="35" t="s">
        <v>386</v>
      </c>
      <c r="D374" s="35" t="s">
        <v>107</v>
      </c>
      <c r="E374" s="35" t="s">
        <v>97</v>
      </c>
      <c r="F374" s="35"/>
      <c r="G374" s="66" t="n">
        <f aca="false">G377+G375</f>
        <v>513</v>
      </c>
      <c r="H374" s="66" t="n">
        <f aca="false">H377+H375</f>
        <v>513</v>
      </c>
      <c r="I374" s="66" t="n">
        <f aca="false">I377+I375</f>
        <v>512.3</v>
      </c>
      <c r="J374" s="67" t="n">
        <f aca="false">I374/H374*100</f>
        <v>99.8635477582846</v>
      </c>
    </row>
    <row r="375" customFormat="false" ht="31.5" hidden="false" customHeight="false" outlineLevel="0" collapsed="false">
      <c r="A375" s="86"/>
      <c r="B375" s="5" t="s">
        <v>387</v>
      </c>
      <c r="C375" s="32" t="s">
        <v>386</v>
      </c>
      <c r="D375" s="32" t="s">
        <v>107</v>
      </c>
      <c r="E375" s="32" t="s">
        <v>388</v>
      </c>
      <c r="F375" s="32"/>
      <c r="G375" s="49" t="n">
        <f aca="false">G376</f>
        <v>413</v>
      </c>
      <c r="H375" s="49" t="n">
        <f aca="false">H376</f>
        <v>413</v>
      </c>
      <c r="I375" s="49" t="n">
        <f aca="false">I376</f>
        <v>412.3</v>
      </c>
      <c r="J375" s="71" t="n">
        <f aca="false">I375/H375*100</f>
        <v>99.8305084745763</v>
      </c>
    </row>
    <row r="376" customFormat="false" ht="31.5" hidden="false" customHeight="false" outlineLevel="0" collapsed="false">
      <c r="A376" s="86"/>
      <c r="B376" s="5" t="s">
        <v>119</v>
      </c>
      <c r="C376" s="32" t="s">
        <v>386</v>
      </c>
      <c r="D376" s="32" t="s">
        <v>107</v>
      </c>
      <c r="E376" s="32" t="s">
        <v>388</v>
      </c>
      <c r="F376" s="32" t="s">
        <v>120</v>
      </c>
      <c r="G376" s="49" t="n">
        <f aca="false">'вед.2014'!AE194</f>
        <v>413</v>
      </c>
      <c r="H376" s="49" t="n">
        <f aca="false">'вед.2014'!AF194</f>
        <v>413</v>
      </c>
      <c r="I376" s="49" t="n">
        <f aca="false">'вед.2014'!AG194</f>
        <v>412.3</v>
      </c>
      <c r="J376" s="71" t="n">
        <f aca="false">I376/H376*100</f>
        <v>99.8305084745763</v>
      </c>
    </row>
    <row r="377" customFormat="false" ht="31.5" hidden="false" customHeight="false" outlineLevel="0" collapsed="false">
      <c r="A377" s="86"/>
      <c r="B377" s="5" t="s">
        <v>387</v>
      </c>
      <c r="C377" s="32" t="s">
        <v>386</v>
      </c>
      <c r="D377" s="32" t="s">
        <v>107</v>
      </c>
      <c r="E377" s="32" t="s">
        <v>389</v>
      </c>
      <c r="F377" s="32"/>
      <c r="G377" s="49" t="n">
        <f aca="false">G378</f>
        <v>100</v>
      </c>
      <c r="H377" s="49" t="n">
        <f aca="false">H378</f>
        <v>100</v>
      </c>
      <c r="I377" s="49" t="n">
        <f aca="false">I378</f>
        <v>100</v>
      </c>
      <c r="J377" s="71" t="n">
        <f aca="false">I377/H377*100</f>
        <v>100</v>
      </c>
    </row>
    <row r="378" customFormat="false" ht="31.5" hidden="false" customHeight="false" outlineLevel="0" collapsed="false">
      <c r="A378" s="86"/>
      <c r="B378" s="5" t="s">
        <v>119</v>
      </c>
      <c r="C378" s="32" t="s">
        <v>386</v>
      </c>
      <c r="D378" s="32" t="s">
        <v>107</v>
      </c>
      <c r="E378" s="32" t="s">
        <v>389</v>
      </c>
      <c r="F378" s="32" t="s">
        <v>120</v>
      </c>
      <c r="G378" s="49" t="n">
        <f aca="false">'вед.2014'!AE196</f>
        <v>100</v>
      </c>
      <c r="H378" s="49" t="n">
        <f aca="false">'вед.2014'!AF196</f>
        <v>100</v>
      </c>
      <c r="I378" s="49" t="n">
        <f aca="false">'вед.2014'!AG196</f>
        <v>100</v>
      </c>
      <c r="J378" s="71" t="n">
        <f aca="false">I378/H378*100</f>
        <v>100</v>
      </c>
    </row>
    <row r="379" customFormat="false" ht="47.25" hidden="false" customHeight="false" outlineLevel="0" collapsed="false">
      <c r="A379" s="86" t="s">
        <v>390</v>
      </c>
      <c r="B379" s="33" t="s">
        <v>391</v>
      </c>
      <c r="C379" s="35" t="s">
        <v>392</v>
      </c>
      <c r="D379" s="35" t="s">
        <v>107</v>
      </c>
      <c r="E379" s="35" t="s">
        <v>97</v>
      </c>
      <c r="F379" s="35"/>
      <c r="G379" s="66" t="n">
        <f aca="false">G380</f>
        <v>98.7</v>
      </c>
      <c r="H379" s="66" t="n">
        <f aca="false">H380</f>
        <v>98.7</v>
      </c>
      <c r="I379" s="66" t="n">
        <f aca="false">I380</f>
        <v>98.7</v>
      </c>
      <c r="J379" s="67" t="n">
        <f aca="false">I379/H379*100</f>
        <v>100</v>
      </c>
    </row>
    <row r="380" customFormat="false" ht="15.75" hidden="false" customHeight="false" outlineLevel="0" collapsed="false">
      <c r="A380" s="86"/>
      <c r="B380" s="5" t="s">
        <v>197</v>
      </c>
      <c r="C380" s="32" t="s">
        <v>392</v>
      </c>
      <c r="D380" s="32" t="s">
        <v>107</v>
      </c>
      <c r="E380" s="32" t="s">
        <v>198</v>
      </c>
      <c r="F380" s="32"/>
      <c r="G380" s="49" t="n">
        <f aca="false">G381</f>
        <v>98.7</v>
      </c>
      <c r="H380" s="49" t="n">
        <f aca="false">H381</f>
        <v>98.7</v>
      </c>
      <c r="I380" s="49" t="n">
        <f aca="false">I381</f>
        <v>98.7</v>
      </c>
      <c r="J380" s="71" t="n">
        <f aca="false">I380/H380*100</f>
        <v>100</v>
      </c>
    </row>
    <row r="381" customFormat="false" ht="15" hidden="false" customHeight="true" outlineLevel="0" collapsed="false">
      <c r="A381" s="86"/>
      <c r="B381" s="5" t="s">
        <v>113</v>
      </c>
      <c r="C381" s="32" t="s">
        <v>392</v>
      </c>
      <c r="D381" s="32" t="s">
        <v>107</v>
      </c>
      <c r="E381" s="32" t="s">
        <v>198</v>
      </c>
      <c r="F381" s="32" t="s">
        <v>114</v>
      </c>
      <c r="G381" s="49" t="n">
        <f aca="false">'вед.2014'!AE303</f>
        <v>98.7</v>
      </c>
      <c r="H381" s="49" t="n">
        <f aca="false">'вед.2014'!AF303</f>
        <v>98.7</v>
      </c>
      <c r="I381" s="49" t="n">
        <f aca="false">'вед.2014'!AG303</f>
        <v>98.7</v>
      </c>
      <c r="J381" s="71" t="n">
        <f aca="false">I381/H381*100</f>
        <v>100</v>
      </c>
    </row>
    <row r="382" customFormat="false" ht="48" hidden="false" customHeight="true" outlineLevel="0" collapsed="false">
      <c r="A382" s="86" t="s">
        <v>393</v>
      </c>
      <c r="B382" s="33" t="s">
        <v>394</v>
      </c>
      <c r="C382" s="35" t="s">
        <v>395</v>
      </c>
      <c r="D382" s="35" t="s">
        <v>107</v>
      </c>
      <c r="E382" s="35" t="s">
        <v>97</v>
      </c>
      <c r="F382" s="32"/>
      <c r="G382" s="66" t="n">
        <f aca="false">G383</f>
        <v>250</v>
      </c>
      <c r="H382" s="66" t="n">
        <f aca="false">H383</f>
        <v>250</v>
      </c>
      <c r="I382" s="66" t="n">
        <f aca="false">I383</f>
        <v>250</v>
      </c>
      <c r="J382" s="67" t="n">
        <f aca="false">I382/H382*100</f>
        <v>100</v>
      </c>
    </row>
    <row r="383" customFormat="false" ht="15.75" hidden="false" customHeight="false" outlineLevel="0" collapsed="false">
      <c r="A383" s="86"/>
      <c r="B383" s="5" t="s">
        <v>197</v>
      </c>
      <c r="C383" s="32" t="s">
        <v>395</v>
      </c>
      <c r="D383" s="32" t="s">
        <v>107</v>
      </c>
      <c r="E383" s="32" t="s">
        <v>198</v>
      </c>
      <c r="F383" s="32"/>
      <c r="G383" s="49" t="n">
        <f aca="false">G384</f>
        <v>250</v>
      </c>
      <c r="H383" s="49" t="n">
        <f aca="false">H384</f>
        <v>250</v>
      </c>
      <c r="I383" s="49" t="n">
        <f aca="false">I384</f>
        <v>250</v>
      </c>
      <c r="J383" s="71" t="n">
        <f aca="false">I383/H383*100</f>
        <v>100</v>
      </c>
    </row>
    <row r="384" customFormat="false" ht="15.75" hidden="false" customHeight="true" outlineLevel="0" collapsed="false">
      <c r="A384" s="86"/>
      <c r="B384" s="5" t="s">
        <v>113</v>
      </c>
      <c r="C384" s="32" t="s">
        <v>395</v>
      </c>
      <c r="D384" s="32" t="s">
        <v>107</v>
      </c>
      <c r="E384" s="32" t="s">
        <v>198</v>
      </c>
      <c r="F384" s="32" t="s">
        <v>114</v>
      </c>
      <c r="G384" s="49" t="n">
        <f aca="false">'вед.2014'!AE513</f>
        <v>250</v>
      </c>
      <c r="H384" s="49" t="n">
        <f aca="false">'вед.2014'!AF513</f>
        <v>250</v>
      </c>
      <c r="I384" s="49" t="n">
        <f aca="false">'вед.2014'!AG513</f>
        <v>250</v>
      </c>
      <c r="J384" s="71" t="n">
        <f aca="false">I384/H384*100</f>
        <v>100</v>
      </c>
    </row>
    <row r="385" customFormat="false" ht="31.5" hidden="false" customHeight="false" outlineLevel="0" collapsed="false">
      <c r="A385" s="86" t="s">
        <v>396</v>
      </c>
      <c r="B385" s="33" t="s">
        <v>397</v>
      </c>
      <c r="C385" s="35" t="s">
        <v>398</v>
      </c>
      <c r="D385" s="35" t="s">
        <v>107</v>
      </c>
      <c r="E385" s="35" t="s">
        <v>97</v>
      </c>
      <c r="F385" s="35"/>
      <c r="G385" s="66" t="n">
        <f aca="false">G386+G389</f>
        <v>497.5</v>
      </c>
      <c r="H385" s="66" t="n">
        <f aca="false">H386+H389</f>
        <v>497.5</v>
      </c>
      <c r="I385" s="66" t="n">
        <f aca="false">I386+I389</f>
        <v>497.5</v>
      </c>
      <c r="J385" s="67" t="n">
        <f aca="false">I385/H385*100</f>
        <v>100</v>
      </c>
    </row>
    <row r="386" customFormat="false" ht="47.25" hidden="false" customHeight="false" outlineLevel="0" collapsed="false">
      <c r="A386" s="86"/>
      <c r="B386" s="5" t="s">
        <v>399</v>
      </c>
      <c r="C386" s="32" t="s">
        <v>398</v>
      </c>
      <c r="D386" s="32" t="s">
        <v>107</v>
      </c>
      <c r="E386" s="32" t="s">
        <v>400</v>
      </c>
      <c r="F386" s="32"/>
      <c r="G386" s="49" t="n">
        <f aca="false">G387+G388</f>
        <v>257.5</v>
      </c>
      <c r="H386" s="49" t="n">
        <f aca="false">H387+H388</f>
        <v>257.5</v>
      </c>
      <c r="I386" s="49" t="n">
        <f aca="false">I387+I388</f>
        <v>257.5</v>
      </c>
      <c r="J386" s="71" t="n">
        <f aca="false">I386/H386*100</f>
        <v>100</v>
      </c>
    </row>
    <row r="387" customFormat="false" ht="15.75" hidden="false" customHeight="true" outlineLevel="0" collapsed="false">
      <c r="A387" s="86"/>
      <c r="B387" s="5" t="s">
        <v>113</v>
      </c>
      <c r="C387" s="32" t="s">
        <v>398</v>
      </c>
      <c r="D387" s="32" t="s">
        <v>107</v>
      </c>
      <c r="E387" s="32" t="s">
        <v>400</v>
      </c>
      <c r="F387" s="32" t="s">
        <v>114</v>
      </c>
      <c r="G387" s="49" t="n">
        <f aca="false">'вед.2014'!AE453+'вед.2014'!AE496+'вед.2014'!AE536+'вед.2014'!AE574</f>
        <v>212.5</v>
      </c>
      <c r="H387" s="49" t="n">
        <f aca="false">'вед.2014'!AF453+'вед.2014'!AF496+'вед.2014'!AF536+'вед.2014'!AF574</f>
        <v>212.5</v>
      </c>
      <c r="I387" s="49" t="n">
        <f aca="false">'вед.2014'!AG453+'вед.2014'!AG496+'вед.2014'!AG536+'вед.2014'!AG574</f>
        <v>212.5</v>
      </c>
      <c r="J387" s="71" t="n">
        <f aca="false">I387/H387*100</f>
        <v>100</v>
      </c>
    </row>
    <row r="388" customFormat="false" ht="31.5" hidden="false" customHeight="false" outlineLevel="0" collapsed="false">
      <c r="A388" s="86"/>
      <c r="B388" s="5" t="s">
        <v>119</v>
      </c>
      <c r="C388" s="32" t="s">
        <v>398</v>
      </c>
      <c r="D388" s="32" t="s">
        <v>107</v>
      </c>
      <c r="E388" s="32" t="s">
        <v>400</v>
      </c>
      <c r="F388" s="32" t="s">
        <v>120</v>
      </c>
      <c r="G388" s="49" t="n">
        <f aca="false">'вед.2014'!AE410</f>
        <v>45</v>
      </c>
      <c r="H388" s="49" t="n">
        <f aca="false">'вед.2014'!AF410</f>
        <v>45</v>
      </c>
      <c r="I388" s="49" t="n">
        <f aca="false">'вед.2014'!AG410</f>
        <v>45</v>
      </c>
      <c r="J388" s="71" t="n">
        <f aca="false">I388/H388*100</f>
        <v>100</v>
      </c>
    </row>
    <row r="389" customFormat="false" ht="47.25" hidden="false" customHeight="false" outlineLevel="0" collapsed="false">
      <c r="A389" s="86"/>
      <c r="B389" s="5" t="s">
        <v>401</v>
      </c>
      <c r="C389" s="32" t="s">
        <v>398</v>
      </c>
      <c r="D389" s="32" t="s">
        <v>107</v>
      </c>
      <c r="E389" s="29" t="s">
        <v>402</v>
      </c>
      <c r="F389" s="32"/>
      <c r="G389" s="42" t="n">
        <f aca="false">G390</f>
        <v>240</v>
      </c>
      <c r="H389" s="42" t="n">
        <f aca="false">H390</f>
        <v>240</v>
      </c>
      <c r="I389" s="42" t="n">
        <f aca="false">I390</f>
        <v>240</v>
      </c>
      <c r="J389" s="71" t="n">
        <f aca="false">I389/H389*100</f>
        <v>100</v>
      </c>
    </row>
    <row r="390" customFormat="false" ht="15" hidden="false" customHeight="true" outlineLevel="0" collapsed="false">
      <c r="A390" s="86"/>
      <c r="B390" s="5" t="s">
        <v>113</v>
      </c>
      <c r="C390" s="32" t="s">
        <v>398</v>
      </c>
      <c r="D390" s="32" t="s">
        <v>107</v>
      </c>
      <c r="E390" s="32" t="s">
        <v>402</v>
      </c>
      <c r="F390" s="32" t="s">
        <v>114</v>
      </c>
      <c r="G390" s="42" t="n">
        <f aca="false">'вед.2014'!AE102</f>
        <v>240</v>
      </c>
      <c r="H390" s="42" t="n">
        <f aca="false">'вед.2014'!AF102</f>
        <v>240</v>
      </c>
      <c r="I390" s="42" t="n">
        <f aca="false">'вед.2014'!AG102</f>
        <v>240</v>
      </c>
      <c r="J390" s="71" t="n">
        <f aca="false">I390/H390*100</f>
        <v>100</v>
      </c>
    </row>
    <row r="391" customFormat="false" ht="15.75" hidden="false" customHeight="false" outlineLevel="0" collapsed="false">
      <c r="A391" s="86"/>
      <c r="B391" s="5"/>
      <c r="C391" s="32"/>
      <c r="D391" s="32"/>
      <c r="E391" s="32"/>
      <c r="F391" s="32"/>
    </row>
    <row r="392" customFormat="false" ht="15.75" hidden="false" customHeight="false" outlineLevel="0" collapsed="false">
      <c r="A392" s="86"/>
      <c r="B392" s="5"/>
      <c r="C392" s="32"/>
      <c r="D392" s="32"/>
      <c r="E392" s="32"/>
      <c r="F392" s="32"/>
    </row>
    <row r="393" customFormat="false" ht="15.75" hidden="false" customHeight="false" outlineLevel="0" collapsed="false">
      <c r="A393" s="51" t="s">
        <v>86</v>
      </c>
      <c r="C393" s="87"/>
      <c r="D393" s="87"/>
      <c r="E393" s="87"/>
    </row>
    <row r="394" customFormat="false" ht="15.75" hidden="false" customHeight="false" outlineLevel="0" collapsed="false">
      <c r="A394" s="51" t="s">
        <v>87</v>
      </c>
      <c r="C394" s="87"/>
      <c r="D394" s="87"/>
      <c r="E394" s="87"/>
    </row>
    <row r="395" customFormat="false" ht="15.75" hidden="false" customHeight="false" outlineLevel="0" collapsed="false">
      <c r="A395" s="51" t="s">
        <v>2</v>
      </c>
      <c r="D395" s="88"/>
      <c r="F395" s="88"/>
      <c r="H395" s="89" t="s">
        <v>88</v>
      </c>
      <c r="I395" s="89"/>
    </row>
  </sheetData>
  <autoFilter ref="A13:F390"/>
  <mergeCells count="39">
    <mergeCell ref="G1:J1"/>
    <mergeCell ref="G2:J2"/>
    <mergeCell ref="G3:J3"/>
    <mergeCell ref="G4:J4"/>
    <mergeCell ref="A8:J8"/>
    <mergeCell ref="I10:J10"/>
    <mergeCell ref="C11:E11"/>
    <mergeCell ref="C12:E12"/>
    <mergeCell ref="A14:A15"/>
    <mergeCell ref="A16:A19"/>
    <mergeCell ref="A20:A23"/>
    <mergeCell ref="A24:A53"/>
    <mergeCell ref="A54:A64"/>
    <mergeCell ref="A65:A73"/>
    <mergeCell ref="A74:A162"/>
    <mergeCell ref="A163:A186"/>
    <mergeCell ref="A187:A211"/>
    <mergeCell ref="A212:A227"/>
    <mergeCell ref="A228:A257"/>
    <mergeCell ref="A258:A263"/>
    <mergeCell ref="A264:A278"/>
    <mergeCell ref="A279:A301"/>
    <mergeCell ref="A302:A323"/>
    <mergeCell ref="A324:A330"/>
    <mergeCell ref="A331:A339"/>
    <mergeCell ref="A340:A342"/>
    <mergeCell ref="A343:A345"/>
    <mergeCell ref="A346:A348"/>
    <mergeCell ref="A349:A351"/>
    <mergeCell ref="A352:A354"/>
    <mergeCell ref="A355:A357"/>
    <mergeCell ref="A358:A360"/>
    <mergeCell ref="A361:A370"/>
    <mergeCell ref="A371:A373"/>
    <mergeCell ref="A374:A378"/>
    <mergeCell ref="A379:A381"/>
    <mergeCell ref="A382:A384"/>
    <mergeCell ref="A385:A390"/>
    <mergeCell ref="H395:I395"/>
  </mergeCells>
  <printOptions headings="false" gridLines="false" gridLinesSet="true" horizontalCentered="true" verticalCentered="false"/>
  <pageMargins left="0" right="0" top="0.827083333333333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F2" activeCellId="0" sqref="AF2:AH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90" width="4.14"/>
    <col collapsed="false" customWidth="true" hidden="false" outlineLevel="0" max="2" min="2" style="90" width="58.85"/>
    <col collapsed="false" customWidth="true" hidden="false" outlineLevel="0" max="3" min="3" style="90" width="5.56"/>
    <col collapsed="false" customWidth="true" hidden="false" outlineLevel="0" max="4" min="4" style="90" width="4.14"/>
    <col collapsed="false" customWidth="true" hidden="false" outlineLevel="0" max="6" min="5" style="90" width="4.28"/>
    <col collapsed="false" customWidth="true" hidden="false" outlineLevel="0" max="7" min="7" style="90" width="4.14"/>
    <col collapsed="false" customWidth="true" hidden="false" outlineLevel="0" max="8" min="8" style="90" width="6.99"/>
    <col collapsed="false" customWidth="true" hidden="false" outlineLevel="0" max="9" min="9" style="90" width="4.7"/>
    <col collapsed="false" customWidth="true" hidden="true" outlineLevel="0" max="11" min="10" style="90" width="12.7"/>
    <col collapsed="false" customWidth="true" hidden="true" outlineLevel="0" max="12" min="12" style="90" width="0.13"/>
    <col collapsed="false" customWidth="true" hidden="true" outlineLevel="0" max="13" min="13" style="90" width="9.7"/>
    <col collapsed="false" customWidth="true" hidden="true" outlineLevel="0" max="14" min="14" style="90" width="15.41"/>
    <col collapsed="false" customWidth="true" hidden="true" outlineLevel="0" max="15" min="15" style="90" width="0.28"/>
    <col collapsed="false" customWidth="true" hidden="true" outlineLevel="0" max="16" min="16" style="90" width="9.28"/>
    <col collapsed="false" customWidth="true" hidden="true" outlineLevel="0" max="17" min="17" style="90" width="16.7"/>
    <col collapsed="false" customWidth="true" hidden="true" outlineLevel="0" max="18" min="18" style="90" width="11.85"/>
    <col collapsed="false" customWidth="true" hidden="true" outlineLevel="0" max="19" min="19" style="90" width="14.99"/>
    <col collapsed="false" customWidth="true" hidden="true" outlineLevel="0" max="20" min="20" style="90" width="11.42"/>
    <col collapsed="false" customWidth="true" hidden="true" outlineLevel="0" max="21" min="21" style="90" width="13.56"/>
    <col collapsed="false" customWidth="true" hidden="true" outlineLevel="0" max="22" min="22" style="90" width="10.13"/>
    <col collapsed="false" customWidth="true" hidden="true" outlineLevel="0" max="23" min="23" style="90" width="7.14"/>
    <col collapsed="false" customWidth="true" hidden="true" outlineLevel="0" max="24" min="24" style="90" width="10.56"/>
    <col collapsed="false" customWidth="true" hidden="true" outlineLevel="0" max="25" min="25" style="90" width="0.13"/>
    <col collapsed="false" customWidth="true" hidden="true" outlineLevel="0" max="26" min="26" style="90" width="11.99"/>
    <col collapsed="false" customWidth="true" hidden="true" outlineLevel="0" max="27" min="27" style="90" width="13.14"/>
    <col collapsed="false" customWidth="true" hidden="true" outlineLevel="0" max="28" min="28" style="90" width="14.14"/>
    <col collapsed="false" customWidth="true" hidden="true" outlineLevel="0" max="29" min="29" style="90" width="13.41"/>
    <col collapsed="false" customWidth="true" hidden="true" outlineLevel="0" max="30" min="30" style="90" width="10.41"/>
    <col collapsed="false" customWidth="true" hidden="false" outlineLevel="0" max="31" min="31" style="90" width="13.85"/>
    <col collapsed="false" customWidth="true" hidden="false" outlineLevel="0" max="33" min="32" style="90" width="13.14"/>
    <col collapsed="false" customWidth="true" hidden="false" outlineLevel="0" max="34" min="34" style="90" width="10.41"/>
    <col collapsed="false" customWidth="true" hidden="false" outlineLevel="0" max="35" min="35" style="90" width="13.7"/>
    <col collapsed="false" customWidth="false" hidden="false" outlineLevel="0" max="257" min="36" style="90" width="8.85"/>
  </cols>
  <sheetData>
    <row r="1" customFormat="false" ht="15.75" hidden="false" customHeight="true" outlineLevel="0" collapsed="false">
      <c r="A1" s="91"/>
      <c r="B1" s="91"/>
      <c r="C1" s="91"/>
      <c r="D1" s="91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50" t="s">
        <v>403</v>
      </c>
      <c r="AG1" s="50"/>
      <c r="AH1" s="50"/>
    </row>
    <row r="2" customFormat="false" ht="15.75" hidden="false" customHeight="true" outlineLevel="0" collapsed="false">
      <c r="A2" s="91"/>
      <c r="B2" s="91"/>
      <c r="C2" s="91"/>
      <c r="D2" s="91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50" t="s">
        <v>1</v>
      </c>
      <c r="AG2" s="50"/>
      <c r="AH2" s="50"/>
    </row>
    <row r="3" customFormat="false" ht="15.75" hidden="false" customHeight="true" outlineLevel="0" collapsed="false">
      <c r="A3" s="91"/>
      <c r="B3" s="91"/>
      <c r="C3" s="91"/>
      <c r="D3" s="91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50" t="s">
        <v>2</v>
      </c>
      <c r="AG3" s="50"/>
      <c r="AH3" s="50"/>
    </row>
    <row r="4" customFormat="false" ht="15.75" hidden="false" customHeight="true" outlineLevel="0" collapsed="false">
      <c r="A4" s="91"/>
      <c r="B4" s="91"/>
      <c r="C4" s="91"/>
      <c r="D4" s="91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50" t="s">
        <v>90</v>
      </c>
      <c r="AG4" s="50"/>
      <c r="AH4" s="50"/>
    </row>
    <row r="5" customFormat="false" ht="15.75" hidden="false" customHeight="false" outlineLevel="0" collapsed="false">
      <c r="A5" s="91"/>
      <c r="B5" s="91"/>
      <c r="C5" s="91"/>
      <c r="D5" s="91"/>
      <c r="E5" s="93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3"/>
      <c r="Y5" s="93"/>
      <c r="Z5" s="93"/>
      <c r="AA5" s="93"/>
      <c r="AB5" s="93"/>
      <c r="AC5" s="93"/>
      <c r="AD5" s="93"/>
      <c r="AE5" s="93"/>
    </row>
    <row r="6" customFormat="false" ht="15.75" hidden="false" customHeight="false" outlineLevel="0" collapsed="false">
      <c r="A6" s="91"/>
      <c r="B6" s="91"/>
      <c r="C6" s="91"/>
      <c r="D6" s="91"/>
      <c r="E6" s="94"/>
      <c r="F6" s="94"/>
      <c r="G6" s="94"/>
      <c r="H6" s="94"/>
      <c r="I6" s="94"/>
      <c r="J6" s="94"/>
      <c r="K6" s="94"/>
      <c r="L6" s="94"/>
      <c r="M6" s="94"/>
      <c r="N6" s="95"/>
      <c r="O6" s="95"/>
      <c r="P6" s="95"/>
      <c r="Q6" s="95"/>
      <c r="R6" s="95"/>
      <c r="S6" s="95"/>
      <c r="T6" s="95"/>
      <c r="U6" s="95"/>
      <c r="V6" s="91"/>
      <c r="W6" s="91"/>
    </row>
    <row r="7" customFormat="false" ht="15.75" hidden="false" customHeight="false" outlineLevel="0" collapsed="false">
      <c r="A7" s="91"/>
      <c r="B7" s="91"/>
      <c r="C7" s="91"/>
      <c r="D7" s="91"/>
      <c r="E7" s="94"/>
      <c r="F7" s="94"/>
      <c r="G7" s="94"/>
      <c r="H7" s="94"/>
      <c r="I7" s="94"/>
      <c r="J7" s="94"/>
      <c r="K7" s="94"/>
      <c r="L7" s="94"/>
      <c r="M7" s="94"/>
      <c r="N7" s="95"/>
      <c r="O7" s="95"/>
      <c r="P7" s="95"/>
      <c r="Q7" s="95"/>
      <c r="R7" s="95"/>
      <c r="S7" s="95"/>
      <c r="T7" s="95"/>
      <c r="U7" s="95"/>
      <c r="V7" s="91"/>
      <c r="W7" s="91"/>
    </row>
    <row r="8" customFormat="false" ht="34.5" hidden="false" customHeight="true" outlineLevel="0" collapsed="false">
      <c r="A8" s="96" t="s">
        <v>404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</row>
    <row r="9" customFormat="false" ht="15.75" hidden="false" customHeight="fals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AD9" s="98"/>
      <c r="AE9" s="98"/>
    </row>
    <row r="10" customFormat="false" ht="15.75" hidden="false" customHeight="false" outlineLevel="0" collapsed="false"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G10" s="100" t="s">
        <v>405</v>
      </c>
      <c r="AH10" s="100"/>
    </row>
    <row r="11" customFormat="false" ht="117.75" hidden="false" customHeight="true" outlineLevel="0" collapsed="false">
      <c r="A11" s="101" t="s">
        <v>6</v>
      </c>
      <c r="B11" s="101" t="s">
        <v>92</v>
      </c>
      <c r="C11" s="101" t="s">
        <v>406</v>
      </c>
      <c r="D11" s="101" t="s">
        <v>407</v>
      </c>
      <c r="E11" s="101" t="s">
        <v>9</v>
      </c>
      <c r="F11" s="102" t="s">
        <v>93</v>
      </c>
      <c r="G11" s="102"/>
      <c r="H11" s="102"/>
      <c r="I11" s="101" t="s">
        <v>94</v>
      </c>
      <c r="J11" s="103" t="s">
        <v>408</v>
      </c>
      <c r="K11" s="104"/>
      <c r="L11" s="103" t="s">
        <v>408</v>
      </c>
      <c r="M11" s="104"/>
      <c r="N11" s="103" t="s">
        <v>408</v>
      </c>
      <c r="O11" s="104"/>
      <c r="P11" s="103" t="s">
        <v>408</v>
      </c>
      <c r="Q11" s="104"/>
      <c r="R11" s="103" t="s">
        <v>408</v>
      </c>
      <c r="S11" s="104"/>
      <c r="T11" s="103" t="s">
        <v>408</v>
      </c>
      <c r="U11" s="104"/>
      <c r="V11" s="103" t="s">
        <v>408</v>
      </c>
      <c r="W11" s="104"/>
      <c r="X11" s="103" t="s">
        <v>408</v>
      </c>
      <c r="Y11" s="104"/>
      <c r="Z11" s="103" t="s">
        <v>408</v>
      </c>
      <c r="AA11" s="104"/>
      <c r="AB11" s="103" t="s">
        <v>408</v>
      </c>
      <c r="AC11" s="104"/>
      <c r="AD11" s="103"/>
      <c r="AE11" s="105" t="s">
        <v>10</v>
      </c>
      <c r="AF11" s="13" t="s">
        <v>11</v>
      </c>
      <c r="AG11" s="13" t="s">
        <v>12</v>
      </c>
      <c r="AH11" s="13" t="s">
        <v>13</v>
      </c>
    </row>
    <row r="12" customFormat="false" ht="16.5" hidden="false" customHeight="false" outlineLevel="0" collapsed="false">
      <c r="A12" s="106" t="n">
        <v>1</v>
      </c>
      <c r="B12" s="107" t="n">
        <v>2</v>
      </c>
      <c r="C12" s="107" t="n">
        <v>3</v>
      </c>
      <c r="D12" s="107" t="n">
        <v>4</v>
      </c>
      <c r="E12" s="107" t="n">
        <v>5</v>
      </c>
      <c r="F12" s="107" t="n">
        <v>6</v>
      </c>
      <c r="G12" s="107"/>
      <c r="H12" s="107"/>
      <c r="I12" s="107" t="n">
        <v>7</v>
      </c>
      <c r="J12" s="107" t="n">
        <v>8</v>
      </c>
      <c r="K12" s="108" t="n">
        <v>9</v>
      </c>
      <c r="L12" s="107" t="n">
        <v>8</v>
      </c>
      <c r="M12" s="108" t="n">
        <v>9</v>
      </c>
      <c r="N12" s="107" t="n">
        <v>8</v>
      </c>
      <c r="O12" s="109" t="n">
        <v>9</v>
      </c>
      <c r="P12" s="107" t="n">
        <v>8</v>
      </c>
      <c r="Q12" s="109" t="n">
        <v>9</v>
      </c>
      <c r="R12" s="107" t="n">
        <v>8</v>
      </c>
      <c r="S12" s="109" t="n">
        <v>9</v>
      </c>
      <c r="T12" s="107" t="n">
        <v>8</v>
      </c>
      <c r="U12" s="109" t="n">
        <v>9</v>
      </c>
      <c r="V12" s="107" t="n">
        <v>8</v>
      </c>
      <c r="W12" s="109" t="n">
        <v>8</v>
      </c>
      <c r="X12" s="107" t="n">
        <v>9</v>
      </c>
      <c r="Y12" s="109" t="n">
        <v>9</v>
      </c>
      <c r="Z12" s="107" t="n">
        <v>8</v>
      </c>
      <c r="AA12" s="109" t="n">
        <v>9</v>
      </c>
      <c r="AB12" s="107" t="n">
        <v>8</v>
      </c>
      <c r="AC12" s="109" t="n">
        <v>9</v>
      </c>
      <c r="AD12" s="107" t="n">
        <v>8</v>
      </c>
      <c r="AE12" s="109" t="n">
        <v>9</v>
      </c>
      <c r="AF12" s="109" t="n">
        <v>10</v>
      </c>
      <c r="AG12" s="109" t="n">
        <v>11</v>
      </c>
      <c r="AH12" s="109" t="n">
        <v>12</v>
      </c>
    </row>
    <row r="13" customFormat="false" ht="15.75" hidden="false" customHeight="fals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98"/>
    </row>
    <row r="14" customFormat="false" ht="15.75" hidden="false" customHeight="false" outlineLevel="0" collapsed="false">
      <c r="A14" s="111"/>
      <c r="B14" s="112" t="s">
        <v>14</v>
      </c>
      <c r="C14" s="112"/>
      <c r="D14" s="112"/>
      <c r="E14" s="112"/>
      <c r="F14" s="111"/>
      <c r="G14" s="111"/>
      <c r="H14" s="111"/>
      <c r="I14" s="111"/>
      <c r="J14" s="113" t="e">
        <f aca="false">J16+J273+J288+J304+J417+J465+J514+J537</f>
        <v>#REF!</v>
      </c>
      <c r="K14" s="113" t="e">
        <f aca="false">J14</f>
        <v>#REF!</v>
      </c>
      <c r="L14" s="113" t="e">
        <f aca="false">L16+L273+L288+L304+L417+L465+L514+L537</f>
        <v>#REF!</v>
      </c>
      <c r="M14" s="113" t="e">
        <f aca="false">K14+L14</f>
        <v>#REF!</v>
      </c>
      <c r="N14" s="113" t="e">
        <f aca="false">N16+N273+N288+N304+N417+N465+N514+N537</f>
        <v>#REF!</v>
      </c>
      <c r="O14" s="113" t="e">
        <f aca="false">M14+N14</f>
        <v>#REF!</v>
      </c>
      <c r="P14" s="113" t="e">
        <f aca="false">P16+P273+P288+P304+P417+P465+P514+P537</f>
        <v>#REF!</v>
      </c>
      <c r="Q14" s="113" t="e">
        <f aca="false">O14+P14</f>
        <v>#REF!</v>
      </c>
      <c r="R14" s="113" t="e">
        <f aca="false">R16+R273+R288+R304+R417+R465+R514+R537</f>
        <v>#REF!</v>
      </c>
      <c r="S14" s="113" t="e">
        <f aca="false">Q14+R14</f>
        <v>#REF!</v>
      </c>
      <c r="T14" s="113" t="e">
        <f aca="false">T16+T273+T288+T304+T417+T465+T514+T537</f>
        <v>#REF!</v>
      </c>
      <c r="U14" s="113" t="e">
        <f aca="false">S14+T14</f>
        <v>#REF!</v>
      </c>
      <c r="V14" s="113" t="e">
        <f aca="false">V16+V273+V288+V304+V417+V465+V514+V537</f>
        <v>#REF!</v>
      </c>
      <c r="W14" s="113" t="e">
        <f aca="false">W16+W273+W288+W304+W417+W465+W514+W537</f>
        <v>#REF!</v>
      </c>
      <c r="X14" s="113" t="e">
        <f aca="false">X16+X273+X288+X304+X417+X465+X514+X537</f>
        <v>#REF!</v>
      </c>
      <c r="Y14" s="113" t="e">
        <f aca="false">W14+X14</f>
        <v>#REF!</v>
      </c>
      <c r="Z14" s="113" t="e">
        <f aca="false">Z16+Z273+Z288+Z304+Z417+Z465+Z514+Z537</f>
        <v>#REF!</v>
      </c>
      <c r="AA14" s="113" t="e">
        <f aca="false">Y14+Z14</f>
        <v>#REF!</v>
      </c>
      <c r="AB14" s="113" t="e">
        <f aca="false">AB16+AB273+AB288+AB304+AB417+AB465+AB514+AB537</f>
        <v>#REF!</v>
      </c>
      <c r="AC14" s="113" t="e">
        <f aca="false">AA14+AB14</f>
        <v>#REF!</v>
      </c>
      <c r="AD14" s="113" t="e">
        <f aca="false">AD16+AD273+AD288+AD304+AD417+AD465+AD514+AD537</f>
        <v>#REF!</v>
      </c>
      <c r="AE14" s="114" t="n">
        <f aca="false">AE16+AE273+AE288+AE304+AE417+AE465+AE514+AE537</f>
        <v>1636176</v>
      </c>
      <c r="AF14" s="114" t="n">
        <f aca="false">AF16+AF273+AF288+AF304+AF417+AF465+AF514+AF537</f>
        <v>1636176</v>
      </c>
      <c r="AG14" s="114" t="n">
        <f aca="false">AG16+AG273+AG288+AG304+AG417+AG465+AG514+AG537</f>
        <v>1614022.5</v>
      </c>
      <c r="AH14" s="115" t="n">
        <f aca="false">AG14/AF14*100</f>
        <v>98.6460197435973</v>
      </c>
    </row>
    <row r="15" customFormat="false" ht="15.75" hidden="false" customHeight="false" outlineLevel="0" collapsed="false">
      <c r="A15" s="111"/>
      <c r="B15" s="116" t="s">
        <v>95</v>
      </c>
      <c r="C15" s="116"/>
      <c r="D15" s="116"/>
      <c r="E15" s="116"/>
      <c r="F15" s="117"/>
      <c r="G15" s="117"/>
      <c r="H15" s="117"/>
      <c r="I15" s="117"/>
      <c r="M15" s="113"/>
      <c r="O15" s="113"/>
      <c r="Q15" s="113"/>
      <c r="S15" s="113"/>
      <c r="U15" s="113"/>
      <c r="W15" s="113"/>
      <c r="Y15" s="113"/>
      <c r="AA15" s="113"/>
      <c r="AC15" s="113"/>
      <c r="AE15" s="114"/>
      <c r="AF15" s="118"/>
      <c r="AG15" s="118"/>
      <c r="AH15" s="118"/>
    </row>
    <row r="16" customFormat="false" ht="31.5" hidden="false" customHeight="true" outlineLevel="0" collapsed="false">
      <c r="A16" s="111" t="s">
        <v>16</v>
      </c>
      <c r="B16" s="119" t="s">
        <v>409</v>
      </c>
      <c r="C16" s="120" t="n">
        <v>902</v>
      </c>
      <c r="D16" s="121"/>
      <c r="E16" s="121"/>
      <c r="F16" s="122"/>
      <c r="G16" s="122"/>
      <c r="H16" s="122"/>
      <c r="I16" s="122"/>
      <c r="J16" s="113" t="n">
        <f aca="false">J17+J103+J119+J161+J197+J268</f>
        <v>275286.1</v>
      </c>
      <c r="K16" s="113" t="n">
        <f aca="false">J16</f>
        <v>275286.1</v>
      </c>
      <c r="L16" s="113" t="e">
        <f aca="false">L17+L103+L119+L161+L197+L268+L177+L252+L263</f>
        <v>#REF!</v>
      </c>
      <c r="M16" s="113" t="e">
        <f aca="false">K16+L16</f>
        <v>#REF!</v>
      </c>
      <c r="N16" s="113" t="e">
        <f aca="false">N17+N103+N119+N161+N197+N268+N177+N252+N263</f>
        <v>#REF!</v>
      </c>
      <c r="O16" s="113" t="e">
        <f aca="false">M16+N16</f>
        <v>#REF!</v>
      </c>
      <c r="P16" s="113" t="e">
        <f aca="false">P17+P103+P119+P161+P197+P268+P177+P252+P263</f>
        <v>#REF!</v>
      </c>
      <c r="Q16" s="113" t="e">
        <f aca="false">O16+P16</f>
        <v>#REF!</v>
      </c>
      <c r="R16" s="113" t="e">
        <f aca="false">R17+R103+R119+R161+R197+R268+R177+R252+R263</f>
        <v>#REF!</v>
      </c>
      <c r="S16" s="113" t="e">
        <f aca="false">Q16+R16</f>
        <v>#REF!</v>
      </c>
      <c r="T16" s="113" t="e">
        <f aca="false">T17+T103+T119+T161+T197+T268+T177+T252+T263</f>
        <v>#REF!</v>
      </c>
      <c r="U16" s="113" t="e">
        <f aca="false">S16+T16</f>
        <v>#REF!</v>
      </c>
      <c r="V16" s="113" t="e">
        <f aca="false">V17+V103+V119+V161+V197+V268+V177+V252+V263</f>
        <v>#REF!</v>
      </c>
      <c r="W16" s="113" t="e">
        <f aca="false">U16+V16</f>
        <v>#REF!</v>
      </c>
      <c r="X16" s="113" t="e">
        <f aca="false">X17+X103+X119+X161+X197+X268+X177+X252+X263</f>
        <v>#REF!</v>
      </c>
      <c r="Y16" s="113" t="e">
        <f aca="false">W16+X16</f>
        <v>#REF!</v>
      </c>
      <c r="Z16" s="113" t="e">
        <f aca="false">Z17+Z103+Z119+Z161+Z197+Z268+Z177+Z252+Z263</f>
        <v>#REF!</v>
      </c>
      <c r="AA16" s="113" t="e">
        <f aca="false">Y16+Z16</f>
        <v>#REF!</v>
      </c>
      <c r="AB16" s="113" t="e">
        <f aca="false">AB17+AB103+AB119+AB161+AB197+AB268+AB177+AB252+AB263</f>
        <v>#REF!</v>
      </c>
      <c r="AC16" s="113" t="e">
        <f aca="false">AA16+AB16</f>
        <v>#REF!</v>
      </c>
      <c r="AD16" s="113" t="e">
        <f aca="false">AD17+AD103+AD119+AD161+AD197+AD268+AD177+AD252+AD263</f>
        <v>#REF!</v>
      </c>
      <c r="AE16" s="114" t="n">
        <f aca="false">AE17+AE103+AE119+AE161+AE197+AE268+AE177+AE252+AE263</f>
        <v>297327.7</v>
      </c>
      <c r="AF16" s="114" t="n">
        <f aca="false">AE16</f>
        <v>297327.7</v>
      </c>
      <c r="AG16" s="114" t="n">
        <f aca="false">AG17+AG103+AG119+AG161+AG197+AG268+AG177+AG252+AG263</f>
        <v>280509.4</v>
      </c>
      <c r="AH16" s="115" t="n">
        <f aca="false">AG16/AF16*100</f>
        <v>94.3435139073823</v>
      </c>
    </row>
    <row r="17" customFormat="false" ht="15.75" hidden="false" customHeight="false" outlineLevel="0" collapsed="false">
      <c r="A17" s="111"/>
      <c r="B17" s="123" t="s">
        <v>17</v>
      </c>
      <c r="C17" s="124" t="n">
        <v>902</v>
      </c>
      <c r="D17" s="125" t="s">
        <v>18</v>
      </c>
      <c r="E17" s="126"/>
      <c r="F17" s="127"/>
      <c r="G17" s="127"/>
      <c r="H17" s="127"/>
      <c r="I17" s="127"/>
      <c r="J17" s="90" t="n">
        <f aca="false">J18+J23+J28+J62+J57+J53</f>
        <v>113411.6</v>
      </c>
      <c r="K17" s="90" t="n">
        <f aca="false">J17</f>
        <v>113411.6</v>
      </c>
      <c r="L17" s="90" t="n">
        <f aca="false">L18+L23+L28+L62+L57+L53</f>
        <v>6490.8</v>
      </c>
      <c r="M17" s="90" t="n">
        <f aca="false">K17+L17</f>
        <v>119902.4</v>
      </c>
      <c r="N17" s="90" t="n">
        <f aca="false">N18+N23+N28+N62+N57+N53</f>
        <v>0</v>
      </c>
      <c r="O17" s="90" t="n">
        <f aca="false">M17+N17</f>
        <v>119902.4</v>
      </c>
      <c r="P17" s="90" t="n">
        <f aca="false">P18+P23+P28+P62+P57+P53</f>
        <v>-0.1</v>
      </c>
      <c r="Q17" s="90" t="n">
        <f aca="false">O17+P17</f>
        <v>119902.3</v>
      </c>
      <c r="R17" s="90" t="n">
        <f aca="false">R18+R23+R28+R62+R57+R53</f>
        <v>6613.8</v>
      </c>
      <c r="S17" s="90" t="n">
        <f aca="false">Q17+R17</f>
        <v>126516.1</v>
      </c>
      <c r="T17" s="90" t="n">
        <f aca="false">T18+T23+T28+T62+T57+T53</f>
        <v>315.2</v>
      </c>
      <c r="U17" s="90" t="n">
        <f aca="false">S17+T17</f>
        <v>126831.3</v>
      </c>
      <c r="V17" s="90" t="n">
        <f aca="false">V18+V23+V28+V62+V57+V53</f>
        <v>1195</v>
      </c>
      <c r="W17" s="90" t="n">
        <f aca="false">U17+V17</f>
        <v>128026.3</v>
      </c>
      <c r="X17" s="90" t="n">
        <f aca="false">X18+X23+X28+X62+X57+X53+X48</f>
        <v>4686.5</v>
      </c>
      <c r="Y17" s="90" t="n">
        <f aca="false">W17+X17</f>
        <v>132712.8</v>
      </c>
      <c r="Z17" s="90" t="n">
        <f aca="false">Z18+Z23+Z28+Z62+Z57+Z53+Z48</f>
        <v>740</v>
      </c>
      <c r="AA17" s="90" t="n">
        <f aca="false">Y17+Z17</f>
        <v>133452.8</v>
      </c>
      <c r="AB17" s="90" t="n">
        <f aca="false">AB18+AB23+AB28+AB62+AB57+AB53+AB48</f>
        <v>198</v>
      </c>
      <c r="AC17" s="90" t="n">
        <f aca="false">AA17+AB17</f>
        <v>133650.8</v>
      </c>
      <c r="AD17" s="90" t="n">
        <f aca="false">AD18+AD23+AD28+AD62+AD57+AD53+AD48</f>
        <v>-607.7</v>
      </c>
      <c r="AE17" s="118" t="n">
        <f aca="false">AC17+AD17</f>
        <v>133043.1</v>
      </c>
      <c r="AF17" s="118" t="n">
        <f aca="false">AE17</f>
        <v>133043.1</v>
      </c>
      <c r="AG17" s="118" t="n">
        <f aca="false">AG18+AG23+AG28+AG62+AG57+AG53+AG48</f>
        <v>128265.2</v>
      </c>
      <c r="AH17" s="128" t="n">
        <f aca="false">AG17/AF17*100</f>
        <v>96.4087577634616</v>
      </c>
    </row>
    <row r="18" customFormat="false" ht="30" hidden="false" customHeight="true" outlineLevel="0" collapsed="false">
      <c r="A18" s="111"/>
      <c r="B18" s="50" t="s">
        <v>20</v>
      </c>
      <c r="C18" s="125" t="n">
        <v>902</v>
      </c>
      <c r="D18" s="124" t="s">
        <v>18</v>
      </c>
      <c r="E18" s="124" t="s">
        <v>21</v>
      </c>
      <c r="F18" s="127"/>
      <c r="G18" s="127"/>
      <c r="H18" s="127"/>
      <c r="I18" s="127"/>
      <c r="J18" s="90" t="n">
        <f aca="false">J19</f>
        <v>1762.1</v>
      </c>
      <c r="K18" s="90" t="n">
        <f aca="false">J18</f>
        <v>1762.1</v>
      </c>
      <c r="L18" s="90" t="n">
        <f aca="false">L19</f>
        <v>0</v>
      </c>
      <c r="M18" s="90" t="n">
        <f aca="false">K18+L18</f>
        <v>1762.1</v>
      </c>
      <c r="N18" s="90" t="n">
        <f aca="false">N19</f>
        <v>0</v>
      </c>
      <c r="O18" s="90" t="n">
        <f aca="false">M18+N18</f>
        <v>1762.1</v>
      </c>
      <c r="P18" s="90" t="n">
        <f aca="false">P19</f>
        <v>0</v>
      </c>
      <c r="Q18" s="90" t="n">
        <f aca="false">O18+P18</f>
        <v>1762.1</v>
      </c>
      <c r="R18" s="90" t="n">
        <f aca="false">R19</f>
        <v>0</v>
      </c>
      <c r="S18" s="90" t="n">
        <f aca="false">Q18+R18</f>
        <v>1762.1</v>
      </c>
      <c r="T18" s="90" t="n">
        <f aca="false">T19</f>
        <v>0</v>
      </c>
      <c r="U18" s="90" t="n">
        <f aca="false">S18+T18</f>
        <v>1762.1</v>
      </c>
      <c r="V18" s="90" t="n">
        <f aca="false">V19</f>
        <v>0</v>
      </c>
      <c r="W18" s="90" t="n">
        <f aca="false">U18+V18</f>
        <v>1762.1</v>
      </c>
      <c r="X18" s="90" t="n">
        <f aca="false">X19</f>
        <v>0</v>
      </c>
      <c r="Y18" s="90" t="n">
        <f aca="false">W18+X18</f>
        <v>1762.1</v>
      </c>
      <c r="Z18" s="90" t="n">
        <f aca="false">Z19</f>
        <v>160</v>
      </c>
      <c r="AA18" s="90" t="n">
        <f aca="false">Y18+Z18</f>
        <v>1922.1</v>
      </c>
      <c r="AB18" s="90" t="n">
        <f aca="false">AB19</f>
        <v>0</v>
      </c>
      <c r="AC18" s="90" t="n">
        <f aca="false">AA18+AB18</f>
        <v>1922.1</v>
      </c>
      <c r="AD18" s="90" t="n">
        <f aca="false">AD19</f>
        <v>0</v>
      </c>
      <c r="AE18" s="118" t="n">
        <f aca="false">AC18+AD18</f>
        <v>1922.1</v>
      </c>
      <c r="AF18" s="118" t="n">
        <f aca="false">AE18</f>
        <v>1922.1</v>
      </c>
      <c r="AG18" s="118" t="n">
        <f aca="false">AG19</f>
        <v>1869.8</v>
      </c>
      <c r="AH18" s="128" t="n">
        <f aca="false">AG18/AF18*100</f>
        <v>97.2790177410124</v>
      </c>
    </row>
    <row r="19" customFormat="false" ht="31.5" hidden="false" customHeight="false" outlineLevel="0" collapsed="false">
      <c r="A19" s="111"/>
      <c r="B19" s="129" t="s">
        <v>96</v>
      </c>
      <c r="C19" s="125" t="n">
        <v>902</v>
      </c>
      <c r="D19" s="124" t="s">
        <v>18</v>
      </c>
      <c r="E19" s="124" t="s">
        <v>21</v>
      </c>
      <c r="F19" s="124" t="n">
        <v>50</v>
      </c>
      <c r="G19" s="124" t="n">
        <v>0</v>
      </c>
      <c r="H19" s="124" t="s">
        <v>97</v>
      </c>
      <c r="I19" s="130"/>
      <c r="J19" s="90" t="n">
        <f aca="false">J20</f>
        <v>1762.1</v>
      </c>
      <c r="K19" s="90" t="n">
        <f aca="false">J19</f>
        <v>1762.1</v>
      </c>
      <c r="L19" s="90" t="n">
        <f aca="false">L20</f>
        <v>0</v>
      </c>
      <c r="M19" s="90" t="n">
        <f aca="false">K19+L19</f>
        <v>1762.1</v>
      </c>
      <c r="N19" s="90" t="n">
        <f aca="false">N20</f>
        <v>0</v>
      </c>
      <c r="O19" s="90" t="n">
        <f aca="false">M19+N19</f>
        <v>1762.1</v>
      </c>
      <c r="P19" s="90" t="n">
        <f aca="false">P20</f>
        <v>0</v>
      </c>
      <c r="Q19" s="90" t="n">
        <f aca="false">O19+P19</f>
        <v>1762.1</v>
      </c>
      <c r="R19" s="90" t="n">
        <f aca="false">R20</f>
        <v>0</v>
      </c>
      <c r="S19" s="90" t="n">
        <f aca="false">Q19+R19</f>
        <v>1762.1</v>
      </c>
      <c r="T19" s="90" t="n">
        <f aca="false">T20</f>
        <v>0</v>
      </c>
      <c r="U19" s="90" t="n">
        <f aca="false">S19+T19</f>
        <v>1762.1</v>
      </c>
      <c r="V19" s="90" t="n">
        <f aca="false">V20</f>
        <v>0</v>
      </c>
      <c r="W19" s="90" t="n">
        <f aca="false">U19+V19</f>
        <v>1762.1</v>
      </c>
      <c r="X19" s="90" t="n">
        <f aca="false">X20</f>
        <v>0</v>
      </c>
      <c r="Y19" s="90" t="n">
        <f aca="false">W19+X19</f>
        <v>1762.1</v>
      </c>
      <c r="Z19" s="90" t="n">
        <f aca="false">Z20</f>
        <v>160</v>
      </c>
      <c r="AA19" s="90" t="n">
        <f aca="false">Y19+Z19</f>
        <v>1922.1</v>
      </c>
      <c r="AB19" s="90" t="n">
        <f aca="false">AB20</f>
        <v>0</v>
      </c>
      <c r="AC19" s="90" t="n">
        <f aca="false">AA19+AB19</f>
        <v>1922.1</v>
      </c>
      <c r="AD19" s="90" t="n">
        <f aca="false">AD20</f>
        <v>0</v>
      </c>
      <c r="AE19" s="118" t="n">
        <f aca="false">AC19+AD19</f>
        <v>1922.1</v>
      </c>
      <c r="AF19" s="118" t="n">
        <f aca="false">AE19</f>
        <v>1922.1</v>
      </c>
      <c r="AG19" s="118" t="n">
        <f aca="false">AG20</f>
        <v>1869.8</v>
      </c>
      <c r="AH19" s="128" t="n">
        <f aca="false">AG19/AF19*100</f>
        <v>97.2790177410124</v>
      </c>
    </row>
    <row r="20" customFormat="false" ht="15.75" hidden="false" customHeight="false" outlineLevel="0" collapsed="false">
      <c r="A20" s="111"/>
      <c r="B20" s="50" t="s">
        <v>98</v>
      </c>
      <c r="C20" s="125" t="n">
        <v>902</v>
      </c>
      <c r="D20" s="124" t="s">
        <v>18</v>
      </c>
      <c r="E20" s="124" t="s">
        <v>21</v>
      </c>
      <c r="F20" s="124" t="s">
        <v>99</v>
      </c>
      <c r="G20" s="124" t="s">
        <v>100</v>
      </c>
      <c r="H20" s="124" t="s">
        <v>97</v>
      </c>
      <c r="I20" s="124"/>
      <c r="J20" s="131" t="n">
        <f aca="false">J21</f>
        <v>1762.1</v>
      </c>
      <c r="K20" s="90" t="n">
        <f aca="false">J20</f>
        <v>1762.1</v>
      </c>
      <c r="L20" s="131" t="n">
        <f aca="false">L21</f>
        <v>0</v>
      </c>
      <c r="M20" s="90" t="n">
        <f aca="false">K20+L20</f>
        <v>1762.1</v>
      </c>
      <c r="N20" s="131" t="n">
        <f aca="false">N21</f>
        <v>0</v>
      </c>
      <c r="O20" s="90" t="n">
        <f aca="false">M20+N20</f>
        <v>1762.1</v>
      </c>
      <c r="P20" s="131" t="n">
        <f aca="false">P21</f>
        <v>0</v>
      </c>
      <c r="Q20" s="90" t="n">
        <f aca="false">O20+P20</f>
        <v>1762.1</v>
      </c>
      <c r="R20" s="131" t="n">
        <f aca="false">R21</f>
        <v>0</v>
      </c>
      <c r="S20" s="90" t="n">
        <f aca="false">Q20+R20</f>
        <v>1762.1</v>
      </c>
      <c r="T20" s="131" t="n">
        <f aca="false">T21</f>
        <v>0</v>
      </c>
      <c r="U20" s="90" t="n">
        <f aca="false">S20+T20</f>
        <v>1762.1</v>
      </c>
      <c r="V20" s="131" t="n">
        <f aca="false">V21</f>
        <v>0</v>
      </c>
      <c r="W20" s="90" t="n">
        <f aca="false">U20+V20</f>
        <v>1762.1</v>
      </c>
      <c r="X20" s="131" t="n">
        <f aca="false">X21</f>
        <v>0</v>
      </c>
      <c r="Y20" s="90" t="n">
        <f aca="false">W20+X20</f>
        <v>1762.1</v>
      </c>
      <c r="Z20" s="131" t="n">
        <f aca="false">Z21</f>
        <v>160</v>
      </c>
      <c r="AA20" s="90" t="n">
        <f aca="false">Y20+Z20</f>
        <v>1922.1</v>
      </c>
      <c r="AB20" s="131" t="n">
        <f aca="false">AB21</f>
        <v>0</v>
      </c>
      <c r="AC20" s="90" t="n">
        <f aca="false">AA20+AB20</f>
        <v>1922.1</v>
      </c>
      <c r="AD20" s="131" t="n">
        <f aca="false">AD21</f>
        <v>0</v>
      </c>
      <c r="AE20" s="118" t="n">
        <f aca="false">AC20+AD20</f>
        <v>1922.1</v>
      </c>
      <c r="AF20" s="118" t="n">
        <f aca="false">AE20</f>
        <v>1922.1</v>
      </c>
      <c r="AG20" s="132" t="n">
        <f aca="false">AG21</f>
        <v>1869.8</v>
      </c>
      <c r="AH20" s="128" t="n">
        <f aca="false">AG20/AF20*100</f>
        <v>97.2790177410124</v>
      </c>
    </row>
    <row r="21" customFormat="false" ht="31.5" hidden="false" customHeight="false" outlineLevel="0" collapsed="false">
      <c r="A21" s="111"/>
      <c r="B21" s="129" t="s">
        <v>101</v>
      </c>
      <c r="C21" s="125" t="n">
        <v>902</v>
      </c>
      <c r="D21" s="124" t="s">
        <v>18</v>
      </c>
      <c r="E21" s="124" t="s">
        <v>21</v>
      </c>
      <c r="F21" s="124" t="s">
        <v>99</v>
      </c>
      <c r="G21" s="124" t="s">
        <v>100</v>
      </c>
      <c r="H21" s="124" t="s">
        <v>102</v>
      </c>
      <c r="I21" s="124"/>
      <c r="J21" s="131" t="n">
        <f aca="false">J22</f>
        <v>1762.1</v>
      </c>
      <c r="K21" s="90" t="n">
        <f aca="false">J21</f>
        <v>1762.1</v>
      </c>
      <c r="L21" s="131" t="n">
        <f aca="false">L22</f>
        <v>0</v>
      </c>
      <c r="M21" s="90" t="n">
        <f aca="false">K21+L21</f>
        <v>1762.1</v>
      </c>
      <c r="N21" s="131" t="n">
        <f aca="false">N22</f>
        <v>0</v>
      </c>
      <c r="O21" s="90" t="n">
        <f aca="false">M21+N21</f>
        <v>1762.1</v>
      </c>
      <c r="P21" s="131" t="n">
        <f aca="false">P22</f>
        <v>0</v>
      </c>
      <c r="Q21" s="90" t="n">
        <f aca="false">O21+P21</f>
        <v>1762.1</v>
      </c>
      <c r="R21" s="131" t="n">
        <f aca="false">R22</f>
        <v>0</v>
      </c>
      <c r="S21" s="90" t="n">
        <f aca="false">Q21+R21</f>
        <v>1762.1</v>
      </c>
      <c r="T21" s="131" t="n">
        <f aca="false">T22</f>
        <v>0</v>
      </c>
      <c r="U21" s="90" t="n">
        <f aca="false">S21+T21</f>
        <v>1762.1</v>
      </c>
      <c r="V21" s="131" t="n">
        <f aca="false">V22</f>
        <v>0</v>
      </c>
      <c r="W21" s="90" t="n">
        <f aca="false">U21+V21</f>
        <v>1762.1</v>
      </c>
      <c r="X21" s="131" t="n">
        <f aca="false">X22</f>
        <v>0</v>
      </c>
      <c r="Y21" s="90" t="n">
        <f aca="false">W21+X21</f>
        <v>1762.1</v>
      </c>
      <c r="Z21" s="131" t="n">
        <f aca="false">Z22</f>
        <v>160</v>
      </c>
      <c r="AA21" s="90" t="n">
        <f aca="false">Y21+Z21</f>
        <v>1922.1</v>
      </c>
      <c r="AB21" s="131" t="n">
        <f aca="false">AB22</f>
        <v>0</v>
      </c>
      <c r="AC21" s="90" t="n">
        <f aca="false">AA21+AB21</f>
        <v>1922.1</v>
      </c>
      <c r="AD21" s="131" t="n">
        <f aca="false">AD22</f>
        <v>0</v>
      </c>
      <c r="AE21" s="118" t="n">
        <f aca="false">AC21+AD21</f>
        <v>1922.1</v>
      </c>
      <c r="AF21" s="118" t="n">
        <f aca="false">AE21</f>
        <v>1922.1</v>
      </c>
      <c r="AG21" s="132" t="n">
        <f aca="false">AG22</f>
        <v>1869.8</v>
      </c>
      <c r="AH21" s="128" t="n">
        <f aca="false">AG21/AF21*100</f>
        <v>97.2790177410124</v>
      </c>
    </row>
    <row r="22" customFormat="false" ht="61.5" hidden="false" customHeight="true" outlineLevel="0" collapsed="false">
      <c r="A22" s="111"/>
      <c r="B22" s="50" t="s">
        <v>103</v>
      </c>
      <c r="C22" s="125" t="n">
        <v>902</v>
      </c>
      <c r="D22" s="124" t="s">
        <v>18</v>
      </c>
      <c r="E22" s="124" t="s">
        <v>21</v>
      </c>
      <c r="F22" s="124" t="s">
        <v>99</v>
      </c>
      <c r="G22" s="124" t="s">
        <v>100</v>
      </c>
      <c r="H22" s="124" t="s">
        <v>102</v>
      </c>
      <c r="I22" s="124" t="s">
        <v>104</v>
      </c>
      <c r="J22" s="131" t="n">
        <v>1762.1</v>
      </c>
      <c r="K22" s="90" t="n">
        <f aca="false">J22</f>
        <v>1762.1</v>
      </c>
      <c r="L22" s="131"/>
      <c r="M22" s="90" t="n">
        <f aca="false">K22+L22</f>
        <v>1762.1</v>
      </c>
      <c r="N22" s="131"/>
      <c r="O22" s="90" t="n">
        <f aca="false">M22+N22</f>
        <v>1762.1</v>
      </c>
      <c r="P22" s="131"/>
      <c r="Q22" s="90" t="n">
        <f aca="false">O22+P22</f>
        <v>1762.1</v>
      </c>
      <c r="R22" s="131"/>
      <c r="S22" s="90" t="n">
        <f aca="false">Q22+R22</f>
        <v>1762.1</v>
      </c>
      <c r="T22" s="131"/>
      <c r="U22" s="90" t="n">
        <f aca="false">S22+T22</f>
        <v>1762.1</v>
      </c>
      <c r="V22" s="131"/>
      <c r="W22" s="90" t="n">
        <f aca="false">U22+V22</f>
        <v>1762.1</v>
      </c>
      <c r="X22" s="131"/>
      <c r="Y22" s="90" t="n">
        <f aca="false">W22+X22</f>
        <v>1762.1</v>
      </c>
      <c r="Z22" s="131" t="n">
        <v>160</v>
      </c>
      <c r="AA22" s="90" t="n">
        <f aca="false">Y22+Z22</f>
        <v>1922.1</v>
      </c>
      <c r="AB22" s="131"/>
      <c r="AC22" s="90" t="n">
        <f aca="false">AA22+AB22</f>
        <v>1922.1</v>
      </c>
      <c r="AD22" s="131"/>
      <c r="AE22" s="118" t="n">
        <f aca="false">AC22+AD22</f>
        <v>1922.1</v>
      </c>
      <c r="AF22" s="118" t="n">
        <f aca="false">AE22</f>
        <v>1922.1</v>
      </c>
      <c r="AG22" s="132" t="n">
        <v>1869.8</v>
      </c>
      <c r="AH22" s="128" t="n">
        <f aca="false">AG22/AF22*100</f>
        <v>97.2790177410124</v>
      </c>
    </row>
    <row r="23" customFormat="false" ht="47.25" hidden="false" customHeight="false" outlineLevel="0" collapsed="false">
      <c r="A23" s="111"/>
      <c r="B23" s="50" t="s">
        <v>22</v>
      </c>
      <c r="C23" s="125" t="n">
        <v>902</v>
      </c>
      <c r="D23" s="124" t="s">
        <v>18</v>
      </c>
      <c r="E23" s="124" t="s">
        <v>23</v>
      </c>
      <c r="F23" s="124"/>
      <c r="G23" s="124"/>
      <c r="H23" s="124"/>
      <c r="I23" s="124"/>
      <c r="J23" s="131" t="n">
        <f aca="false">J24</f>
        <v>1255.1</v>
      </c>
      <c r="K23" s="90" t="n">
        <f aca="false">J23</f>
        <v>1255.1</v>
      </c>
      <c r="L23" s="131" t="n">
        <f aca="false">L24</f>
        <v>0</v>
      </c>
      <c r="M23" s="90" t="n">
        <f aca="false">K23+L23</f>
        <v>1255.1</v>
      </c>
      <c r="N23" s="131" t="n">
        <f aca="false">N24</f>
        <v>0</v>
      </c>
      <c r="O23" s="90" t="n">
        <f aca="false">M23+N23</f>
        <v>1255.1</v>
      </c>
      <c r="P23" s="131" t="n">
        <f aca="false">P24</f>
        <v>0</v>
      </c>
      <c r="Q23" s="90" t="n">
        <f aca="false">O23+P23</f>
        <v>1255.1</v>
      </c>
      <c r="R23" s="131" t="n">
        <f aca="false">R24</f>
        <v>0</v>
      </c>
      <c r="S23" s="90" t="n">
        <f aca="false">Q23+R23</f>
        <v>1255.1</v>
      </c>
      <c r="T23" s="131" t="n">
        <f aca="false">T24</f>
        <v>0</v>
      </c>
      <c r="U23" s="90" t="n">
        <f aca="false">S23+T23</f>
        <v>1255.1</v>
      </c>
      <c r="V23" s="131" t="n">
        <f aca="false">V24</f>
        <v>0</v>
      </c>
      <c r="W23" s="90" t="n">
        <f aca="false">U23+V23</f>
        <v>1255.1</v>
      </c>
      <c r="X23" s="131" t="n">
        <f aca="false">X24</f>
        <v>0</v>
      </c>
      <c r="Y23" s="90" t="n">
        <f aca="false">W23+X23</f>
        <v>1255.1</v>
      </c>
      <c r="Z23" s="131" t="n">
        <f aca="false">Z24</f>
        <v>0</v>
      </c>
      <c r="AA23" s="90" t="n">
        <f aca="false">Y23+Z23</f>
        <v>1255.1</v>
      </c>
      <c r="AB23" s="131" t="n">
        <f aca="false">AB24</f>
        <v>0</v>
      </c>
      <c r="AC23" s="90" t="n">
        <f aca="false">AA23+AB23</f>
        <v>1255.1</v>
      </c>
      <c r="AD23" s="131" t="n">
        <f aca="false">AD24</f>
        <v>0</v>
      </c>
      <c r="AE23" s="118" t="n">
        <f aca="false">AC23+AD23</f>
        <v>1255.1</v>
      </c>
      <c r="AF23" s="118" t="n">
        <f aca="false">AE23</f>
        <v>1255.1</v>
      </c>
      <c r="AG23" s="132" t="n">
        <f aca="false">AG24</f>
        <v>1183.3</v>
      </c>
      <c r="AH23" s="128" t="n">
        <f aca="false">AG23/AF23*100</f>
        <v>94.2793402916102</v>
      </c>
    </row>
    <row r="24" customFormat="false" ht="31.5" hidden="false" customHeight="false" outlineLevel="0" collapsed="false">
      <c r="A24" s="111"/>
      <c r="B24" s="129" t="s">
        <v>105</v>
      </c>
      <c r="C24" s="125" t="n">
        <v>902</v>
      </c>
      <c r="D24" s="124" t="s">
        <v>18</v>
      </c>
      <c r="E24" s="124" t="s">
        <v>23</v>
      </c>
      <c r="F24" s="124" t="s">
        <v>106</v>
      </c>
      <c r="G24" s="124" t="n">
        <v>0</v>
      </c>
      <c r="H24" s="124" t="s">
        <v>97</v>
      </c>
      <c r="I24" s="124"/>
      <c r="J24" s="131" t="n">
        <f aca="false">J25</f>
        <v>1255.1</v>
      </c>
      <c r="K24" s="90" t="n">
        <f aca="false">J24</f>
        <v>1255.1</v>
      </c>
      <c r="L24" s="131" t="n">
        <f aca="false">L25</f>
        <v>0</v>
      </c>
      <c r="M24" s="90" t="n">
        <f aca="false">K24+L24</f>
        <v>1255.1</v>
      </c>
      <c r="N24" s="131" t="n">
        <f aca="false">N25</f>
        <v>0</v>
      </c>
      <c r="O24" s="90" t="n">
        <f aca="false">M24+N24</f>
        <v>1255.1</v>
      </c>
      <c r="P24" s="131" t="n">
        <f aca="false">P25</f>
        <v>0</v>
      </c>
      <c r="Q24" s="90" t="n">
        <f aca="false">O24+P24</f>
        <v>1255.1</v>
      </c>
      <c r="R24" s="131" t="n">
        <f aca="false">R25</f>
        <v>0</v>
      </c>
      <c r="S24" s="90" t="n">
        <f aca="false">Q24+R24</f>
        <v>1255.1</v>
      </c>
      <c r="T24" s="131" t="n">
        <f aca="false">T25</f>
        <v>0</v>
      </c>
      <c r="U24" s="90" t="n">
        <f aca="false">S24+T24</f>
        <v>1255.1</v>
      </c>
      <c r="V24" s="131" t="n">
        <f aca="false">V25</f>
        <v>0</v>
      </c>
      <c r="W24" s="90" t="n">
        <f aca="false">U24+V24</f>
        <v>1255.1</v>
      </c>
      <c r="X24" s="131" t="n">
        <f aca="false">X25</f>
        <v>0</v>
      </c>
      <c r="Y24" s="90" t="n">
        <f aca="false">W24+X24</f>
        <v>1255.1</v>
      </c>
      <c r="Z24" s="131" t="n">
        <f aca="false">Z25</f>
        <v>0</v>
      </c>
      <c r="AA24" s="90" t="n">
        <f aca="false">Y24+Z24</f>
        <v>1255.1</v>
      </c>
      <c r="AB24" s="131" t="n">
        <f aca="false">AB25</f>
        <v>0</v>
      </c>
      <c r="AC24" s="90" t="n">
        <f aca="false">AA24+AB24</f>
        <v>1255.1</v>
      </c>
      <c r="AD24" s="131" t="n">
        <f aca="false">AD25</f>
        <v>0</v>
      </c>
      <c r="AE24" s="118" t="n">
        <f aca="false">AC24+AD24</f>
        <v>1255.1</v>
      </c>
      <c r="AF24" s="118" t="n">
        <f aca="false">AE24</f>
        <v>1255.1</v>
      </c>
      <c r="AG24" s="132" t="n">
        <f aca="false">AG25</f>
        <v>1183.3</v>
      </c>
      <c r="AH24" s="128" t="n">
        <f aca="false">AG24/AF24*100</f>
        <v>94.2793402916102</v>
      </c>
    </row>
    <row r="25" customFormat="false" ht="31.5" hidden="false" customHeight="false" outlineLevel="0" collapsed="false">
      <c r="A25" s="111"/>
      <c r="B25" s="50" t="s">
        <v>109</v>
      </c>
      <c r="C25" s="125" t="n">
        <v>902</v>
      </c>
      <c r="D25" s="124" t="s">
        <v>18</v>
      </c>
      <c r="E25" s="124" t="s">
        <v>23</v>
      </c>
      <c r="F25" s="124" t="s">
        <v>106</v>
      </c>
      <c r="G25" s="124" t="s">
        <v>100</v>
      </c>
      <c r="H25" s="124" t="s">
        <v>97</v>
      </c>
      <c r="I25" s="124"/>
      <c r="J25" s="131" t="n">
        <f aca="false">J27</f>
        <v>1255.1</v>
      </c>
      <c r="K25" s="90" t="n">
        <f aca="false">J25</f>
        <v>1255.1</v>
      </c>
      <c r="L25" s="131" t="n">
        <f aca="false">L27</f>
        <v>0</v>
      </c>
      <c r="M25" s="90" t="n">
        <f aca="false">K25+L25</f>
        <v>1255.1</v>
      </c>
      <c r="N25" s="131" t="n">
        <f aca="false">N27</f>
        <v>0</v>
      </c>
      <c r="O25" s="90" t="n">
        <f aca="false">M25+N25</f>
        <v>1255.1</v>
      </c>
      <c r="P25" s="131" t="n">
        <f aca="false">P27</f>
        <v>0</v>
      </c>
      <c r="Q25" s="90" t="n">
        <f aca="false">O25+P25</f>
        <v>1255.1</v>
      </c>
      <c r="R25" s="131" t="n">
        <f aca="false">R27</f>
        <v>0</v>
      </c>
      <c r="S25" s="90" t="n">
        <f aca="false">Q25+R25</f>
        <v>1255.1</v>
      </c>
      <c r="T25" s="131" t="n">
        <f aca="false">T27</f>
        <v>0</v>
      </c>
      <c r="U25" s="90" t="n">
        <f aca="false">S25+T25</f>
        <v>1255.1</v>
      </c>
      <c r="V25" s="131" t="n">
        <f aca="false">V27</f>
        <v>0</v>
      </c>
      <c r="W25" s="90" t="n">
        <f aca="false">U25+V25</f>
        <v>1255.1</v>
      </c>
      <c r="X25" s="131" t="n">
        <f aca="false">X27</f>
        <v>0</v>
      </c>
      <c r="Y25" s="90" t="n">
        <f aca="false">W25+X25</f>
        <v>1255.1</v>
      </c>
      <c r="Z25" s="131" t="n">
        <f aca="false">Z27</f>
        <v>0</v>
      </c>
      <c r="AA25" s="90" t="n">
        <f aca="false">Y25+Z25</f>
        <v>1255.1</v>
      </c>
      <c r="AB25" s="131" t="n">
        <f aca="false">AB27</f>
        <v>0</v>
      </c>
      <c r="AC25" s="90" t="n">
        <f aca="false">AA25+AB25</f>
        <v>1255.1</v>
      </c>
      <c r="AD25" s="131" t="n">
        <f aca="false">AD27</f>
        <v>0</v>
      </c>
      <c r="AE25" s="118" t="n">
        <f aca="false">AC25+AD25</f>
        <v>1255.1</v>
      </c>
      <c r="AF25" s="118" t="n">
        <f aca="false">AE25</f>
        <v>1255.1</v>
      </c>
      <c r="AG25" s="132" t="n">
        <f aca="false">AG26</f>
        <v>1183.3</v>
      </c>
      <c r="AH25" s="128" t="n">
        <f aca="false">AG25/AF25*100</f>
        <v>94.2793402916102</v>
      </c>
    </row>
    <row r="26" customFormat="false" ht="31.5" hidden="false" customHeight="false" outlineLevel="0" collapsed="false">
      <c r="A26" s="111"/>
      <c r="B26" s="129" t="s">
        <v>101</v>
      </c>
      <c r="C26" s="125" t="n">
        <v>902</v>
      </c>
      <c r="D26" s="124" t="s">
        <v>18</v>
      </c>
      <c r="E26" s="124" t="s">
        <v>23</v>
      </c>
      <c r="F26" s="124" t="s">
        <v>106</v>
      </c>
      <c r="G26" s="124" t="s">
        <v>100</v>
      </c>
      <c r="H26" s="124" t="s">
        <v>102</v>
      </c>
      <c r="I26" s="124"/>
      <c r="J26" s="131"/>
      <c r="L26" s="131"/>
      <c r="N26" s="131"/>
      <c r="O26" s="90" t="n">
        <f aca="false">O27</f>
        <v>1255.1</v>
      </c>
      <c r="P26" s="131"/>
      <c r="Q26" s="90" t="n">
        <f aca="false">Q27</f>
        <v>1255.1</v>
      </c>
      <c r="R26" s="131"/>
      <c r="S26" s="90" t="n">
        <f aca="false">S27</f>
        <v>1255.1</v>
      </c>
      <c r="T26" s="131"/>
      <c r="U26" s="90" t="n">
        <f aca="false">U27</f>
        <v>1255.1</v>
      </c>
      <c r="V26" s="131"/>
      <c r="W26" s="90" t="n">
        <f aca="false">W27</f>
        <v>1255.1</v>
      </c>
      <c r="X26" s="131"/>
      <c r="Y26" s="90" t="n">
        <f aca="false">Y27</f>
        <v>1255.1</v>
      </c>
      <c r="Z26" s="131"/>
      <c r="AA26" s="90" t="n">
        <f aca="false">AA27</f>
        <v>1255.1</v>
      </c>
      <c r="AB26" s="131"/>
      <c r="AC26" s="90" t="n">
        <f aca="false">AC27</f>
        <v>1255.1</v>
      </c>
      <c r="AD26" s="131"/>
      <c r="AE26" s="118" t="n">
        <f aca="false">AE27</f>
        <v>1255.1</v>
      </c>
      <c r="AF26" s="118" t="n">
        <f aca="false">AE26</f>
        <v>1255.1</v>
      </c>
      <c r="AG26" s="132" t="n">
        <f aca="false">AG27</f>
        <v>1183.3</v>
      </c>
      <c r="AH26" s="128" t="n">
        <f aca="false">AG26/AF26*100</f>
        <v>94.2793402916102</v>
      </c>
    </row>
    <row r="27" customFormat="false" ht="62.25" hidden="false" customHeight="true" outlineLevel="0" collapsed="false">
      <c r="A27" s="111"/>
      <c r="B27" s="50" t="s">
        <v>103</v>
      </c>
      <c r="C27" s="125" t="n">
        <v>902</v>
      </c>
      <c r="D27" s="124" t="s">
        <v>18</v>
      </c>
      <c r="E27" s="124" t="s">
        <v>23</v>
      </c>
      <c r="F27" s="124" t="s">
        <v>106</v>
      </c>
      <c r="G27" s="124" t="s">
        <v>100</v>
      </c>
      <c r="H27" s="124" t="s">
        <v>102</v>
      </c>
      <c r="I27" s="124" t="s">
        <v>104</v>
      </c>
      <c r="J27" s="90" t="n">
        <v>1255.1</v>
      </c>
      <c r="K27" s="90" t="n">
        <f aca="false">J27</f>
        <v>1255.1</v>
      </c>
      <c r="M27" s="90" t="n">
        <f aca="false">K27+L27</f>
        <v>1255.1</v>
      </c>
      <c r="O27" s="90" t="n">
        <f aca="false">M27+N27</f>
        <v>1255.1</v>
      </c>
      <c r="Q27" s="90" t="n">
        <f aca="false">O27+P27</f>
        <v>1255.1</v>
      </c>
      <c r="S27" s="90" t="n">
        <f aca="false">Q27+R27</f>
        <v>1255.1</v>
      </c>
      <c r="U27" s="90" t="n">
        <f aca="false">S27+T27</f>
        <v>1255.1</v>
      </c>
      <c r="W27" s="90" t="n">
        <f aca="false">U27+V27</f>
        <v>1255.1</v>
      </c>
      <c r="Y27" s="90" t="n">
        <f aca="false">W27+X27</f>
        <v>1255.1</v>
      </c>
      <c r="AA27" s="90" t="n">
        <f aca="false">Y27+Z27</f>
        <v>1255.1</v>
      </c>
      <c r="AC27" s="90" t="n">
        <f aca="false">AA27+AB27</f>
        <v>1255.1</v>
      </c>
      <c r="AE27" s="118" t="n">
        <f aca="false">AC27+AD27</f>
        <v>1255.1</v>
      </c>
      <c r="AF27" s="118" t="n">
        <f aca="false">AE27</f>
        <v>1255.1</v>
      </c>
      <c r="AG27" s="118" t="n">
        <v>1183.3</v>
      </c>
      <c r="AH27" s="128" t="n">
        <f aca="false">AG27/AF27*100</f>
        <v>94.2793402916102</v>
      </c>
    </row>
    <row r="28" customFormat="false" ht="48.75" hidden="false" customHeight="true" outlineLevel="0" collapsed="false">
      <c r="A28" s="111"/>
      <c r="B28" s="50" t="s">
        <v>24</v>
      </c>
      <c r="C28" s="125" t="n">
        <v>902</v>
      </c>
      <c r="D28" s="124" t="s">
        <v>18</v>
      </c>
      <c r="E28" s="124" t="s">
        <v>25</v>
      </c>
      <c r="F28" s="124"/>
      <c r="G28" s="124"/>
      <c r="H28" s="124"/>
      <c r="I28" s="124"/>
      <c r="J28" s="90" t="n">
        <f aca="false">J29+J43</f>
        <v>79573.8</v>
      </c>
      <c r="K28" s="90" t="n">
        <f aca="false">J28</f>
        <v>79573.8</v>
      </c>
      <c r="L28" s="90" t="n">
        <f aca="false">L29+L43</f>
        <v>5090.8</v>
      </c>
      <c r="M28" s="90" t="n">
        <f aca="false">K28+L28</f>
        <v>84664.6</v>
      </c>
      <c r="N28" s="90" t="n">
        <f aca="false">N29+N43</f>
        <v>0</v>
      </c>
      <c r="O28" s="90" t="n">
        <f aca="false">M28+N28</f>
        <v>84664.6</v>
      </c>
      <c r="P28" s="90" t="n">
        <f aca="false">P29+P43</f>
        <v>-0.1</v>
      </c>
      <c r="Q28" s="90" t="n">
        <f aca="false">O28+P28</f>
        <v>84664.5</v>
      </c>
      <c r="R28" s="90" t="n">
        <f aca="false">R29+R43</f>
        <v>902.2</v>
      </c>
      <c r="S28" s="90" t="n">
        <f aca="false">Q28+R28</f>
        <v>85566.7</v>
      </c>
      <c r="T28" s="90" t="n">
        <f aca="false">T29+T43</f>
        <v>90</v>
      </c>
      <c r="U28" s="90" t="n">
        <f aca="false">S28+T28</f>
        <v>85656.7</v>
      </c>
      <c r="V28" s="90" t="n">
        <f aca="false">V29+V43</f>
        <v>835</v>
      </c>
      <c r="W28" s="90" t="n">
        <f aca="false">U28+V28</f>
        <v>86491.7</v>
      </c>
      <c r="X28" s="90" t="n">
        <f aca="false">X29+X43</f>
        <v>1944.5</v>
      </c>
      <c r="Y28" s="90" t="n">
        <f aca="false">W28+X28</f>
        <v>88436.2</v>
      </c>
      <c r="Z28" s="90" t="n">
        <f aca="false">Z29+Z43</f>
        <v>-160</v>
      </c>
      <c r="AA28" s="90" t="n">
        <f aca="false">Y28+Z28</f>
        <v>88276.2</v>
      </c>
      <c r="AB28" s="90" t="n">
        <f aca="false">AB29+AB43</f>
        <v>0</v>
      </c>
      <c r="AC28" s="90" t="n">
        <f aca="false">AA28+AB28</f>
        <v>88276.2</v>
      </c>
      <c r="AD28" s="90" t="n">
        <f aca="false">AD29+AD43</f>
        <v>-155.1</v>
      </c>
      <c r="AE28" s="118" t="n">
        <f aca="false">AC28+AD28</f>
        <v>88121.1</v>
      </c>
      <c r="AF28" s="118" t="n">
        <f aca="false">AE28</f>
        <v>88121.1</v>
      </c>
      <c r="AG28" s="118" t="n">
        <f aca="false">AG29+AG43</f>
        <v>84146.3</v>
      </c>
      <c r="AH28" s="128" t="n">
        <f aca="false">AG28/AF28*100</f>
        <v>95.4893890339544</v>
      </c>
    </row>
    <row r="29" customFormat="false" ht="31.5" hidden="false" customHeight="false" outlineLevel="0" collapsed="false">
      <c r="A29" s="111"/>
      <c r="B29" s="50" t="s">
        <v>110</v>
      </c>
      <c r="C29" s="125" t="n">
        <v>902</v>
      </c>
      <c r="D29" s="124" t="s">
        <v>18</v>
      </c>
      <c r="E29" s="124" t="s">
        <v>25</v>
      </c>
      <c r="F29" s="124" t="s">
        <v>111</v>
      </c>
      <c r="G29" s="124" t="s">
        <v>107</v>
      </c>
      <c r="H29" s="124" t="s">
        <v>97</v>
      </c>
      <c r="I29" s="124"/>
      <c r="J29" s="131" t="n">
        <f aca="false">J30+J35+J39</f>
        <v>78563.4</v>
      </c>
      <c r="K29" s="90" t="n">
        <f aca="false">J29</f>
        <v>78563.4</v>
      </c>
      <c r="L29" s="131" t="n">
        <f aca="false">L30+L35+L39</f>
        <v>5090.8</v>
      </c>
      <c r="M29" s="90" t="n">
        <f aca="false">K29+L29</f>
        <v>83654.2</v>
      </c>
      <c r="N29" s="131" t="n">
        <f aca="false">N30+N35+N39</f>
        <v>0</v>
      </c>
      <c r="O29" s="90" t="n">
        <f aca="false">M29+N29</f>
        <v>83654.2</v>
      </c>
      <c r="P29" s="131" t="n">
        <f aca="false">P30+P35+P39</f>
        <v>-0.1</v>
      </c>
      <c r="Q29" s="90" t="n">
        <f aca="false">O29+P29</f>
        <v>83654.1</v>
      </c>
      <c r="R29" s="131" t="n">
        <f aca="false">R30+R35+R39</f>
        <v>902.2</v>
      </c>
      <c r="S29" s="90" t="n">
        <f aca="false">Q29+R29</f>
        <v>84556.3</v>
      </c>
      <c r="T29" s="131" t="n">
        <f aca="false">T30+T35+T39</f>
        <v>90</v>
      </c>
      <c r="U29" s="90" t="n">
        <f aca="false">S29+T29</f>
        <v>84646.3</v>
      </c>
      <c r="V29" s="131" t="n">
        <f aca="false">V30+V35+V39</f>
        <v>835</v>
      </c>
      <c r="W29" s="90" t="n">
        <f aca="false">U29+V29</f>
        <v>85481.3</v>
      </c>
      <c r="X29" s="131" t="n">
        <f aca="false">X30+X35+X39</f>
        <v>1944.5</v>
      </c>
      <c r="Y29" s="90" t="n">
        <f aca="false">W29+X29</f>
        <v>87425.8</v>
      </c>
      <c r="Z29" s="131" t="n">
        <f aca="false">Z30+Z35+Z39</f>
        <v>-160</v>
      </c>
      <c r="AA29" s="90" t="n">
        <f aca="false">Y29+Z29</f>
        <v>87265.8</v>
      </c>
      <c r="AB29" s="131" t="n">
        <f aca="false">AB30+AB35+AB39</f>
        <v>0</v>
      </c>
      <c r="AC29" s="90" t="n">
        <f aca="false">AA29+AB29</f>
        <v>87265.8</v>
      </c>
      <c r="AD29" s="131" t="n">
        <f aca="false">AD30+AD35+AD39</f>
        <v>-155.1</v>
      </c>
      <c r="AE29" s="118" t="n">
        <f aca="false">AC29+AD29</f>
        <v>87110.7</v>
      </c>
      <c r="AF29" s="118" t="n">
        <f aca="false">AE29</f>
        <v>87110.7</v>
      </c>
      <c r="AG29" s="132" t="n">
        <f aca="false">AG30+AG35+AG39</f>
        <v>83415</v>
      </c>
      <c r="AH29" s="128" t="n">
        <f aca="false">AG29/AF29*100</f>
        <v>95.7574672227407</v>
      </c>
    </row>
    <row r="30" customFormat="false" ht="31.5" hidden="false" customHeight="false" outlineLevel="0" collapsed="false">
      <c r="A30" s="111"/>
      <c r="B30" s="50" t="s">
        <v>112</v>
      </c>
      <c r="C30" s="125" t="n">
        <v>902</v>
      </c>
      <c r="D30" s="124" t="s">
        <v>18</v>
      </c>
      <c r="E30" s="124" t="s">
        <v>25</v>
      </c>
      <c r="F30" s="124" t="s">
        <v>111</v>
      </c>
      <c r="G30" s="124" t="s">
        <v>100</v>
      </c>
      <c r="H30" s="124" t="s">
        <v>97</v>
      </c>
      <c r="I30" s="124"/>
      <c r="J30" s="131" t="n">
        <f aca="false">J31</f>
        <v>75951.8</v>
      </c>
      <c r="K30" s="90" t="n">
        <f aca="false">J30</f>
        <v>75951.8</v>
      </c>
      <c r="L30" s="131" t="n">
        <f aca="false">L31</f>
        <v>5090.8</v>
      </c>
      <c r="M30" s="90" t="n">
        <f aca="false">K30+L30</f>
        <v>81042.6</v>
      </c>
      <c r="N30" s="131" t="n">
        <f aca="false">N31</f>
        <v>0</v>
      </c>
      <c r="O30" s="90" t="n">
        <f aca="false">M30+N30</f>
        <v>81042.6</v>
      </c>
      <c r="P30" s="131" t="n">
        <f aca="false">P31</f>
        <v>-0.1</v>
      </c>
      <c r="Q30" s="90" t="n">
        <f aca="false">O30+P30</f>
        <v>81042.5</v>
      </c>
      <c r="R30" s="131" t="n">
        <f aca="false">R31</f>
        <v>902.2</v>
      </c>
      <c r="S30" s="90" t="n">
        <f aca="false">Q30+R30</f>
        <v>81944.7</v>
      </c>
      <c r="T30" s="131" t="n">
        <f aca="false">T31</f>
        <v>90</v>
      </c>
      <c r="U30" s="90" t="n">
        <f aca="false">S30+T30</f>
        <v>82034.7</v>
      </c>
      <c r="V30" s="131" t="n">
        <f aca="false">V31</f>
        <v>835</v>
      </c>
      <c r="W30" s="90" t="n">
        <f aca="false">U30+V30</f>
        <v>82869.7</v>
      </c>
      <c r="X30" s="131" t="n">
        <f aca="false">X31</f>
        <v>1944.5</v>
      </c>
      <c r="Y30" s="90" t="n">
        <f aca="false">W30+X30</f>
        <v>84814.2</v>
      </c>
      <c r="Z30" s="131" t="n">
        <f aca="false">Z31</f>
        <v>-160</v>
      </c>
      <c r="AA30" s="90" t="n">
        <f aca="false">Y30+Z30</f>
        <v>84654.2</v>
      </c>
      <c r="AB30" s="131" t="n">
        <f aca="false">AB31</f>
        <v>0</v>
      </c>
      <c r="AC30" s="90" t="n">
        <f aca="false">AA30+AB30</f>
        <v>84654.2</v>
      </c>
      <c r="AD30" s="131" t="n">
        <f aca="false">AD31</f>
        <v>-155.1</v>
      </c>
      <c r="AE30" s="118" t="n">
        <f aca="false">AC30+AD30</f>
        <v>84499.1</v>
      </c>
      <c r="AF30" s="118" t="n">
        <f aca="false">AE30</f>
        <v>84499.1</v>
      </c>
      <c r="AG30" s="132" t="n">
        <f aca="false">AG31</f>
        <v>80929.3</v>
      </c>
      <c r="AH30" s="128" t="n">
        <f aca="false">AG30/AF30*100</f>
        <v>95.7753396190019</v>
      </c>
    </row>
    <row r="31" customFormat="false" ht="31.5" hidden="false" customHeight="false" outlineLevel="0" collapsed="false">
      <c r="A31" s="111"/>
      <c r="B31" s="129" t="s">
        <v>101</v>
      </c>
      <c r="C31" s="125" t="n">
        <v>902</v>
      </c>
      <c r="D31" s="124" t="s">
        <v>18</v>
      </c>
      <c r="E31" s="124" t="s">
        <v>25</v>
      </c>
      <c r="F31" s="124" t="s">
        <v>111</v>
      </c>
      <c r="G31" s="124" t="s">
        <v>100</v>
      </c>
      <c r="H31" s="124" t="s">
        <v>102</v>
      </c>
      <c r="I31" s="124"/>
      <c r="J31" s="90" t="n">
        <f aca="false">J32+J33+J34</f>
        <v>75951.8</v>
      </c>
      <c r="K31" s="90" t="n">
        <f aca="false">J31</f>
        <v>75951.8</v>
      </c>
      <c r="L31" s="90" t="n">
        <f aca="false">L32+L33+L34</f>
        <v>5090.8</v>
      </c>
      <c r="M31" s="90" t="n">
        <f aca="false">K31+L31</f>
        <v>81042.6</v>
      </c>
      <c r="N31" s="90" t="n">
        <f aca="false">N32+N33+N34</f>
        <v>0</v>
      </c>
      <c r="O31" s="90" t="n">
        <f aca="false">M31+N31</f>
        <v>81042.6</v>
      </c>
      <c r="P31" s="90" t="n">
        <f aca="false">P32+P33+P34</f>
        <v>-0.1</v>
      </c>
      <c r="Q31" s="90" t="n">
        <f aca="false">O31+P31</f>
        <v>81042.5</v>
      </c>
      <c r="R31" s="90" t="n">
        <f aca="false">R32+R33+R34</f>
        <v>902.2</v>
      </c>
      <c r="S31" s="90" t="n">
        <f aca="false">Q31+R31</f>
        <v>81944.7</v>
      </c>
      <c r="T31" s="90" t="n">
        <f aca="false">T32+T33+T34</f>
        <v>90</v>
      </c>
      <c r="U31" s="90" t="n">
        <f aca="false">S31+T31</f>
        <v>82034.7</v>
      </c>
      <c r="V31" s="90" t="n">
        <f aca="false">V32+V33+V34</f>
        <v>835</v>
      </c>
      <c r="W31" s="90" t="n">
        <f aca="false">U31+V31</f>
        <v>82869.7</v>
      </c>
      <c r="X31" s="90" t="n">
        <f aca="false">X32+X33+X34</f>
        <v>1944.5</v>
      </c>
      <c r="Y31" s="90" t="n">
        <f aca="false">W31+X31</f>
        <v>84814.2</v>
      </c>
      <c r="Z31" s="90" t="n">
        <f aca="false">Z32+Z33+Z34</f>
        <v>-160</v>
      </c>
      <c r="AA31" s="90" t="n">
        <f aca="false">Y31+Z31</f>
        <v>84654.2</v>
      </c>
      <c r="AB31" s="90" t="n">
        <f aca="false">AB32+AB33+AB34</f>
        <v>0</v>
      </c>
      <c r="AC31" s="90" t="n">
        <f aca="false">AA31+AB31</f>
        <v>84654.2</v>
      </c>
      <c r="AD31" s="90" t="n">
        <f aca="false">AD32+AD33+AD34</f>
        <v>-155.1</v>
      </c>
      <c r="AE31" s="118" t="n">
        <f aca="false">AC31+AD31</f>
        <v>84499.1</v>
      </c>
      <c r="AF31" s="118" t="n">
        <f aca="false">AE31</f>
        <v>84499.1</v>
      </c>
      <c r="AG31" s="118" t="n">
        <f aca="false">AG32+AG33+AG34</f>
        <v>80929.3</v>
      </c>
      <c r="AH31" s="128" t="n">
        <f aca="false">AG31/AF31*100</f>
        <v>95.7753396190019</v>
      </c>
    </row>
    <row r="32" customFormat="false" ht="63" hidden="false" customHeight="true" outlineLevel="0" collapsed="false">
      <c r="A32" s="111"/>
      <c r="B32" s="50" t="s">
        <v>103</v>
      </c>
      <c r="C32" s="125" t="n">
        <v>902</v>
      </c>
      <c r="D32" s="124" t="s">
        <v>18</v>
      </c>
      <c r="E32" s="124" t="s">
        <v>25</v>
      </c>
      <c r="F32" s="124" t="s">
        <v>111</v>
      </c>
      <c r="G32" s="124" t="s">
        <v>100</v>
      </c>
      <c r="H32" s="124" t="s">
        <v>102</v>
      </c>
      <c r="I32" s="124" t="s">
        <v>104</v>
      </c>
      <c r="J32" s="90" t="n">
        <v>67797.7</v>
      </c>
      <c r="K32" s="90" t="n">
        <f aca="false">J32</f>
        <v>67797.7</v>
      </c>
      <c r="L32" s="90" t="n">
        <v>4580.5</v>
      </c>
      <c r="M32" s="90" t="n">
        <f aca="false">K32+L32</f>
        <v>72378.2</v>
      </c>
      <c r="N32" s="90" t="n">
        <v>-240</v>
      </c>
      <c r="O32" s="90" t="n">
        <f aca="false">M32+N32</f>
        <v>72138.2</v>
      </c>
      <c r="Q32" s="90" t="n">
        <f aca="false">O32+P32</f>
        <v>72138.2</v>
      </c>
      <c r="R32" s="90" t="n">
        <v>0.3</v>
      </c>
      <c r="S32" s="90" t="n">
        <f aca="false">Q32+R32</f>
        <v>72138.5</v>
      </c>
      <c r="U32" s="90" t="n">
        <f aca="false">S32+T32</f>
        <v>72138.5</v>
      </c>
      <c r="W32" s="90" t="n">
        <f aca="false">U32+V32</f>
        <v>72138.5</v>
      </c>
      <c r="X32" s="90" t="n">
        <v>290</v>
      </c>
      <c r="Y32" s="90" t="n">
        <f aca="false">W32+X32</f>
        <v>72428.5</v>
      </c>
      <c r="AA32" s="90" t="n">
        <f aca="false">Y32+Z32</f>
        <v>72428.5</v>
      </c>
      <c r="AC32" s="90" t="n">
        <f aca="false">AA32+AB32</f>
        <v>72428.5</v>
      </c>
      <c r="AE32" s="118" t="n">
        <f aca="false">AC32+AD32</f>
        <v>72428.5</v>
      </c>
      <c r="AF32" s="118" t="n">
        <f aca="false">AE32</f>
        <v>72428.5</v>
      </c>
      <c r="AG32" s="118" t="n">
        <v>70909.5</v>
      </c>
      <c r="AH32" s="128" t="n">
        <f aca="false">AG32/AF32*100</f>
        <v>97.9027592729381</v>
      </c>
    </row>
    <row r="33" customFormat="false" ht="31.5" hidden="false" customHeight="false" outlineLevel="0" collapsed="false">
      <c r="A33" s="111"/>
      <c r="B33" s="50" t="s">
        <v>113</v>
      </c>
      <c r="C33" s="125" t="n">
        <v>902</v>
      </c>
      <c r="D33" s="124" t="s">
        <v>18</v>
      </c>
      <c r="E33" s="124" t="s">
        <v>25</v>
      </c>
      <c r="F33" s="124" t="s">
        <v>111</v>
      </c>
      <c r="G33" s="124" t="s">
        <v>100</v>
      </c>
      <c r="H33" s="124" t="s">
        <v>102</v>
      </c>
      <c r="I33" s="124" t="s">
        <v>114</v>
      </c>
      <c r="J33" s="90" t="n">
        <v>7537.1</v>
      </c>
      <c r="K33" s="90" t="n">
        <f aca="false">J33</f>
        <v>7537.1</v>
      </c>
      <c r="L33" s="90" t="n">
        <v>510.3</v>
      </c>
      <c r="M33" s="90" t="n">
        <f aca="false">K33+L33</f>
        <v>8047.4</v>
      </c>
      <c r="N33" s="90" t="n">
        <v>240</v>
      </c>
      <c r="O33" s="90" t="n">
        <f aca="false">M33+N33</f>
        <v>8287.4</v>
      </c>
      <c r="P33" s="90" t="n">
        <v>-0.1</v>
      </c>
      <c r="Q33" s="90" t="n">
        <f aca="false">O33+P33</f>
        <v>8287.3</v>
      </c>
      <c r="R33" s="90" t="n">
        <v>901.9</v>
      </c>
      <c r="S33" s="90" t="n">
        <f aca="false">Q33+R33</f>
        <v>9189.2</v>
      </c>
      <c r="T33" s="90" t="n">
        <v>90</v>
      </c>
      <c r="U33" s="90" t="n">
        <f aca="false">S33+T33</f>
        <v>9279.2</v>
      </c>
      <c r="V33" s="90" t="n">
        <v>835</v>
      </c>
      <c r="W33" s="90" t="n">
        <f aca="false">U33+V33</f>
        <v>10114.2</v>
      </c>
      <c r="X33" s="90" t="n">
        <v>1654.5</v>
      </c>
      <c r="Y33" s="90" t="n">
        <f aca="false">W33+X33</f>
        <v>11768.7</v>
      </c>
      <c r="Z33" s="90" t="n">
        <v>-160</v>
      </c>
      <c r="AA33" s="90" t="n">
        <f aca="false">Y33+Z33</f>
        <v>11608.7</v>
      </c>
      <c r="AC33" s="90" t="n">
        <f aca="false">AA33+AB33</f>
        <v>11608.7</v>
      </c>
      <c r="AE33" s="118" t="n">
        <f aca="false">AC33+AD33</f>
        <v>11608.7</v>
      </c>
      <c r="AF33" s="118" t="n">
        <f aca="false">AE33</f>
        <v>11608.7</v>
      </c>
      <c r="AG33" s="118" t="n">
        <v>9733</v>
      </c>
      <c r="AH33" s="128" t="n">
        <f aca="false">AG33/AF33*100</f>
        <v>83.8422906957713</v>
      </c>
    </row>
    <row r="34" customFormat="false" ht="15.75" hidden="false" customHeight="false" outlineLevel="0" collapsed="false">
      <c r="A34" s="111"/>
      <c r="B34" s="50" t="s">
        <v>115</v>
      </c>
      <c r="C34" s="125" t="n">
        <v>902</v>
      </c>
      <c r="D34" s="124" t="s">
        <v>18</v>
      </c>
      <c r="E34" s="124" t="s">
        <v>25</v>
      </c>
      <c r="F34" s="124" t="s">
        <v>111</v>
      </c>
      <c r="G34" s="124" t="s">
        <v>100</v>
      </c>
      <c r="H34" s="124" t="s">
        <v>102</v>
      </c>
      <c r="I34" s="124" t="s">
        <v>116</v>
      </c>
      <c r="J34" s="90" t="n">
        <v>617</v>
      </c>
      <c r="K34" s="90" t="n">
        <f aca="false">J34</f>
        <v>617</v>
      </c>
      <c r="M34" s="90" t="n">
        <f aca="false">K34+L34</f>
        <v>617</v>
      </c>
      <c r="O34" s="90" t="n">
        <f aca="false">M34+N34</f>
        <v>617</v>
      </c>
      <c r="Q34" s="90" t="n">
        <f aca="false">O34+P34</f>
        <v>617</v>
      </c>
      <c r="S34" s="90" t="n">
        <f aca="false">Q34+R34</f>
        <v>617</v>
      </c>
      <c r="U34" s="90" t="n">
        <f aca="false">S34+T34</f>
        <v>617</v>
      </c>
      <c r="W34" s="90" t="n">
        <f aca="false">U34+V34</f>
        <v>617</v>
      </c>
      <c r="Y34" s="90" t="n">
        <f aca="false">W34+X34</f>
        <v>617</v>
      </c>
      <c r="AA34" s="90" t="n">
        <f aca="false">Y34+Z34</f>
        <v>617</v>
      </c>
      <c r="AC34" s="90" t="n">
        <f aca="false">AA34+AB34</f>
        <v>617</v>
      </c>
      <c r="AD34" s="90" t="n">
        <v>-155.1</v>
      </c>
      <c r="AE34" s="118" t="n">
        <f aca="false">AC34+AD34</f>
        <v>461.9</v>
      </c>
      <c r="AF34" s="118" t="n">
        <f aca="false">AE34</f>
        <v>461.9</v>
      </c>
      <c r="AG34" s="118" t="n">
        <v>286.8</v>
      </c>
      <c r="AH34" s="128" t="n">
        <f aca="false">AG34/AF34*100</f>
        <v>62.0913617666162</v>
      </c>
    </row>
    <row r="35" customFormat="false" ht="15.75" hidden="false" customHeight="false" outlineLevel="0" collapsed="false">
      <c r="A35" s="111"/>
      <c r="B35" s="129" t="s">
        <v>121</v>
      </c>
      <c r="C35" s="125" t="n">
        <v>902</v>
      </c>
      <c r="D35" s="124" t="s">
        <v>18</v>
      </c>
      <c r="E35" s="124" t="s">
        <v>25</v>
      </c>
      <c r="F35" s="124" t="s">
        <v>111</v>
      </c>
      <c r="G35" s="124" t="s">
        <v>122</v>
      </c>
      <c r="H35" s="124" t="s">
        <v>97</v>
      </c>
      <c r="I35" s="124"/>
      <c r="J35" s="90" t="n">
        <f aca="false">J36</f>
        <v>506.2</v>
      </c>
      <c r="K35" s="90" t="n">
        <f aca="false">J35</f>
        <v>506.2</v>
      </c>
      <c r="L35" s="90" t="n">
        <f aca="false">L36</f>
        <v>0</v>
      </c>
      <c r="M35" s="90" t="n">
        <f aca="false">K35+L35</f>
        <v>506.2</v>
      </c>
      <c r="N35" s="90" t="n">
        <f aca="false">N36</f>
        <v>0</v>
      </c>
      <c r="O35" s="90" t="n">
        <f aca="false">M35+N35</f>
        <v>506.2</v>
      </c>
      <c r="P35" s="90" t="n">
        <f aca="false">P36</f>
        <v>0</v>
      </c>
      <c r="Q35" s="90" t="n">
        <f aca="false">O35+P35</f>
        <v>506.2</v>
      </c>
      <c r="R35" s="90" t="n">
        <f aca="false">R36</f>
        <v>0</v>
      </c>
      <c r="S35" s="90" t="n">
        <f aca="false">Q35+R35</f>
        <v>506.2</v>
      </c>
      <c r="T35" s="90" t="n">
        <f aca="false">T36</f>
        <v>0</v>
      </c>
      <c r="U35" s="90" t="n">
        <f aca="false">S35+T35</f>
        <v>506.2</v>
      </c>
      <c r="V35" s="90" t="n">
        <f aca="false">V36</f>
        <v>0</v>
      </c>
      <c r="W35" s="90" t="n">
        <f aca="false">U35+V35</f>
        <v>506.2</v>
      </c>
      <c r="X35" s="90" t="n">
        <f aca="false">X36</f>
        <v>0</v>
      </c>
      <c r="Y35" s="90" t="n">
        <f aca="false">W35+X35</f>
        <v>506.2</v>
      </c>
      <c r="Z35" s="90" t="n">
        <f aca="false">Z36</f>
        <v>0</v>
      </c>
      <c r="AA35" s="90" t="n">
        <f aca="false">Y35+Z35</f>
        <v>506.2</v>
      </c>
      <c r="AB35" s="90" t="n">
        <f aca="false">AB36</f>
        <v>0</v>
      </c>
      <c r="AC35" s="90" t="n">
        <f aca="false">AA35+AB35</f>
        <v>506.2</v>
      </c>
      <c r="AD35" s="90" t="n">
        <f aca="false">AD36</f>
        <v>0</v>
      </c>
      <c r="AE35" s="118" t="n">
        <f aca="false">AC35+AD35</f>
        <v>506.2</v>
      </c>
      <c r="AF35" s="118" t="n">
        <f aca="false">AE35</f>
        <v>506.2</v>
      </c>
      <c r="AG35" s="118" t="n">
        <f aca="false">AG36</f>
        <v>380.5</v>
      </c>
      <c r="AH35" s="128" t="n">
        <f aca="false">AG35/AF35*100</f>
        <v>75.1679178190439</v>
      </c>
    </row>
    <row r="36" customFormat="false" ht="47.25" hidden="false" customHeight="false" outlineLevel="0" collapsed="false">
      <c r="A36" s="111"/>
      <c r="B36" s="129" t="s">
        <v>123</v>
      </c>
      <c r="C36" s="125" t="n">
        <v>902</v>
      </c>
      <c r="D36" s="124" t="s">
        <v>18</v>
      </c>
      <c r="E36" s="124" t="s">
        <v>25</v>
      </c>
      <c r="F36" s="124" t="s">
        <v>111</v>
      </c>
      <c r="G36" s="124" t="s">
        <v>122</v>
      </c>
      <c r="H36" s="124" t="s">
        <v>124</v>
      </c>
      <c r="I36" s="124"/>
      <c r="J36" s="133" t="n">
        <f aca="false">J37</f>
        <v>506.2</v>
      </c>
      <c r="K36" s="90" t="n">
        <f aca="false">J36</f>
        <v>506.2</v>
      </c>
      <c r="L36" s="133" t="n">
        <f aca="false">L37+L38</f>
        <v>0</v>
      </c>
      <c r="M36" s="90" t="n">
        <f aca="false">K36+L36</f>
        <v>506.2</v>
      </c>
      <c r="N36" s="133" t="n">
        <f aca="false">N37+N38</f>
        <v>0</v>
      </c>
      <c r="O36" s="90" t="n">
        <f aca="false">M36+N36</f>
        <v>506.2</v>
      </c>
      <c r="P36" s="133" t="n">
        <f aca="false">P37+P38</f>
        <v>0</v>
      </c>
      <c r="Q36" s="90" t="n">
        <f aca="false">O36+P36</f>
        <v>506.2</v>
      </c>
      <c r="R36" s="133" t="n">
        <f aca="false">R37+R38</f>
        <v>0</v>
      </c>
      <c r="S36" s="90" t="n">
        <f aca="false">Q36+R36</f>
        <v>506.2</v>
      </c>
      <c r="T36" s="133" t="n">
        <f aca="false">T37+T38</f>
        <v>0</v>
      </c>
      <c r="U36" s="90" t="n">
        <f aca="false">S36+T36</f>
        <v>506.2</v>
      </c>
      <c r="V36" s="133" t="n">
        <f aca="false">V37+V38</f>
        <v>0</v>
      </c>
      <c r="W36" s="90" t="n">
        <f aca="false">U36+V36</f>
        <v>506.2</v>
      </c>
      <c r="X36" s="133" t="n">
        <f aca="false">X37+X38</f>
        <v>0</v>
      </c>
      <c r="Y36" s="90" t="n">
        <f aca="false">W36+X36</f>
        <v>506.2</v>
      </c>
      <c r="Z36" s="133" t="n">
        <f aca="false">Z37+Z38</f>
        <v>0</v>
      </c>
      <c r="AA36" s="90" t="n">
        <f aca="false">Y36+Z36</f>
        <v>506.2</v>
      </c>
      <c r="AB36" s="133" t="n">
        <f aca="false">AB37+AB38</f>
        <v>0</v>
      </c>
      <c r="AC36" s="90" t="n">
        <f aca="false">AA36+AB36</f>
        <v>506.2</v>
      </c>
      <c r="AD36" s="133" t="n">
        <f aca="false">AD37+AD38</f>
        <v>0</v>
      </c>
      <c r="AE36" s="118" t="n">
        <f aca="false">AC36+AD36</f>
        <v>506.2</v>
      </c>
      <c r="AF36" s="118" t="n">
        <f aca="false">AE36</f>
        <v>506.2</v>
      </c>
      <c r="AG36" s="134" t="n">
        <f aca="false">AG37+AG38</f>
        <v>380.5</v>
      </c>
      <c r="AH36" s="128" t="n">
        <f aca="false">AG36/AF36*100</f>
        <v>75.1679178190439</v>
      </c>
    </row>
    <row r="37" customFormat="false" ht="62.25" hidden="false" customHeight="true" outlineLevel="0" collapsed="false">
      <c r="A37" s="111"/>
      <c r="B37" s="50" t="s">
        <v>103</v>
      </c>
      <c r="C37" s="125" t="n">
        <v>902</v>
      </c>
      <c r="D37" s="124" t="s">
        <v>18</v>
      </c>
      <c r="E37" s="124" t="s">
        <v>25</v>
      </c>
      <c r="F37" s="124" t="s">
        <v>111</v>
      </c>
      <c r="G37" s="124" t="s">
        <v>122</v>
      </c>
      <c r="H37" s="124" t="s">
        <v>124</v>
      </c>
      <c r="I37" s="124" t="s">
        <v>104</v>
      </c>
      <c r="J37" s="133" t="n">
        <v>506.2</v>
      </c>
      <c r="K37" s="90" t="n">
        <f aca="false">J37</f>
        <v>506.2</v>
      </c>
      <c r="L37" s="133" t="n">
        <v>-19.1</v>
      </c>
      <c r="M37" s="90" t="n">
        <f aca="false">K37+L37</f>
        <v>487.1</v>
      </c>
      <c r="N37" s="133"/>
      <c r="O37" s="90" t="n">
        <f aca="false">M37+N37</f>
        <v>487.1</v>
      </c>
      <c r="P37" s="133"/>
      <c r="Q37" s="90" t="n">
        <f aca="false">O37+P37</f>
        <v>487.1</v>
      </c>
      <c r="R37" s="133"/>
      <c r="S37" s="90" t="n">
        <f aca="false">Q37+R37</f>
        <v>487.1</v>
      </c>
      <c r="T37" s="133"/>
      <c r="U37" s="90" t="n">
        <f aca="false">S37+T37</f>
        <v>487.1</v>
      </c>
      <c r="V37" s="133"/>
      <c r="W37" s="90" t="n">
        <f aca="false">U37+V37</f>
        <v>487.1</v>
      </c>
      <c r="X37" s="133"/>
      <c r="Y37" s="90" t="n">
        <f aca="false">W37+X37</f>
        <v>487.1</v>
      </c>
      <c r="Z37" s="133"/>
      <c r="AA37" s="90" t="n">
        <f aca="false">Y37+Z37</f>
        <v>487.1</v>
      </c>
      <c r="AB37" s="133"/>
      <c r="AC37" s="90" t="n">
        <f aca="false">AA37+AB37</f>
        <v>487.1</v>
      </c>
      <c r="AD37" s="133"/>
      <c r="AE37" s="118" t="n">
        <f aca="false">AC37+AD37</f>
        <v>487.1</v>
      </c>
      <c r="AF37" s="118" t="n">
        <f aca="false">AE37</f>
        <v>487.1</v>
      </c>
      <c r="AG37" s="134" t="n">
        <v>379.9</v>
      </c>
      <c r="AH37" s="128" t="n">
        <f aca="false">AG37/AF37*100</f>
        <v>77.9921987271607</v>
      </c>
    </row>
    <row r="38" customFormat="false" ht="31.5" hidden="false" customHeight="false" outlineLevel="0" collapsed="false">
      <c r="A38" s="111"/>
      <c r="B38" s="50" t="s">
        <v>113</v>
      </c>
      <c r="C38" s="125" t="n">
        <v>902</v>
      </c>
      <c r="D38" s="124" t="s">
        <v>18</v>
      </c>
      <c r="E38" s="124" t="s">
        <v>25</v>
      </c>
      <c r="F38" s="124" t="s">
        <v>111</v>
      </c>
      <c r="G38" s="124" t="s">
        <v>122</v>
      </c>
      <c r="H38" s="124" t="s">
        <v>124</v>
      </c>
      <c r="I38" s="124" t="s">
        <v>114</v>
      </c>
      <c r="J38" s="133"/>
      <c r="L38" s="133" t="n">
        <v>19.1</v>
      </c>
      <c r="M38" s="90" t="n">
        <f aca="false">K38+L38</f>
        <v>19.1</v>
      </c>
      <c r="N38" s="133"/>
      <c r="O38" s="90" t="n">
        <f aca="false">M38+N38</f>
        <v>19.1</v>
      </c>
      <c r="P38" s="133"/>
      <c r="Q38" s="90" t="n">
        <f aca="false">O38+P38</f>
        <v>19.1</v>
      </c>
      <c r="R38" s="133"/>
      <c r="S38" s="90" t="n">
        <f aca="false">Q38+R38</f>
        <v>19.1</v>
      </c>
      <c r="T38" s="133"/>
      <c r="U38" s="90" t="n">
        <f aca="false">S38+T38</f>
        <v>19.1</v>
      </c>
      <c r="V38" s="133"/>
      <c r="W38" s="90" t="n">
        <f aca="false">U38+V38</f>
        <v>19.1</v>
      </c>
      <c r="X38" s="133"/>
      <c r="Y38" s="90" t="n">
        <f aca="false">W38+X38</f>
        <v>19.1</v>
      </c>
      <c r="Z38" s="133"/>
      <c r="AA38" s="90" t="n">
        <f aca="false">Y38+Z38</f>
        <v>19.1</v>
      </c>
      <c r="AB38" s="133"/>
      <c r="AC38" s="90" t="n">
        <f aca="false">AA38+AB38</f>
        <v>19.1</v>
      </c>
      <c r="AD38" s="133"/>
      <c r="AE38" s="118" t="n">
        <f aca="false">AC38+AD38</f>
        <v>19.1</v>
      </c>
      <c r="AF38" s="118" t="n">
        <f aca="false">AE38</f>
        <v>19.1</v>
      </c>
      <c r="AG38" s="134" t="n">
        <v>0.6</v>
      </c>
      <c r="AH38" s="128" t="n">
        <f aca="false">AG38/AF38*100</f>
        <v>3.1413612565445</v>
      </c>
    </row>
    <row r="39" customFormat="false" ht="15.75" hidden="false" customHeight="false" outlineLevel="0" collapsed="false">
      <c r="A39" s="111"/>
      <c r="B39" s="129" t="s">
        <v>125</v>
      </c>
      <c r="C39" s="125" t="n">
        <v>902</v>
      </c>
      <c r="D39" s="124" t="s">
        <v>18</v>
      </c>
      <c r="E39" s="124" t="s">
        <v>25</v>
      </c>
      <c r="F39" s="124" t="s">
        <v>111</v>
      </c>
      <c r="G39" s="124" t="s">
        <v>126</v>
      </c>
      <c r="H39" s="124" t="s">
        <v>97</v>
      </c>
      <c r="I39" s="124"/>
      <c r="J39" s="133" t="n">
        <f aca="false">J40</f>
        <v>2105.4</v>
      </c>
      <c r="K39" s="90" t="n">
        <f aca="false">J39</f>
        <v>2105.4</v>
      </c>
      <c r="L39" s="133" t="n">
        <f aca="false">L40</f>
        <v>0</v>
      </c>
      <c r="M39" s="90" t="n">
        <f aca="false">K39+L39</f>
        <v>2105.4</v>
      </c>
      <c r="N39" s="133" t="n">
        <f aca="false">N40</f>
        <v>0</v>
      </c>
      <c r="O39" s="90" t="n">
        <f aca="false">M39+N39</f>
        <v>2105.4</v>
      </c>
      <c r="P39" s="133" t="n">
        <f aca="false">P40</f>
        <v>0</v>
      </c>
      <c r="Q39" s="90" t="n">
        <f aca="false">O39+P39</f>
        <v>2105.4</v>
      </c>
      <c r="R39" s="133" t="n">
        <f aca="false">R40</f>
        <v>0</v>
      </c>
      <c r="S39" s="90" t="n">
        <f aca="false">Q39+R39</f>
        <v>2105.4</v>
      </c>
      <c r="T39" s="133" t="n">
        <f aca="false">T40</f>
        <v>0</v>
      </c>
      <c r="U39" s="90" t="n">
        <f aca="false">S39+T39</f>
        <v>2105.4</v>
      </c>
      <c r="V39" s="133" t="n">
        <f aca="false">V40</f>
        <v>0</v>
      </c>
      <c r="W39" s="90" t="n">
        <f aca="false">U39+V39</f>
        <v>2105.4</v>
      </c>
      <c r="X39" s="133" t="n">
        <f aca="false">X40</f>
        <v>0</v>
      </c>
      <c r="Y39" s="90" t="n">
        <f aca="false">W39+X39</f>
        <v>2105.4</v>
      </c>
      <c r="Z39" s="133" t="n">
        <f aca="false">Z40</f>
        <v>0</v>
      </c>
      <c r="AA39" s="90" t="n">
        <f aca="false">Y39+Z39</f>
        <v>2105.4</v>
      </c>
      <c r="AB39" s="133" t="n">
        <f aca="false">AB40</f>
        <v>0</v>
      </c>
      <c r="AC39" s="90" t="n">
        <f aca="false">AA39+AB39</f>
        <v>2105.4</v>
      </c>
      <c r="AD39" s="133" t="n">
        <f aca="false">AD40</f>
        <v>0</v>
      </c>
      <c r="AE39" s="118" t="n">
        <f aca="false">AC39+AD39</f>
        <v>2105.4</v>
      </c>
      <c r="AF39" s="118" t="n">
        <f aca="false">AE39</f>
        <v>2105.4</v>
      </c>
      <c r="AG39" s="134" t="n">
        <f aca="false">AG40</f>
        <v>2105.2</v>
      </c>
      <c r="AH39" s="128" t="n">
        <f aca="false">AG39/AF39*100</f>
        <v>99.9905006174599</v>
      </c>
    </row>
    <row r="40" customFormat="false" ht="48.75" hidden="false" customHeight="true" outlineLevel="0" collapsed="false">
      <c r="A40" s="111"/>
      <c r="B40" s="129" t="s">
        <v>127</v>
      </c>
      <c r="C40" s="125" t="n">
        <v>902</v>
      </c>
      <c r="D40" s="124" t="s">
        <v>18</v>
      </c>
      <c r="E40" s="124" t="s">
        <v>25</v>
      </c>
      <c r="F40" s="124" t="s">
        <v>111</v>
      </c>
      <c r="G40" s="124" t="s">
        <v>126</v>
      </c>
      <c r="H40" s="124" t="s">
        <v>128</v>
      </c>
      <c r="I40" s="124"/>
      <c r="J40" s="131" t="n">
        <f aca="false">J41</f>
        <v>2105.4</v>
      </c>
      <c r="K40" s="90" t="n">
        <f aca="false">J40</f>
        <v>2105.4</v>
      </c>
      <c r="L40" s="131" t="n">
        <f aca="false">L41+L42</f>
        <v>0</v>
      </c>
      <c r="M40" s="90" t="n">
        <f aca="false">K40+L40</f>
        <v>2105.4</v>
      </c>
      <c r="N40" s="131" t="n">
        <f aca="false">N41+N42</f>
        <v>0</v>
      </c>
      <c r="O40" s="90" t="n">
        <f aca="false">M40+N40</f>
        <v>2105.4</v>
      </c>
      <c r="P40" s="131" t="n">
        <f aca="false">P41+P42</f>
        <v>0</v>
      </c>
      <c r="Q40" s="90" t="n">
        <f aca="false">O40+P40</f>
        <v>2105.4</v>
      </c>
      <c r="R40" s="131" t="n">
        <f aca="false">R41+R42</f>
        <v>0</v>
      </c>
      <c r="S40" s="90" t="n">
        <f aca="false">Q40+R40</f>
        <v>2105.4</v>
      </c>
      <c r="T40" s="131" t="n">
        <f aca="false">T41+T42</f>
        <v>0</v>
      </c>
      <c r="U40" s="90" t="n">
        <f aca="false">S40+T40</f>
        <v>2105.4</v>
      </c>
      <c r="V40" s="131" t="n">
        <f aca="false">V41+V42</f>
        <v>0</v>
      </c>
      <c r="W40" s="90" t="n">
        <f aca="false">U40+V40</f>
        <v>2105.4</v>
      </c>
      <c r="X40" s="131" t="n">
        <f aca="false">X41+X42</f>
        <v>0</v>
      </c>
      <c r="Y40" s="90" t="n">
        <f aca="false">W40+X40</f>
        <v>2105.4</v>
      </c>
      <c r="Z40" s="131" t="n">
        <f aca="false">Z41+Z42</f>
        <v>0</v>
      </c>
      <c r="AA40" s="90" t="n">
        <f aca="false">Y40+Z40</f>
        <v>2105.4</v>
      </c>
      <c r="AB40" s="131" t="n">
        <f aca="false">AB41+AB42</f>
        <v>0</v>
      </c>
      <c r="AC40" s="90" t="n">
        <f aca="false">AA40+AB40</f>
        <v>2105.4</v>
      </c>
      <c r="AD40" s="131" t="n">
        <f aca="false">AD41+AD42</f>
        <v>0</v>
      </c>
      <c r="AE40" s="118" t="n">
        <f aca="false">AC40+AD40</f>
        <v>2105.4</v>
      </c>
      <c r="AF40" s="118" t="n">
        <f aca="false">AE40</f>
        <v>2105.4</v>
      </c>
      <c r="AG40" s="132" t="n">
        <f aca="false">AG41+AG42</f>
        <v>2105.2</v>
      </c>
      <c r="AH40" s="128" t="n">
        <f aca="false">AG40/AF40*100</f>
        <v>99.9905006174599</v>
      </c>
    </row>
    <row r="41" customFormat="false" ht="63" hidden="false" customHeight="true" outlineLevel="0" collapsed="false">
      <c r="A41" s="111"/>
      <c r="B41" s="50" t="s">
        <v>103</v>
      </c>
      <c r="C41" s="125" t="n">
        <v>902</v>
      </c>
      <c r="D41" s="124" t="s">
        <v>18</v>
      </c>
      <c r="E41" s="124" t="s">
        <v>25</v>
      </c>
      <c r="F41" s="124" t="s">
        <v>111</v>
      </c>
      <c r="G41" s="124" t="s">
        <v>126</v>
      </c>
      <c r="H41" s="124" t="s">
        <v>128</v>
      </c>
      <c r="I41" s="124" t="s">
        <v>104</v>
      </c>
      <c r="J41" s="131" t="n">
        <v>2105.4</v>
      </c>
      <c r="K41" s="90" t="n">
        <f aca="false">J41</f>
        <v>2105.4</v>
      </c>
      <c r="L41" s="131" t="n">
        <v>-58.5</v>
      </c>
      <c r="M41" s="90" t="n">
        <f aca="false">K41+L41</f>
        <v>2046.9</v>
      </c>
      <c r="N41" s="131"/>
      <c r="O41" s="90" t="n">
        <f aca="false">M41+N41</f>
        <v>2046.9</v>
      </c>
      <c r="P41" s="131"/>
      <c r="Q41" s="90" t="n">
        <f aca="false">O41+P41</f>
        <v>2046.9</v>
      </c>
      <c r="R41" s="131"/>
      <c r="S41" s="90" t="n">
        <f aca="false">Q41+R41</f>
        <v>2046.9</v>
      </c>
      <c r="T41" s="131"/>
      <c r="U41" s="90" t="n">
        <f aca="false">S41+T41</f>
        <v>2046.9</v>
      </c>
      <c r="V41" s="131"/>
      <c r="W41" s="90" t="n">
        <f aca="false">U41+V41</f>
        <v>2046.9</v>
      </c>
      <c r="X41" s="131"/>
      <c r="Y41" s="90" t="n">
        <f aca="false">W41+X41</f>
        <v>2046.9</v>
      </c>
      <c r="Z41" s="131"/>
      <c r="AA41" s="90" t="n">
        <f aca="false">Y41+Z41</f>
        <v>2046.9</v>
      </c>
      <c r="AB41" s="131" t="n">
        <v>-20.4</v>
      </c>
      <c r="AC41" s="90" t="n">
        <f aca="false">AA41+AB41</f>
        <v>2026.5</v>
      </c>
      <c r="AD41" s="131" t="n">
        <v>14.7</v>
      </c>
      <c r="AE41" s="118" t="n">
        <f aca="false">AC41+AD41</f>
        <v>2041.2</v>
      </c>
      <c r="AF41" s="118" t="n">
        <f aca="false">AE41</f>
        <v>2041.2</v>
      </c>
      <c r="AG41" s="132" t="n">
        <v>2041</v>
      </c>
      <c r="AH41" s="128" t="n">
        <f aca="false">AG41/AF41*100</f>
        <v>99.9902018420537</v>
      </c>
    </row>
    <row r="42" customFormat="false" ht="31.5" hidden="false" customHeight="false" outlineLevel="0" collapsed="false">
      <c r="A42" s="111"/>
      <c r="B42" s="50" t="s">
        <v>113</v>
      </c>
      <c r="C42" s="125" t="n">
        <v>902</v>
      </c>
      <c r="D42" s="124" t="s">
        <v>18</v>
      </c>
      <c r="E42" s="124" t="s">
        <v>25</v>
      </c>
      <c r="F42" s="124" t="s">
        <v>111</v>
      </c>
      <c r="G42" s="124" t="s">
        <v>126</v>
      </c>
      <c r="H42" s="124" t="s">
        <v>128</v>
      </c>
      <c r="I42" s="124" t="s">
        <v>114</v>
      </c>
      <c r="J42" s="131"/>
      <c r="L42" s="131" t="n">
        <v>58.5</v>
      </c>
      <c r="M42" s="90" t="n">
        <f aca="false">K42+L42</f>
        <v>58.5</v>
      </c>
      <c r="N42" s="131"/>
      <c r="O42" s="90" t="n">
        <f aca="false">M42+N42</f>
        <v>58.5</v>
      </c>
      <c r="P42" s="131"/>
      <c r="Q42" s="90" t="n">
        <f aca="false">O42+P42</f>
        <v>58.5</v>
      </c>
      <c r="R42" s="131"/>
      <c r="S42" s="90" t="n">
        <f aca="false">Q42+R42</f>
        <v>58.5</v>
      </c>
      <c r="T42" s="131"/>
      <c r="U42" s="90" t="n">
        <f aca="false">S42+T42</f>
        <v>58.5</v>
      </c>
      <c r="V42" s="131"/>
      <c r="W42" s="90" t="n">
        <f aca="false">U42+V42</f>
        <v>58.5</v>
      </c>
      <c r="X42" s="131"/>
      <c r="Y42" s="90" t="n">
        <f aca="false">W42+X42</f>
        <v>58.5</v>
      </c>
      <c r="Z42" s="131"/>
      <c r="AA42" s="90" t="n">
        <f aca="false">Y42+Z42</f>
        <v>58.5</v>
      </c>
      <c r="AB42" s="131" t="n">
        <v>20.4</v>
      </c>
      <c r="AC42" s="90" t="n">
        <f aca="false">AA42+AB42</f>
        <v>78.9</v>
      </c>
      <c r="AD42" s="131" t="n">
        <v>-14.7</v>
      </c>
      <c r="AE42" s="118" t="n">
        <f aca="false">AC42+AD42</f>
        <v>64.2</v>
      </c>
      <c r="AF42" s="118" t="n">
        <f aca="false">AE42</f>
        <v>64.2</v>
      </c>
      <c r="AG42" s="132" t="n">
        <v>64.2</v>
      </c>
      <c r="AH42" s="128" t="n">
        <f aca="false">AG42/AF42*100</f>
        <v>100</v>
      </c>
    </row>
    <row r="43" customFormat="false" ht="32.25" hidden="false" customHeight="true" outlineLevel="0" collapsed="false">
      <c r="A43" s="111"/>
      <c r="B43" s="50" t="s">
        <v>292</v>
      </c>
      <c r="C43" s="124" t="n">
        <v>902</v>
      </c>
      <c r="D43" s="124" t="s">
        <v>18</v>
      </c>
      <c r="E43" s="124" t="s">
        <v>25</v>
      </c>
      <c r="F43" s="124" t="s">
        <v>293</v>
      </c>
      <c r="G43" s="124" t="s">
        <v>107</v>
      </c>
      <c r="H43" s="124" t="s">
        <v>97</v>
      </c>
      <c r="I43" s="124"/>
      <c r="J43" s="133" t="n">
        <f aca="false">J44</f>
        <v>1010.4</v>
      </c>
      <c r="K43" s="90" t="n">
        <f aca="false">J43</f>
        <v>1010.4</v>
      </c>
      <c r="L43" s="133" t="n">
        <f aca="false">L44</f>
        <v>0</v>
      </c>
      <c r="M43" s="90" t="n">
        <f aca="false">K43+L43</f>
        <v>1010.4</v>
      </c>
      <c r="N43" s="133" t="n">
        <f aca="false">N44</f>
        <v>0</v>
      </c>
      <c r="O43" s="90" t="n">
        <f aca="false">M43+N43</f>
        <v>1010.4</v>
      </c>
      <c r="P43" s="133" t="n">
        <f aca="false">P44</f>
        <v>0</v>
      </c>
      <c r="Q43" s="90" t="n">
        <f aca="false">O43+P43</f>
        <v>1010.4</v>
      </c>
      <c r="R43" s="133" t="n">
        <f aca="false">R44</f>
        <v>0</v>
      </c>
      <c r="S43" s="90" t="n">
        <f aca="false">Q43+R43</f>
        <v>1010.4</v>
      </c>
      <c r="T43" s="133" t="n">
        <f aca="false">T44</f>
        <v>0</v>
      </c>
      <c r="U43" s="90" t="n">
        <f aca="false">S43+T43</f>
        <v>1010.4</v>
      </c>
      <c r="V43" s="133" t="n">
        <f aca="false">V44</f>
        <v>0</v>
      </c>
      <c r="W43" s="90" t="n">
        <f aca="false">U43+V43</f>
        <v>1010.4</v>
      </c>
      <c r="X43" s="133" t="n">
        <f aca="false">X44</f>
        <v>0</v>
      </c>
      <c r="Y43" s="90" t="n">
        <f aca="false">W43+X43</f>
        <v>1010.4</v>
      </c>
      <c r="Z43" s="133" t="n">
        <f aca="false">Z44</f>
        <v>0</v>
      </c>
      <c r="AA43" s="90" t="n">
        <f aca="false">Y43+Z43</f>
        <v>1010.4</v>
      </c>
      <c r="AB43" s="133" t="n">
        <f aca="false">AB44</f>
        <v>0</v>
      </c>
      <c r="AC43" s="90" t="n">
        <f aca="false">AA43+AB43</f>
        <v>1010.4</v>
      </c>
      <c r="AD43" s="133" t="n">
        <f aca="false">AD44</f>
        <v>0</v>
      </c>
      <c r="AE43" s="118" t="n">
        <f aca="false">AC43+AD43</f>
        <v>1010.4</v>
      </c>
      <c r="AF43" s="118" t="n">
        <f aca="false">AE43</f>
        <v>1010.4</v>
      </c>
      <c r="AG43" s="134" t="n">
        <f aca="false">AG44</f>
        <v>731.3</v>
      </c>
      <c r="AH43" s="128" t="n">
        <f aca="false">AG43/AF43*100</f>
        <v>72.3772763262075</v>
      </c>
    </row>
    <row r="44" customFormat="false" ht="15.75" hidden="false" customHeight="false" outlineLevel="0" collapsed="false">
      <c r="A44" s="111"/>
      <c r="B44" s="129" t="s">
        <v>410</v>
      </c>
      <c r="C44" s="124" t="n">
        <v>902</v>
      </c>
      <c r="D44" s="124" t="s">
        <v>18</v>
      </c>
      <c r="E44" s="124" t="s">
        <v>25</v>
      </c>
      <c r="F44" s="124" t="s">
        <v>293</v>
      </c>
      <c r="G44" s="124" t="s">
        <v>100</v>
      </c>
      <c r="H44" s="124" t="s">
        <v>97</v>
      </c>
      <c r="I44" s="124"/>
      <c r="J44" s="133" t="n">
        <f aca="false">J45</f>
        <v>1010.4</v>
      </c>
      <c r="K44" s="90" t="n">
        <f aca="false">J44</f>
        <v>1010.4</v>
      </c>
      <c r="L44" s="133" t="n">
        <f aca="false">L45</f>
        <v>0</v>
      </c>
      <c r="M44" s="90" t="n">
        <f aca="false">K44+L44</f>
        <v>1010.4</v>
      </c>
      <c r="N44" s="133" t="n">
        <f aca="false">N45</f>
        <v>0</v>
      </c>
      <c r="O44" s="90" t="n">
        <f aca="false">M44+N44</f>
        <v>1010.4</v>
      </c>
      <c r="P44" s="133" t="n">
        <f aca="false">P45</f>
        <v>0</v>
      </c>
      <c r="Q44" s="90" t="n">
        <f aca="false">O44+P44</f>
        <v>1010.4</v>
      </c>
      <c r="R44" s="133" t="n">
        <f aca="false">R45</f>
        <v>0</v>
      </c>
      <c r="S44" s="90" t="n">
        <f aca="false">Q44+R44</f>
        <v>1010.4</v>
      </c>
      <c r="T44" s="133" t="n">
        <f aca="false">T45</f>
        <v>0</v>
      </c>
      <c r="U44" s="90" t="n">
        <f aca="false">S44+T44</f>
        <v>1010.4</v>
      </c>
      <c r="V44" s="133" t="n">
        <f aca="false">V45</f>
        <v>0</v>
      </c>
      <c r="W44" s="90" t="n">
        <f aca="false">U44+V44</f>
        <v>1010.4</v>
      </c>
      <c r="X44" s="133" t="n">
        <f aca="false">X45</f>
        <v>0</v>
      </c>
      <c r="Y44" s="90" t="n">
        <f aca="false">W44+X44</f>
        <v>1010.4</v>
      </c>
      <c r="Z44" s="133" t="n">
        <f aca="false">Z45</f>
        <v>0</v>
      </c>
      <c r="AA44" s="90" t="n">
        <f aca="false">Y44+Z44</f>
        <v>1010.4</v>
      </c>
      <c r="AB44" s="133" t="n">
        <f aca="false">AB45</f>
        <v>0</v>
      </c>
      <c r="AC44" s="90" t="n">
        <f aca="false">AA44+AB44</f>
        <v>1010.4</v>
      </c>
      <c r="AD44" s="133" t="n">
        <f aca="false">AD45</f>
        <v>0</v>
      </c>
      <c r="AE44" s="118" t="n">
        <f aca="false">AC44+AD44</f>
        <v>1010.4</v>
      </c>
      <c r="AF44" s="118" t="n">
        <f aca="false">AE44</f>
        <v>1010.4</v>
      </c>
      <c r="AG44" s="134" t="n">
        <f aca="false">AG45</f>
        <v>731.3</v>
      </c>
      <c r="AH44" s="128" t="n">
        <f aca="false">AG44/AF44*100</f>
        <v>72.3772763262075</v>
      </c>
    </row>
    <row r="45" customFormat="false" ht="47.25" hidden="false" customHeight="false" outlineLevel="0" collapsed="false">
      <c r="A45" s="111"/>
      <c r="B45" s="50" t="s">
        <v>301</v>
      </c>
      <c r="C45" s="124" t="n">
        <v>902</v>
      </c>
      <c r="D45" s="124" t="s">
        <v>18</v>
      </c>
      <c r="E45" s="124" t="s">
        <v>25</v>
      </c>
      <c r="F45" s="124" t="s">
        <v>293</v>
      </c>
      <c r="G45" s="124" t="s">
        <v>100</v>
      </c>
      <c r="H45" s="124" t="s">
        <v>302</v>
      </c>
      <c r="I45" s="124"/>
      <c r="J45" s="133" t="n">
        <f aca="false">J46</f>
        <v>1010.4</v>
      </c>
      <c r="K45" s="90" t="n">
        <f aca="false">J45</f>
        <v>1010.4</v>
      </c>
      <c r="L45" s="133" t="n">
        <f aca="false">L46+L47</f>
        <v>0</v>
      </c>
      <c r="M45" s="90" t="n">
        <f aca="false">K45+L45</f>
        <v>1010.4</v>
      </c>
      <c r="N45" s="133" t="n">
        <f aca="false">N46+N47</f>
        <v>0</v>
      </c>
      <c r="O45" s="90" t="n">
        <f aca="false">M45+N45</f>
        <v>1010.4</v>
      </c>
      <c r="P45" s="133" t="n">
        <f aca="false">P46+P47</f>
        <v>0</v>
      </c>
      <c r="Q45" s="90" t="n">
        <f aca="false">O45+P45</f>
        <v>1010.4</v>
      </c>
      <c r="R45" s="133" t="n">
        <f aca="false">R46+R47</f>
        <v>0</v>
      </c>
      <c r="S45" s="90" t="n">
        <f aca="false">Q45+R45</f>
        <v>1010.4</v>
      </c>
      <c r="T45" s="133" t="n">
        <f aca="false">T46+T47</f>
        <v>0</v>
      </c>
      <c r="U45" s="90" t="n">
        <f aca="false">S45+T45</f>
        <v>1010.4</v>
      </c>
      <c r="V45" s="133" t="n">
        <f aca="false">V46+V47</f>
        <v>0</v>
      </c>
      <c r="W45" s="90" t="n">
        <f aca="false">U45+V45</f>
        <v>1010.4</v>
      </c>
      <c r="X45" s="133" t="n">
        <f aca="false">X46+X47</f>
        <v>0</v>
      </c>
      <c r="Y45" s="90" t="n">
        <f aca="false">W45+X45</f>
        <v>1010.4</v>
      </c>
      <c r="Z45" s="133" t="n">
        <f aca="false">Z46+Z47</f>
        <v>0</v>
      </c>
      <c r="AA45" s="90" t="n">
        <f aca="false">Y45+Z45</f>
        <v>1010.4</v>
      </c>
      <c r="AB45" s="133" t="n">
        <f aca="false">AB46+AB47</f>
        <v>0</v>
      </c>
      <c r="AC45" s="90" t="n">
        <f aca="false">AA45+AB45</f>
        <v>1010.4</v>
      </c>
      <c r="AD45" s="133" t="n">
        <f aca="false">AD46+AD47</f>
        <v>0</v>
      </c>
      <c r="AE45" s="118" t="n">
        <f aca="false">AC45+AD45</f>
        <v>1010.4</v>
      </c>
      <c r="AF45" s="118" t="n">
        <f aca="false">AE45</f>
        <v>1010.4</v>
      </c>
      <c r="AG45" s="134" t="n">
        <f aca="false">AG46+AG47</f>
        <v>731.3</v>
      </c>
      <c r="AH45" s="128" t="n">
        <f aca="false">AG45/AF45*100</f>
        <v>72.3772763262075</v>
      </c>
    </row>
    <row r="46" customFormat="false" ht="62.25" hidden="false" customHeight="true" outlineLevel="0" collapsed="false">
      <c r="A46" s="111"/>
      <c r="B46" s="50" t="s">
        <v>103</v>
      </c>
      <c r="C46" s="124" t="n">
        <v>902</v>
      </c>
      <c r="D46" s="124" t="s">
        <v>18</v>
      </c>
      <c r="E46" s="124" t="s">
        <v>25</v>
      </c>
      <c r="F46" s="124" t="s">
        <v>293</v>
      </c>
      <c r="G46" s="124" t="s">
        <v>100</v>
      </c>
      <c r="H46" s="124" t="s">
        <v>302</v>
      </c>
      <c r="I46" s="124" t="s">
        <v>104</v>
      </c>
      <c r="J46" s="133" t="n">
        <v>1010.4</v>
      </c>
      <c r="K46" s="90" t="n">
        <f aca="false">J46</f>
        <v>1010.4</v>
      </c>
      <c r="L46" s="133" t="n">
        <v>-35.8</v>
      </c>
      <c r="M46" s="90" t="n">
        <f aca="false">K46+L46</f>
        <v>974.6</v>
      </c>
      <c r="N46" s="133"/>
      <c r="O46" s="90" t="n">
        <f aca="false">M46+N46</f>
        <v>974.6</v>
      </c>
      <c r="P46" s="133"/>
      <c r="Q46" s="90" t="n">
        <f aca="false">O46+P46</f>
        <v>974.6</v>
      </c>
      <c r="R46" s="133"/>
      <c r="S46" s="90" t="n">
        <f aca="false">Q46+R46</f>
        <v>974.6</v>
      </c>
      <c r="T46" s="133"/>
      <c r="U46" s="90" t="n">
        <f aca="false">S46+T46</f>
        <v>974.6</v>
      </c>
      <c r="V46" s="133"/>
      <c r="W46" s="90" t="n">
        <f aca="false">U46+V46</f>
        <v>974.6</v>
      </c>
      <c r="X46" s="133"/>
      <c r="Y46" s="90" t="n">
        <f aca="false">W46+X46</f>
        <v>974.6</v>
      </c>
      <c r="Z46" s="133"/>
      <c r="AA46" s="90" t="n">
        <f aca="false">Y46+Z46</f>
        <v>974.6</v>
      </c>
      <c r="AB46" s="133"/>
      <c r="AC46" s="90" t="n">
        <f aca="false">AA46+AB46</f>
        <v>974.6</v>
      </c>
      <c r="AD46" s="133"/>
      <c r="AE46" s="118" t="n">
        <f aca="false">AC46+AD46</f>
        <v>974.6</v>
      </c>
      <c r="AF46" s="118" t="n">
        <f aca="false">AE46</f>
        <v>974.6</v>
      </c>
      <c r="AG46" s="134" t="n">
        <v>729.7</v>
      </c>
      <c r="AH46" s="128" t="n">
        <f aca="false">AG46/AF46*100</f>
        <v>74.8717422532321</v>
      </c>
    </row>
    <row r="47" customFormat="false" ht="31.5" hidden="false" customHeight="false" outlineLevel="0" collapsed="false">
      <c r="A47" s="111"/>
      <c r="B47" s="50" t="s">
        <v>113</v>
      </c>
      <c r="C47" s="124" t="n">
        <v>902</v>
      </c>
      <c r="D47" s="124" t="s">
        <v>18</v>
      </c>
      <c r="E47" s="124" t="s">
        <v>25</v>
      </c>
      <c r="F47" s="124" t="s">
        <v>293</v>
      </c>
      <c r="G47" s="124" t="s">
        <v>100</v>
      </c>
      <c r="H47" s="124" t="s">
        <v>302</v>
      </c>
      <c r="I47" s="124" t="s">
        <v>114</v>
      </c>
      <c r="J47" s="133"/>
      <c r="L47" s="133" t="n">
        <v>35.8</v>
      </c>
      <c r="M47" s="90" t="n">
        <f aca="false">K47+L47</f>
        <v>35.8</v>
      </c>
      <c r="N47" s="133"/>
      <c r="O47" s="90" t="n">
        <f aca="false">M47+N47</f>
        <v>35.8</v>
      </c>
      <c r="P47" s="133"/>
      <c r="Q47" s="90" t="n">
        <f aca="false">O47+P47</f>
        <v>35.8</v>
      </c>
      <c r="R47" s="133"/>
      <c r="S47" s="90" t="n">
        <f aca="false">Q47+R47</f>
        <v>35.8</v>
      </c>
      <c r="T47" s="133"/>
      <c r="U47" s="90" t="n">
        <f aca="false">S47+T47</f>
        <v>35.8</v>
      </c>
      <c r="V47" s="133"/>
      <c r="W47" s="90" t="n">
        <f aca="false">U47+V47</f>
        <v>35.8</v>
      </c>
      <c r="X47" s="133"/>
      <c r="Y47" s="90" t="n">
        <f aca="false">W47+X47</f>
        <v>35.8</v>
      </c>
      <c r="Z47" s="133"/>
      <c r="AA47" s="90" t="n">
        <f aca="false">Y47+Z47</f>
        <v>35.8</v>
      </c>
      <c r="AB47" s="133"/>
      <c r="AC47" s="90" t="n">
        <f aca="false">AA47+AB47</f>
        <v>35.8</v>
      </c>
      <c r="AD47" s="133"/>
      <c r="AE47" s="118" t="n">
        <f aca="false">AC47+AD47</f>
        <v>35.8</v>
      </c>
      <c r="AF47" s="118" t="n">
        <f aca="false">AE47</f>
        <v>35.8</v>
      </c>
      <c r="AG47" s="134" t="n">
        <v>1.6</v>
      </c>
      <c r="AH47" s="128" t="n">
        <f aca="false">AG47/AF47*100</f>
        <v>4.46927374301676</v>
      </c>
    </row>
    <row r="48" customFormat="false" ht="15.75" hidden="false" customHeight="false" outlineLevel="0" collapsed="false">
      <c r="A48" s="111"/>
      <c r="B48" s="50" t="s">
        <v>26</v>
      </c>
      <c r="C48" s="124" t="n">
        <v>902</v>
      </c>
      <c r="D48" s="124" t="s">
        <v>18</v>
      </c>
      <c r="E48" s="124" t="s">
        <v>27</v>
      </c>
      <c r="F48" s="124"/>
      <c r="G48" s="124"/>
      <c r="H48" s="124"/>
      <c r="I48" s="124"/>
      <c r="J48" s="133"/>
      <c r="L48" s="133"/>
      <c r="N48" s="133"/>
      <c r="P48" s="133"/>
      <c r="R48" s="133"/>
      <c r="T48" s="133"/>
      <c r="V48" s="133"/>
      <c r="X48" s="133" t="n">
        <f aca="false">X49</f>
        <v>42.2</v>
      </c>
      <c r="Y48" s="90" t="n">
        <f aca="false">W48+X48</f>
        <v>42.2</v>
      </c>
      <c r="Z48" s="133" t="n">
        <f aca="false">Z49</f>
        <v>0</v>
      </c>
      <c r="AA48" s="90" t="n">
        <f aca="false">Y48+Z48</f>
        <v>42.2</v>
      </c>
      <c r="AB48" s="133" t="n">
        <f aca="false">AB49</f>
        <v>0</v>
      </c>
      <c r="AC48" s="90" t="n">
        <f aca="false">AA48+AB48</f>
        <v>42.2</v>
      </c>
      <c r="AD48" s="133" t="n">
        <f aca="false">AD49</f>
        <v>0</v>
      </c>
      <c r="AE48" s="118" t="n">
        <f aca="false">AC48+AD48</f>
        <v>42.2</v>
      </c>
      <c r="AF48" s="118" t="n">
        <f aca="false">AE48</f>
        <v>42.2</v>
      </c>
      <c r="AG48" s="134" t="n">
        <f aca="false">AG49</f>
        <v>14</v>
      </c>
      <c r="AH48" s="128" t="n">
        <f aca="false">AG48/AF48*100</f>
        <v>33.175355450237</v>
      </c>
    </row>
    <row r="49" customFormat="false" ht="31.5" hidden="false" customHeight="false" outlineLevel="0" collapsed="false">
      <c r="A49" s="111"/>
      <c r="B49" s="50" t="s">
        <v>110</v>
      </c>
      <c r="C49" s="124" t="n">
        <v>902</v>
      </c>
      <c r="D49" s="124" t="s">
        <v>18</v>
      </c>
      <c r="E49" s="124" t="s">
        <v>27</v>
      </c>
      <c r="F49" s="124" t="s">
        <v>111</v>
      </c>
      <c r="G49" s="124" t="s">
        <v>107</v>
      </c>
      <c r="H49" s="124" t="s">
        <v>97</v>
      </c>
      <c r="I49" s="124"/>
      <c r="J49" s="133"/>
      <c r="L49" s="133"/>
      <c r="N49" s="133"/>
      <c r="P49" s="133"/>
      <c r="R49" s="133"/>
      <c r="T49" s="133"/>
      <c r="V49" s="133"/>
      <c r="X49" s="133" t="n">
        <f aca="false">X50</f>
        <v>42.2</v>
      </c>
      <c r="Y49" s="90" t="n">
        <f aca="false">W49+X49</f>
        <v>42.2</v>
      </c>
      <c r="Z49" s="133" t="n">
        <f aca="false">Z50</f>
        <v>0</v>
      </c>
      <c r="AA49" s="90" t="n">
        <f aca="false">Y49+Z49</f>
        <v>42.2</v>
      </c>
      <c r="AB49" s="133" t="n">
        <f aca="false">AB50</f>
        <v>0</v>
      </c>
      <c r="AC49" s="90" t="n">
        <f aca="false">AA49+AB49</f>
        <v>42.2</v>
      </c>
      <c r="AD49" s="133" t="n">
        <f aca="false">AD50</f>
        <v>0</v>
      </c>
      <c r="AE49" s="118" t="n">
        <f aca="false">AC49+AD49</f>
        <v>42.2</v>
      </c>
      <c r="AF49" s="118" t="n">
        <f aca="false">AE49</f>
        <v>42.2</v>
      </c>
      <c r="AG49" s="134" t="n">
        <f aca="false">AG50</f>
        <v>14</v>
      </c>
      <c r="AH49" s="128" t="n">
        <f aca="false">AG49/AF49*100</f>
        <v>33.175355450237</v>
      </c>
    </row>
    <row r="50" customFormat="false" ht="15.75" hidden="false" customHeight="false" outlineLevel="0" collapsed="false">
      <c r="A50" s="111"/>
      <c r="B50" s="50" t="s">
        <v>139</v>
      </c>
      <c r="C50" s="124" t="n">
        <v>902</v>
      </c>
      <c r="D50" s="124" t="s">
        <v>18</v>
      </c>
      <c r="E50" s="124" t="s">
        <v>27</v>
      </c>
      <c r="F50" s="124" t="s">
        <v>111</v>
      </c>
      <c r="G50" s="124" t="s">
        <v>140</v>
      </c>
      <c r="H50" s="124" t="s">
        <v>97</v>
      </c>
      <c r="I50" s="124"/>
      <c r="J50" s="133"/>
      <c r="L50" s="133"/>
      <c r="N50" s="133"/>
      <c r="P50" s="133"/>
      <c r="R50" s="133"/>
      <c r="T50" s="133"/>
      <c r="V50" s="133"/>
      <c r="X50" s="133" t="n">
        <f aca="false">X51</f>
        <v>42.2</v>
      </c>
      <c r="Y50" s="90" t="n">
        <f aca="false">W50+X50</f>
        <v>42.2</v>
      </c>
      <c r="Z50" s="133" t="n">
        <f aca="false">Z51</f>
        <v>0</v>
      </c>
      <c r="AA50" s="90" t="n">
        <f aca="false">Y50+Z50</f>
        <v>42.2</v>
      </c>
      <c r="AB50" s="133" t="n">
        <f aca="false">AB51</f>
        <v>0</v>
      </c>
      <c r="AC50" s="90" t="n">
        <f aca="false">AA50+AB50</f>
        <v>42.2</v>
      </c>
      <c r="AD50" s="133" t="n">
        <f aca="false">AD51</f>
        <v>0</v>
      </c>
      <c r="AE50" s="118" t="n">
        <f aca="false">AC50+AD50</f>
        <v>42.2</v>
      </c>
      <c r="AF50" s="118" t="n">
        <f aca="false">AE50</f>
        <v>42.2</v>
      </c>
      <c r="AG50" s="134" t="n">
        <f aca="false">AG51</f>
        <v>14</v>
      </c>
      <c r="AH50" s="128" t="n">
        <f aca="false">AG50/AF50*100</f>
        <v>33.175355450237</v>
      </c>
    </row>
    <row r="51" customFormat="false" ht="46.5" hidden="false" customHeight="true" outlineLevel="0" collapsed="false">
      <c r="A51" s="111"/>
      <c r="B51" s="50" t="s">
        <v>141</v>
      </c>
      <c r="C51" s="124" t="n">
        <v>902</v>
      </c>
      <c r="D51" s="124" t="s">
        <v>18</v>
      </c>
      <c r="E51" s="124" t="s">
        <v>27</v>
      </c>
      <c r="F51" s="124" t="s">
        <v>111</v>
      </c>
      <c r="G51" s="124" t="s">
        <v>140</v>
      </c>
      <c r="H51" s="124" t="s">
        <v>142</v>
      </c>
      <c r="I51" s="124"/>
      <c r="J51" s="133"/>
      <c r="L51" s="133"/>
      <c r="N51" s="133"/>
      <c r="P51" s="133"/>
      <c r="R51" s="133"/>
      <c r="T51" s="133"/>
      <c r="V51" s="133"/>
      <c r="X51" s="133" t="n">
        <f aca="false">X52</f>
        <v>42.2</v>
      </c>
      <c r="Y51" s="90" t="n">
        <f aca="false">W51+X51</f>
        <v>42.2</v>
      </c>
      <c r="Z51" s="133" t="n">
        <f aca="false">Z52</f>
        <v>0</v>
      </c>
      <c r="AA51" s="90" t="n">
        <f aca="false">Y51+Z51</f>
        <v>42.2</v>
      </c>
      <c r="AB51" s="133" t="n">
        <f aca="false">AB52</f>
        <v>0</v>
      </c>
      <c r="AC51" s="90" t="n">
        <f aca="false">AA51+AB51</f>
        <v>42.2</v>
      </c>
      <c r="AD51" s="133" t="n">
        <f aca="false">AD52</f>
        <v>0</v>
      </c>
      <c r="AE51" s="118" t="n">
        <f aca="false">AC51+AD51</f>
        <v>42.2</v>
      </c>
      <c r="AF51" s="118" t="n">
        <f aca="false">AE51</f>
        <v>42.2</v>
      </c>
      <c r="AG51" s="134" t="n">
        <f aca="false">AG52</f>
        <v>14</v>
      </c>
      <c r="AH51" s="128" t="n">
        <f aca="false">AG51/AF51*100</f>
        <v>33.175355450237</v>
      </c>
    </row>
    <row r="52" customFormat="false" ht="31.5" hidden="false" customHeight="false" outlineLevel="0" collapsed="false">
      <c r="A52" s="111"/>
      <c r="B52" s="50" t="s">
        <v>113</v>
      </c>
      <c r="C52" s="124" t="n">
        <v>902</v>
      </c>
      <c r="D52" s="124" t="s">
        <v>18</v>
      </c>
      <c r="E52" s="124" t="s">
        <v>27</v>
      </c>
      <c r="F52" s="124" t="s">
        <v>111</v>
      </c>
      <c r="G52" s="124" t="s">
        <v>140</v>
      </c>
      <c r="H52" s="124" t="s">
        <v>142</v>
      </c>
      <c r="I52" s="124" t="s">
        <v>114</v>
      </c>
      <c r="J52" s="133"/>
      <c r="L52" s="133"/>
      <c r="N52" s="133"/>
      <c r="P52" s="133"/>
      <c r="R52" s="133"/>
      <c r="T52" s="133"/>
      <c r="V52" s="133"/>
      <c r="X52" s="133" t="n">
        <v>42.2</v>
      </c>
      <c r="Y52" s="90" t="n">
        <f aca="false">W52+X52</f>
        <v>42.2</v>
      </c>
      <c r="Z52" s="133"/>
      <c r="AA52" s="90" t="n">
        <f aca="false">Y52+Z52</f>
        <v>42.2</v>
      </c>
      <c r="AB52" s="133"/>
      <c r="AC52" s="90" t="n">
        <f aca="false">AA52+AB52</f>
        <v>42.2</v>
      </c>
      <c r="AD52" s="133"/>
      <c r="AE52" s="118" t="n">
        <f aca="false">AC52+AD52</f>
        <v>42.2</v>
      </c>
      <c r="AF52" s="118" t="n">
        <f aca="false">AE52</f>
        <v>42.2</v>
      </c>
      <c r="AG52" s="134" t="n">
        <v>14</v>
      </c>
      <c r="AH52" s="128" t="n">
        <f aca="false">AG52/AF52*100</f>
        <v>33.175355450237</v>
      </c>
    </row>
    <row r="53" customFormat="false" ht="15.75" hidden="false" customHeight="false" outlineLevel="0" collapsed="false">
      <c r="A53" s="111"/>
      <c r="B53" s="50" t="s">
        <v>30</v>
      </c>
      <c r="C53" s="124" t="n">
        <v>902</v>
      </c>
      <c r="D53" s="124" t="s">
        <v>18</v>
      </c>
      <c r="E53" s="124" t="s">
        <v>31</v>
      </c>
      <c r="F53" s="124"/>
      <c r="G53" s="124"/>
      <c r="H53" s="124"/>
      <c r="I53" s="124"/>
      <c r="J53" s="133" t="n">
        <f aca="false">J54</f>
        <v>3000</v>
      </c>
      <c r="K53" s="90" t="n">
        <f aca="false">J53</f>
        <v>3000</v>
      </c>
      <c r="L53" s="133" t="n">
        <f aca="false">L54</f>
        <v>0</v>
      </c>
      <c r="M53" s="90" t="n">
        <f aca="false">K53+L53</f>
        <v>3000</v>
      </c>
      <c r="N53" s="133" t="n">
        <f aca="false">N54</f>
        <v>0</v>
      </c>
      <c r="O53" s="90" t="n">
        <f aca="false">M53+N53</f>
        <v>3000</v>
      </c>
      <c r="P53" s="133" t="n">
        <f aca="false">P54</f>
        <v>0</v>
      </c>
      <c r="Q53" s="90" t="n">
        <f aca="false">O53+P53</f>
        <v>3000</v>
      </c>
      <c r="R53" s="133" t="n">
        <f aca="false">R54</f>
        <v>0</v>
      </c>
      <c r="S53" s="90" t="n">
        <f aca="false">Q53+R53</f>
        <v>3000</v>
      </c>
      <c r="T53" s="133" t="n">
        <f aca="false">T54</f>
        <v>0</v>
      </c>
      <c r="U53" s="90" t="n">
        <f aca="false">S53+T53</f>
        <v>3000</v>
      </c>
      <c r="V53" s="133" t="n">
        <f aca="false">V54</f>
        <v>0</v>
      </c>
      <c r="W53" s="90" t="n">
        <f aca="false">U53+V53</f>
        <v>3000</v>
      </c>
      <c r="X53" s="133" t="n">
        <f aca="false">X54</f>
        <v>0</v>
      </c>
      <c r="Y53" s="90" t="n">
        <f aca="false">W53+X53</f>
        <v>3000</v>
      </c>
      <c r="Z53" s="133" t="n">
        <f aca="false">Z54</f>
        <v>0</v>
      </c>
      <c r="AA53" s="90" t="n">
        <f aca="false">Y53+Z53</f>
        <v>3000</v>
      </c>
      <c r="AB53" s="133" t="n">
        <f aca="false">AB54</f>
        <v>0</v>
      </c>
      <c r="AC53" s="90" t="n">
        <f aca="false">AA53+AB53</f>
        <v>3000</v>
      </c>
      <c r="AD53" s="133" t="n">
        <f aca="false">AD54</f>
        <v>0</v>
      </c>
      <c r="AE53" s="118" t="n">
        <f aca="false">AC53+AD53</f>
        <v>3000</v>
      </c>
      <c r="AF53" s="118" t="n">
        <f aca="false">AE53</f>
        <v>3000</v>
      </c>
      <c r="AG53" s="134" t="n">
        <f aca="false">AG54</f>
        <v>3000</v>
      </c>
      <c r="AH53" s="128" t="n">
        <f aca="false">AG53/AF53*100</f>
        <v>100</v>
      </c>
    </row>
    <row r="54" customFormat="false" ht="15.75" hidden="false" customHeight="false" outlineLevel="0" collapsed="false">
      <c r="A54" s="111"/>
      <c r="B54" s="50" t="s">
        <v>352</v>
      </c>
      <c r="C54" s="124" t="n">
        <v>902</v>
      </c>
      <c r="D54" s="124" t="s">
        <v>18</v>
      </c>
      <c r="E54" s="124" t="s">
        <v>31</v>
      </c>
      <c r="F54" s="124" t="s">
        <v>353</v>
      </c>
      <c r="G54" s="124" t="s">
        <v>107</v>
      </c>
      <c r="H54" s="124" t="s">
        <v>97</v>
      </c>
      <c r="I54" s="124"/>
      <c r="J54" s="133" t="n">
        <f aca="false">J55</f>
        <v>3000</v>
      </c>
      <c r="K54" s="90" t="n">
        <f aca="false">J54</f>
        <v>3000</v>
      </c>
      <c r="L54" s="133" t="n">
        <f aca="false">L55</f>
        <v>0</v>
      </c>
      <c r="M54" s="90" t="n">
        <f aca="false">K54+L54</f>
        <v>3000</v>
      </c>
      <c r="N54" s="133" t="n">
        <f aca="false">N55</f>
        <v>0</v>
      </c>
      <c r="O54" s="90" t="n">
        <f aca="false">M54+N54</f>
        <v>3000</v>
      </c>
      <c r="P54" s="133" t="n">
        <f aca="false">P55</f>
        <v>0</v>
      </c>
      <c r="Q54" s="90" t="n">
        <f aca="false">O54+P54</f>
        <v>3000</v>
      </c>
      <c r="R54" s="133" t="n">
        <f aca="false">R55</f>
        <v>0</v>
      </c>
      <c r="S54" s="90" t="n">
        <f aca="false">Q54+R54</f>
        <v>3000</v>
      </c>
      <c r="T54" s="133" t="n">
        <f aca="false">T55</f>
        <v>0</v>
      </c>
      <c r="U54" s="90" t="n">
        <f aca="false">S54+T54</f>
        <v>3000</v>
      </c>
      <c r="V54" s="133" t="n">
        <f aca="false">V55</f>
        <v>0</v>
      </c>
      <c r="W54" s="90" t="n">
        <f aca="false">U54+V54</f>
        <v>3000</v>
      </c>
      <c r="X54" s="133" t="n">
        <f aca="false">X55</f>
        <v>0</v>
      </c>
      <c r="Y54" s="90" t="n">
        <f aca="false">W54+X54</f>
        <v>3000</v>
      </c>
      <c r="Z54" s="133" t="n">
        <f aca="false">Z55</f>
        <v>0</v>
      </c>
      <c r="AA54" s="90" t="n">
        <f aca="false">Y54+Z54</f>
        <v>3000</v>
      </c>
      <c r="AB54" s="133" t="n">
        <f aca="false">AB55</f>
        <v>0</v>
      </c>
      <c r="AC54" s="90" t="n">
        <f aca="false">AA54+AB54</f>
        <v>3000</v>
      </c>
      <c r="AD54" s="133" t="n">
        <f aca="false">AD55</f>
        <v>0</v>
      </c>
      <c r="AE54" s="118" t="n">
        <f aca="false">AC54+AD54</f>
        <v>3000</v>
      </c>
      <c r="AF54" s="118" t="n">
        <f aca="false">AE54</f>
        <v>3000</v>
      </c>
      <c r="AG54" s="134" t="n">
        <f aca="false">AG55</f>
        <v>3000</v>
      </c>
      <c r="AH54" s="128" t="n">
        <f aca="false">AG54/AF54*100</f>
        <v>100</v>
      </c>
    </row>
    <row r="55" customFormat="false" ht="15.75" hidden="false" customHeight="true" outlineLevel="0" collapsed="false">
      <c r="A55" s="111"/>
      <c r="B55" s="50" t="s">
        <v>354</v>
      </c>
      <c r="C55" s="124" t="n">
        <v>902</v>
      </c>
      <c r="D55" s="124" t="s">
        <v>18</v>
      </c>
      <c r="E55" s="124" t="s">
        <v>31</v>
      </c>
      <c r="F55" s="124" t="s">
        <v>353</v>
      </c>
      <c r="G55" s="124" t="s">
        <v>107</v>
      </c>
      <c r="H55" s="124" t="s">
        <v>355</v>
      </c>
      <c r="I55" s="124"/>
      <c r="J55" s="133" t="n">
        <f aca="false">J56</f>
        <v>3000</v>
      </c>
      <c r="K55" s="90" t="n">
        <f aca="false">J55</f>
        <v>3000</v>
      </c>
      <c r="L55" s="133" t="n">
        <f aca="false">L56</f>
        <v>0</v>
      </c>
      <c r="M55" s="90" t="n">
        <f aca="false">K55+L55</f>
        <v>3000</v>
      </c>
      <c r="N55" s="133" t="n">
        <f aca="false">N56</f>
        <v>0</v>
      </c>
      <c r="O55" s="90" t="n">
        <f aca="false">M55+N55</f>
        <v>3000</v>
      </c>
      <c r="P55" s="133" t="n">
        <f aca="false">P56</f>
        <v>0</v>
      </c>
      <c r="Q55" s="90" t="n">
        <f aca="false">O55+P55</f>
        <v>3000</v>
      </c>
      <c r="R55" s="133" t="n">
        <f aca="false">R56</f>
        <v>0</v>
      </c>
      <c r="S55" s="90" t="n">
        <f aca="false">Q55+R55</f>
        <v>3000</v>
      </c>
      <c r="T55" s="133" t="n">
        <f aca="false">T56</f>
        <v>0</v>
      </c>
      <c r="U55" s="90" t="n">
        <f aca="false">S55+T55</f>
        <v>3000</v>
      </c>
      <c r="V55" s="133" t="n">
        <f aca="false">V56</f>
        <v>0</v>
      </c>
      <c r="W55" s="90" t="n">
        <f aca="false">U55+V55</f>
        <v>3000</v>
      </c>
      <c r="X55" s="133" t="n">
        <f aca="false">X56</f>
        <v>0</v>
      </c>
      <c r="Y55" s="90" t="n">
        <f aca="false">W55+X55</f>
        <v>3000</v>
      </c>
      <c r="Z55" s="133" t="n">
        <f aca="false">Z56</f>
        <v>0</v>
      </c>
      <c r="AA55" s="90" t="n">
        <f aca="false">Y55+Z55</f>
        <v>3000</v>
      </c>
      <c r="AB55" s="133" t="n">
        <f aca="false">AB56</f>
        <v>0</v>
      </c>
      <c r="AC55" s="90" t="n">
        <f aca="false">AA55+AB55</f>
        <v>3000</v>
      </c>
      <c r="AD55" s="133" t="n">
        <f aca="false">AD56</f>
        <v>0</v>
      </c>
      <c r="AE55" s="118" t="n">
        <f aca="false">AC55+AD55</f>
        <v>3000</v>
      </c>
      <c r="AF55" s="118" t="n">
        <f aca="false">AE55</f>
        <v>3000</v>
      </c>
      <c r="AG55" s="134" t="n">
        <f aca="false">AG56</f>
        <v>3000</v>
      </c>
      <c r="AH55" s="128" t="n">
        <f aca="false">AG55/AF55*100</f>
        <v>100</v>
      </c>
    </row>
    <row r="56" customFormat="false" ht="15.75" hidden="false" customHeight="false" outlineLevel="0" collapsed="false">
      <c r="A56" s="111"/>
      <c r="B56" s="50" t="s">
        <v>115</v>
      </c>
      <c r="C56" s="124" t="n">
        <v>902</v>
      </c>
      <c r="D56" s="124" t="s">
        <v>18</v>
      </c>
      <c r="E56" s="124" t="s">
        <v>31</v>
      </c>
      <c r="F56" s="124" t="s">
        <v>353</v>
      </c>
      <c r="G56" s="124" t="s">
        <v>107</v>
      </c>
      <c r="H56" s="124" t="s">
        <v>355</v>
      </c>
      <c r="I56" s="124" t="s">
        <v>116</v>
      </c>
      <c r="J56" s="133" t="n">
        <v>3000</v>
      </c>
      <c r="K56" s="90" t="n">
        <f aca="false">J56</f>
        <v>3000</v>
      </c>
      <c r="L56" s="133"/>
      <c r="M56" s="90" t="n">
        <f aca="false">K56+L56</f>
        <v>3000</v>
      </c>
      <c r="N56" s="133"/>
      <c r="O56" s="90" t="n">
        <f aca="false">M56+N56</f>
        <v>3000</v>
      </c>
      <c r="P56" s="133"/>
      <c r="Q56" s="90" t="n">
        <f aca="false">O56+P56</f>
        <v>3000</v>
      </c>
      <c r="R56" s="133"/>
      <c r="S56" s="90" t="n">
        <f aca="false">Q56+R56</f>
        <v>3000</v>
      </c>
      <c r="T56" s="133"/>
      <c r="U56" s="90" t="n">
        <f aca="false">S56+T56</f>
        <v>3000</v>
      </c>
      <c r="V56" s="133"/>
      <c r="W56" s="90" t="n">
        <f aca="false">U56+V56</f>
        <v>3000</v>
      </c>
      <c r="X56" s="133"/>
      <c r="Y56" s="90" t="n">
        <f aca="false">W56+X56</f>
        <v>3000</v>
      </c>
      <c r="Z56" s="133"/>
      <c r="AA56" s="90" t="n">
        <f aca="false">Y56+Z56</f>
        <v>3000</v>
      </c>
      <c r="AB56" s="133"/>
      <c r="AC56" s="90" t="n">
        <f aca="false">AA56+AB56</f>
        <v>3000</v>
      </c>
      <c r="AD56" s="133"/>
      <c r="AE56" s="118" t="n">
        <f aca="false">AC56+AD56</f>
        <v>3000</v>
      </c>
      <c r="AF56" s="118" t="n">
        <f aca="false">AE56</f>
        <v>3000</v>
      </c>
      <c r="AG56" s="134" t="n">
        <v>3000</v>
      </c>
      <c r="AH56" s="128" t="n">
        <f aca="false">AG56/AF56*100</f>
        <v>100</v>
      </c>
    </row>
    <row r="57" customFormat="false" ht="15.75" hidden="false" customHeight="false" outlineLevel="0" collapsed="false">
      <c r="A57" s="111"/>
      <c r="B57" s="50" t="s">
        <v>32</v>
      </c>
      <c r="C57" s="124" t="n">
        <v>902</v>
      </c>
      <c r="D57" s="124" t="s">
        <v>18</v>
      </c>
      <c r="E57" s="124" t="s">
        <v>33</v>
      </c>
      <c r="F57" s="124"/>
      <c r="G57" s="124"/>
      <c r="H57" s="124"/>
      <c r="I57" s="124"/>
      <c r="J57" s="133" t="n">
        <f aca="false">J59</f>
        <v>1000</v>
      </c>
      <c r="K57" s="90" t="n">
        <f aca="false">J57</f>
        <v>1000</v>
      </c>
      <c r="L57" s="133" t="n">
        <f aca="false">L58</f>
        <v>-900</v>
      </c>
      <c r="M57" s="90" t="n">
        <f aca="false">K57+L57</f>
        <v>100</v>
      </c>
      <c r="N57" s="133" t="n">
        <f aca="false">N58</f>
        <v>0</v>
      </c>
      <c r="O57" s="90" t="n">
        <f aca="false">M57+N57</f>
        <v>100</v>
      </c>
      <c r="P57" s="133" t="n">
        <f aca="false">P58</f>
        <v>0</v>
      </c>
      <c r="Q57" s="90" t="n">
        <f aca="false">O57+P57</f>
        <v>100</v>
      </c>
      <c r="R57" s="133" t="n">
        <f aca="false">R58</f>
        <v>0</v>
      </c>
      <c r="S57" s="90" t="n">
        <f aca="false">Q57+R57</f>
        <v>100</v>
      </c>
      <c r="T57" s="133" t="n">
        <f aca="false">T58</f>
        <v>0</v>
      </c>
      <c r="U57" s="90" t="n">
        <f aca="false">S57+T57</f>
        <v>100</v>
      </c>
      <c r="V57" s="133" t="n">
        <f aca="false">V58</f>
        <v>0</v>
      </c>
      <c r="W57" s="90" t="n">
        <f aca="false">U57+V57</f>
        <v>100</v>
      </c>
      <c r="X57" s="133" t="n">
        <f aca="false">X58</f>
        <v>0</v>
      </c>
      <c r="Y57" s="90" t="n">
        <f aca="false">W57+X57</f>
        <v>100</v>
      </c>
      <c r="Z57" s="133" t="n">
        <f aca="false">Z58</f>
        <v>0</v>
      </c>
      <c r="AA57" s="90" t="n">
        <f aca="false">Y57+Z57</f>
        <v>100</v>
      </c>
      <c r="AB57" s="133" t="n">
        <f aca="false">AB58</f>
        <v>0</v>
      </c>
      <c r="AC57" s="90" t="n">
        <f aca="false">AA57+AB57</f>
        <v>100</v>
      </c>
      <c r="AD57" s="133" t="n">
        <f aca="false">AD58</f>
        <v>0</v>
      </c>
      <c r="AE57" s="118" t="n">
        <f aca="false">AC57+AD57</f>
        <v>100</v>
      </c>
      <c r="AF57" s="118" t="n">
        <f aca="false">AE57</f>
        <v>100</v>
      </c>
      <c r="AG57" s="134" t="n">
        <f aca="false">AG58</f>
        <v>0</v>
      </c>
      <c r="AH57" s="128" t="n">
        <f aca="false">AG57/AF57*100</f>
        <v>0</v>
      </c>
    </row>
    <row r="58" customFormat="false" ht="31.5" hidden="false" customHeight="false" outlineLevel="0" collapsed="false">
      <c r="A58" s="111"/>
      <c r="B58" s="50" t="s">
        <v>110</v>
      </c>
      <c r="C58" s="124" t="n">
        <v>902</v>
      </c>
      <c r="D58" s="124" t="s">
        <v>18</v>
      </c>
      <c r="E58" s="124" t="s">
        <v>33</v>
      </c>
      <c r="F58" s="124" t="s">
        <v>111</v>
      </c>
      <c r="G58" s="124" t="s">
        <v>107</v>
      </c>
      <c r="H58" s="124" t="s">
        <v>97</v>
      </c>
      <c r="I58" s="124"/>
      <c r="J58" s="133"/>
      <c r="L58" s="133" t="n">
        <f aca="false">L59</f>
        <v>-900</v>
      </c>
      <c r="M58" s="90" t="n">
        <f aca="false">M59</f>
        <v>100</v>
      </c>
      <c r="N58" s="133" t="n">
        <f aca="false">N59</f>
        <v>0</v>
      </c>
      <c r="O58" s="90" t="n">
        <f aca="false">O59</f>
        <v>100</v>
      </c>
      <c r="P58" s="133" t="n">
        <f aca="false">P59</f>
        <v>0</v>
      </c>
      <c r="Q58" s="90" t="n">
        <f aca="false">Q59</f>
        <v>100</v>
      </c>
      <c r="R58" s="133" t="n">
        <f aca="false">R59</f>
        <v>0</v>
      </c>
      <c r="S58" s="90" t="n">
        <f aca="false">S59</f>
        <v>100</v>
      </c>
      <c r="T58" s="133" t="n">
        <f aca="false">T59</f>
        <v>0</v>
      </c>
      <c r="U58" s="90" t="n">
        <f aca="false">U59</f>
        <v>100</v>
      </c>
      <c r="V58" s="133" t="n">
        <f aca="false">V59</f>
        <v>0</v>
      </c>
      <c r="W58" s="90" t="n">
        <f aca="false">W59</f>
        <v>100</v>
      </c>
      <c r="X58" s="133" t="n">
        <f aca="false">X59</f>
        <v>0</v>
      </c>
      <c r="Y58" s="90" t="n">
        <f aca="false">Y59</f>
        <v>100</v>
      </c>
      <c r="Z58" s="133" t="n">
        <f aca="false">Z59</f>
        <v>0</v>
      </c>
      <c r="AA58" s="90" t="n">
        <f aca="false">AA59</f>
        <v>100</v>
      </c>
      <c r="AB58" s="133" t="n">
        <f aca="false">AB59</f>
        <v>0</v>
      </c>
      <c r="AC58" s="90" t="n">
        <f aca="false">AC59</f>
        <v>100</v>
      </c>
      <c r="AD58" s="133" t="n">
        <f aca="false">AD59</f>
        <v>0</v>
      </c>
      <c r="AE58" s="118" t="n">
        <f aca="false">AE59</f>
        <v>100</v>
      </c>
      <c r="AF58" s="118" t="n">
        <f aca="false">AE58</f>
        <v>100</v>
      </c>
      <c r="AG58" s="134" t="n">
        <f aca="false">AG59</f>
        <v>0</v>
      </c>
      <c r="AH58" s="128" t="n">
        <f aca="false">AG58/AF58*100</f>
        <v>0</v>
      </c>
    </row>
    <row r="59" customFormat="false" ht="15.75" hidden="false" customHeight="false" outlineLevel="0" collapsed="false">
      <c r="A59" s="111"/>
      <c r="B59" s="50" t="s">
        <v>135</v>
      </c>
      <c r="C59" s="124" t="n">
        <v>902</v>
      </c>
      <c r="D59" s="124" t="s">
        <v>18</v>
      </c>
      <c r="E59" s="124" t="s">
        <v>33</v>
      </c>
      <c r="F59" s="124" t="s">
        <v>111</v>
      </c>
      <c r="G59" s="124" t="s">
        <v>136</v>
      </c>
      <c r="H59" s="124" t="s">
        <v>97</v>
      </c>
      <c r="I59" s="124"/>
      <c r="J59" s="131" t="n">
        <f aca="false">J60</f>
        <v>1000</v>
      </c>
      <c r="K59" s="90" t="n">
        <f aca="false">J59</f>
        <v>1000</v>
      </c>
      <c r="L59" s="131" t="n">
        <f aca="false">L60</f>
        <v>-900</v>
      </c>
      <c r="M59" s="90" t="n">
        <f aca="false">K59+L59</f>
        <v>100</v>
      </c>
      <c r="N59" s="131" t="n">
        <f aca="false">N60</f>
        <v>0</v>
      </c>
      <c r="O59" s="90" t="n">
        <f aca="false">M59+N59</f>
        <v>100</v>
      </c>
      <c r="P59" s="131" t="n">
        <f aca="false">P60</f>
        <v>0</v>
      </c>
      <c r="Q59" s="90" t="n">
        <f aca="false">O59+P59</f>
        <v>100</v>
      </c>
      <c r="R59" s="131" t="n">
        <f aca="false">R60</f>
        <v>0</v>
      </c>
      <c r="S59" s="90" t="n">
        <f aca="false">Q59+R59</f>
        <v>100</v>
      </c>
      <c r="T59" s="131" t="n">
        <f aca="false">T60</f>
        <v>0</v>
      </c>
      <c r="U59" s="90" t="n">
        <f aca="false">S59+T59</f>
        <v>100</v>
      </c>
      <c r="V59" s="131" t="n">
        <f aca="false">V60</f>
        <v>0</v>
      </c>
      <c r="W59" s="90" t="n">
        <f aca="false">U59+V59</f>
        <v>100</v>
      </c>
      <c r="X59" s="131" t="n">
        <f aca="false">X60</f>
        <v>0</v>
      </c>
      <c r="Y59" s="90" t="n">
        <f aca="false">W59+X59</f>
        <v>100</v>
      </c>
      <c r="Z59" s="131" t="n">
        <f aca="false">Z60</f>
        <v>0</v>
      </c>
      <c r="AA59" s="90" t="n">
        <f aca="false">Y59+Z59</f>
        <v>100</v>
      </c>
      <c r="AB59" s="131" t="n">
        <f aca="false">AB60</f>
        <v>0</v>
      </c>
      <c r="AC59" s="90" t="n">
        <f aca="false">AA59+AB59</f>
        <v>100</v>
      </c>
      <c r="AD59" s="131" t="n">
        <f aca="false">AD60</f>
        <v>0</v>
      </c>
      <c r="AE59" s="118" t="n">
        <f aca="false">AC59+AD59</f>
        <v>100</v>
      </c>
      <c r="AF59" s="118" t="n">
        <f aca="false">AE59</f>
        <v>100</v>
      </c>
      <c r="AG59" s="132" t="n">
        <f aca="false">AG60</f>
        <v>0</v>
      </c>
      <c r="AH59" s="128" t="n">
        <f aca="false">AG59/AF59*100</f>
        <v>0</v>
      </c>
    </row>
    <row r="60" customFormat="false" ht="31.5" hidden="false" customHeight="false" outlineLevel="0" collapsed="false">
      <c r="A60" s="111"/>
      <c r="B60" s="50" t="s">
        <v>137</v>
      </c>
      <c r="C60" s="124" t="n">
        <v>902</v>
      </c>
      <c r="D60" s="124" t="s">
        <v>18</v>
      </c>
      <c r="E60" s="124" t="s">
        <v>33</v>
      </c>
      <c r="F60" s="124" t="s">
        <v>111</v>
      </c>
      <c r="G60" s="124" t="s">
        <v>136</v>
      </c>
      <c r="H60" s="124" t="s">
        <v>138</v>
      </c>
      <c r="I60" s="124"/>
      <c r="J60" s="131" t="n">
        <f aca="false">J61</f>
        <v>1000</v>
      </c>
      <c r="K60" s="90" t="n">
        <f aca="false">J60</f>
        <v>1000</v>
      </c>
      <c r="L60" s="131" t="n">
        <f aca="false">L61</f>
        <v>-900</v>
      </c>
      <c r="M60" s="90" t="n">
        <f aca="false">K60+L60</f>
        <v>100</v>
      </c>
      <c r="N60" s="131" t="n">
        <f aca="false">N61</f>
        <v>0</v>
      </c>
      <c r="O60" s="90" t="n">
        <f aca="false">M60+N60</f>
        <v>100</v>
      </c>
      <c r="P60" s="131" t="n">
        <f aca="false">P61</f>
        <v>0</v>
      </c>
      <c r="Q60" s="90" t="n">
        <f aca="false">O60+P60</f>
        <v>100</v>
      </c>
      <c r="R60" s="131" t="n">
        <f aca="false">R61</f>
        <v>0</v>
      </c>
      <c r="S60" s="90" t="n">
        <f aca="false">Q60+R60</f>
        <v>100</v>
      </c>
      <c r="T60" s="131" t="n">
        <f aca="false">T61</f>
        <v>0</v>
      </c>
      <c r="U60" s="90" t="n">
        <f aca="false">S60+T60</f>
        <v>100</v>
      </c>
      <c r="V60" s="131" t="n">
        <f aca="false">V61</f>
        <v>0</v>
      </c>
      <c r="W60" s="90" t="n">
        <f aca="false">U60+V60</f>
        <v>100</v>
      </c>
      <c r="X60" s="131" t="n">
        <f aca="false">X61</f>
        <v>0</v>
      </c>
      <c r="Y60" s="90" t="n">
        <f aca="false">W60+X60</f>
        <v>100</v>
      </c>
      <c r="Z60" s="131" t="n">
        <f aca="false">Z61</f>
        <v>0</v>
      </c>
      <c r="AA60" s="90" t="n">
        <f aca="false">Y60+Z60</f>
        <v>100</v>
      </c>
      <c r="AB60" s="131" t="n">
        <f aca="false">AB61</f>
        <v>0</v>
      </c>
      <c r="AC60" s="90" t="n">
        <f aca="false">AA60+AB60</f>
        <v>100</v>
      </c>
      <c r="AD60" s="131" t="n">
        <f aca="false">AD61</f>
        <v>0</v>
      </c>
      <c r="AE60" s="118" t="n">
        <f aca="false">AC60+AD60</f>
        <v>100</v>
      </c>
      <c r="AF60" s="118" t="n">
        <f aca="false">AE60</f>
        <v>100</v>
      </c>
      <c r="AG60" s="132" t="n">
        <f aca="false">AG61</f>
        <v>0</v>
      </c>
      <c r="AH60" s="128" t="n">
        <f aca="false">AG60/AF60*100</f>
        <v>0</v>
      </c>
    </row>
    <row r="61" customFormat="false" ht="15.75" hidden="false" customHeight="false" outlineLevel="0" collapsed="false">
      <c r="A61" s="111"/>
      <c r="B61" s="50" t="s">
        <v>115</v>
      </c>
      <c r="C61" s="124" t="n">
        <v>902</v>
      </c>
      <c r="D61" s="124" t="s">
        <v>18</v>
      </c>
      <c r="E61" s="124" t="s">
        <v>33</v>
      </c>
      <c r="F61" s="124" t="s">
        <v>111</v>
      </c>
      <c r="G61" s="124" t="s">
        <v>136</v>
      </c>
      <c r="H61" s="124" t="s">
        <v>138</v>
      </c>
      <c r="I61" s="124" t="s">
        <v>116</v>
      </c>
      <c r="J61" s="131" t="n">
        <v>1000</v>
      </c>
      <c r="K61" s="90" t="n">
        <f aca="false">J61</f>
        <v>1000</v>
      </c>
      <c r="L61" s="131" t="n">
        <v>-900</v>
      </c>
      <c r="M61" s="90" t="n">
        <f aca="false">K61+L61</f>
        <v>100</v>
      </c>
      <c r="N61" s="131"/>
      <c r="O61" s="90" t="n">
        <f aca="false">M61+N61</f>
        <v>100</v>
      </c>
      <c r="P61" s="131"/>
      <c r="Q61" s="90" t="n">
        <f aca="false">O61+P61</f>
        <v>100</v>
      </c>
      <c r="R61" s="131"/>
      <c r="S61" s="90" t="n">
        <f aca="false">Q61+R61</f>
        <v>100</v>
      </c>
      <c r="T61" s="131"/>
      <c r="U61" s="90" t="n">
        <f aca="false">S61+T61</f>
        <v>100</v>
      </c>
      <c r="V61" s="131"/>
      <c r="W61" s="90" t="n">
        <f aca="false">U61+V61</f>
        <v>100</v>
      </c>
      <c r="X61" s="131"/>
      <c r="Y61" s="90" t="n">
        <f aca="false">W61+X61</f>
        <v>100</v>
      </c>
      <c r="Z61" s="131"/>
      <c r="AA61" s="90" t="n">
        <f aca="false">Y61+Z61</f>
        <v>100</v>
      </c>
      <c r="AB61" s="131"/>
      <c r="AC61" s="90" t="n">
        <f aca="false">AA61+AB61</f>
        <v>100</v>
      </c>
      <c r="AD61" s="131"/>
      <c r="AE61" s="118" t="n">
        <f aca="false">AC61+AD61</f>
        <v>100</v>
      </c>
      <c r="AF61" s="118" t="n">
        <f aca="false">AE61</f>
        <v>100</v>
      </c>
      <c r="AG61" s="132"/>
      <c r="AH61" s="128" t="n">
        <f aca="false">AG61/AF61*100</f>
        <v>0</v>
      </c>
    </row>
    <row r="62" customFormat="false" ht="15.75" hidden="false" customHeight="false" outlineLevel="0" collapsed="false">
      <c r="A62" s="111"/>
      <c r="B62" s="50" t="s">
        <v>34</v>
      </c>
      <c r="C62" s="125" t="n">
        <v>902</v>
      </c>
      <c r="D62" s="124" t="s">
        <v>18</v>
      </c>
      <c r="E62" s="124" t="s">
        <v>35</v>
      </c>
      <c r="F62" s="124"/>
      <c r="G62" s="124"/>
      <c r="H62" s="124"/>
      <c r="I62" s="124"/>
      <c r="J62" s="90" t="n">
        <f aca="false">J63+J75+J81+J85</f>
        <v>26820.6</v>
      </c>
      <c r="K62" s="90" t="n">
        <f aca="false">J62</f>
        <v>26820.6</v>
      </c>
      <c r="L62" s="90" t="n">
        <f aca="false">L63+L75+L81+L85+L91+L94+L88</f>
        <v>2300</v>
      </c>
      <c r="M62" s="90" t="n">
        <f aca="false">K62+L62</f>
        <v>29120.6</v>
      </c>
      <c r="N62" s="90" t="n">
        <f aca="false">N63+N75+N81+N85+N91+N94+N88</f>
        <v>0</v>
      </c>
      <c r="O62" s="90" t="n">
        <f aca="false">M62+N62</f>
        <v>29120.6</v>
      </c>
      <c r="P62" s="90" t="n">
        <f aca="false">P63+P75+P81+P85+P91+P94+P88</f>
        <v>0</v>
      </c>
      <c r="Q62" s="90" t="n">
        <f aca="false">O62+P62</f>
        <v>29120.6</v>
      </c>
      <c r="R62" s="90" t="n">
        <f aca="false">R63+R75+R81+R85+R91+R94+R88</f>
        <v>5711.6</v>
      </c>
      <c r="S62" s="90" t="n">
        <f aca="false">Q62+R62</f>
        <v>34832.2</v>
      </c>
      <c r="T62" s="90" t="n">
        <f aca="false">T63+T75+T81+T85+T91+T94+T88</f>
        <v>225.2</v>
      </c>
      <c r="U62" s="90" t="n">
        <f aca="false">S62+T62</f>
        <v>35057.4</v>
      </c>
      <c r="V62" s="90" t="n">
        <f aca="false">V63+V75+V81+V85+V91+V94+V88</f>
        <v>360</v>
      </c>
      <c r="W62" s="90" t="n">
        <f aca="false">U62+V62</f>
        <v>35417.4</v>
      </c>
      <c r="X62" s="90" t="n">
        <f aca="false">X63+X75+X81+X85+X91+X94+X88+X97</f>
        <v>2699.8</v>
      </c>
      <c r="Y62" s="90" t="n">
        <f aca="false">W62+X62</f>
        <v>38117.2</v>
      </c>
      <c r="Z62" s="90" t="n">
        <f aca="false">Z63+Z75+Z81+Z85+Z91+Z94+Z88+Z97</f>
        <v>740</v>
      </c>
      <c r="AA62" s="90" t="n">
        <f aca="false">Y62+Z62</f>
        <v>38857.2</v>
      </c>
      <c r="AB62" s="90" t="n">
        <f aca="false">AB63+AB75+AB81+AB85+AB91+AB94+AB88+AB97</f>
        <v>198</v>
      </c>
      <c r="AC62" s="90" t="n">
        <f aca="false">AA62+AB62</f>
        <v>39055.2</v>
      </c>
      <c r="AD62" s="90" t="n">
        <f aca="false">AD63+AD75+AD81+AD85+AD91+AD94+AD88+AD97+AD100</f>
        <v>-452.6</v>
      </c>
      <c r="AE62" s="118" t="n">
        <f aca="false">AC62+AD62</f>
        <v>38602.6</v>
      </c>
      <c r="AF62" s="118" t="n">
        <f aca="false">AE62</f>
        <v>38602.6</v>
      </c>
      <c r="AG62" s="118" t="n">
        <f aca="false">AG63+AG75+AG81+AG85+AG91+AG94+AG88+AG97+AG100</f>
        <v>38051.8</v>
      </c>
      <c r="AH62" s="128" t="n">
        <f aca="false">AG62/AF62*100</f>
        <v>98.573153103677</v>
      </c>
    </row>
    <row r="63" customFormat="false" ht="31.5" hidden="false" customHeight="false" outlineLevel="0" collapsed="false">
      <c r="A63" s="111"/>
      <c r="B63" s="50" t="s">
        <v>110</v>
      </c>
      <c r="C63" s="125" t="n">
        <v>902</v>
      </c>
      <c r="D63" s="124" t="s">
        <v>18</v>
      </c>
      <c r="E63" s="124" t="s">
        <v>35</v>
      </c>
      <c r="F63" s="124" t="s">
        <v>111</v>
      </c>
      <c r="G63" s="124" t="s">
        <v>107</v>
      </c>
      <c r="H63" s="124" t="s">
        <v>97</v>
      </c>
      <c r="I63" s="124"/>
      <c r="J63" s="90" t="n">
        <f aca="false">J64+J67+J72</f>
        <v>19799.2</v>
      </c>
      <c r="K63" s="90" t="n">
        <f aca="false">J63</f>
        <v>19799.2</v>
      </c>
      <c r="L63" s="90" t="n">
        <f aca="false">L64+L67+L72</f>
        <v>100</v>
      </c>
      <c r="M63" s="90" t="n">
        <f aca="false">K63+L63</f>
        <v>19899.2</v>
      </c>
      <c r="N63" s="90" t="n">
        <f aca="false">N64+N67+N72</f>
        <v>0</v>
      </c>
      <c r="O63" s="90" t="n">
        <f aca="false">M63+N63</f>
        <v>19899.2</v>
      </c>
      <c r="P63" s="90" t="n">
        <f aca="false">P64+P67+P72</f>
        <v>0</v>
      </c>
      <c r="Q63" s="90" t="n">
        <f aca="false">O63+P63</f>
        <v>19899.2</v>
      </c>
      <c r="R63" s="90" t="n">
        <f aca="false">R64+R67+R72</f>
        <v>3811.6</v>
      </c>
      <c r="S63" s="90" t="n">
        <f aca="false">Q63+R63</f>
        <v>23710.8</v>
      </c>
      <c r="T63" s="90" t="n">
        <f aca="false">T64+T67+T72</f>
        <v>40.2</v>
      </c>
      <c r="U63" s="90" t="n">
        <f aca="false">S63+T63</f>
        <v>23751</v>
      </c>
      <c r="V63" s="90" t="n">
        <f aca="false">V64+V67+V72</f>
        <v>10</v>
      </c>
      <c r="W63" s="90" t="n">
        <f aca="false">U63+V63</f>
        <v>23761</v>
      </c>
      <c r="X63" s="90" t="n">
        <f aca="false">X64+X67+X72</f>
        <v>799.8</v>
      </c>
      <c r="Y63" s="90" t="n">
        <f aca="false">W63+X63</f>
        <v>24560.8</v>
      </c>
      <c r="Z63" s="90" t="n">
        <f aca="false">Z64+Z67+Z72</f>
        <v>453.5</v>
      </c>
      <c r="AA63" s="90" t="n">
        <f aca="false">Y63+Z63</f>
        <v>25014.3</v>
      </c>
      <c r="AB63" s="90" t="n">
        <f aca="false">AB64+AB67+AB72</f>
        <v>60</v>
      </c>
      <c r="AC63" s="90" t="n">
        <f aca="false">AA63+AB63</f>
        <v>25074.3</v>
      </c>
      <c r="AD63" s="90" t="n">
        <f aca="false">AD64+AD67+AD72</f>
        <v>20</v>
      </c>
      <c r="AE63" s="118" t="n">
        <f aca="false">AC63+AD63</f>
        <v>25094.3</v>
      </c>
      <c r="AF63" s="118" t="n">
        <f aca="false">AE63</f>
        <v>25094.3</v>
      </c>
      <c r="AG63" s="118" t="n">
        <f aca="false">AG64+AG67+AG72</f>
        <v>24829.6</v>
      </c>
      <c r="AH63" s="128" t="n">
        <f aca="false">AG63/AF63*100</f>
        <v>98.9451787856206</v>
      </c>
    </row>
    <row r="64" customFormat="false" ht="31.5" hidden="false" customHeight="false" outlineLevel="0" collapsed="false">
      <c r="A64" s="111"/>
      <c r="B64" s="50" t="s">
        <v>112</v>
      </c>
      <c r="C64" s="125" t="n">
        <v>902</v>
      </c>
      <c r="D64" s="124" t="s">
        <v>18</v>
      </c>
      <c r="E64" s="124" t="s">
        <v>35</v>
      </c>
      <c r="F64" s="124" t="s">
        <v>111</v>
      </c>
      <c r="G64" s="124" t="s">
        <v>100</v>
      </c>
      <c r="H64" s="124" t="s">
        <v>97</v>
      </c>
      <c r="I64" s="124"/>
      <c r="J64" s="90" t="n">
        <f aca="false">J65</f>
        <v>5506.8</v>
      </c>
      <c r="K64" s="90" t="n">
        <f aca="false">J64</f>
        <v>5506.8</v>
      </c>
      <c r="L64" s="90" t="n">
        <f aca="false">L65</f>
        <v>0</v>
      </c>
      <c r="M64" s="90" t="n">
        <f aca="false">K64+L64</f>
        <v>5506.8</v>
      </c>
      <c r="N64" s="90" t="n">
        <f aca="false">N65</f>
        <v>0</v>
      </c>
      <c r="O64" s="90" t="n">
        <f aca="false">M64+N64</f>
        <v>5506.8</v>
      </c>
      <c r="P64" s="90" t="n">
        <f aca="false">P65</f>
        <v>0</v>
      </c>
      <c r="Q64" s="90" t="n">
        <f aca="false">O64+P64</f>
        <v>5506.8</v>
      </c>
      <c r="R64" s="90" t="n">
        <f aca="false">R65</f>
        <v>650</v>
      </c>
      <c r="S64" s="90" t="n">
        <f aca="false">Q64+R64</f>
        <v>6156.8</v>
      </c>
      <c r="T64" s="90" t="n">
        <f aca="false">T65</f>
        <v>0</v>
      </c>
      <c r="U64" s="90" t="n">
        <f aca="false">S64+T64</f>
        <v>6156.8</v>
      </c>
      <c r="V64" s="90" t="n">
        <f aca="false">V65</f>
        <v>0</v>
      </c>
      <c r="W64" s="90" t="n">
        <f aca="false">U64+V64</f>
        <v>6156.8</v>
      </c>
      <c r="X64" s="90" t="n">
        <f aca="false">X65</f>
        <v>71.7</v>
      </c>
      <c r="Y64" s="90" t="n">
        <f aca="false">W64+X64</f>
        <v>6228.5</v>
      </c>
      <c r="Z64" s="90" t="n">
        <f aca="false">Z65</f>
        <v>250</v>
      </c>
      <c r="AA64" s="90" t="n">
        <f aca="false">Y64+Z64</f>
        <v>6478.5</v>
      </c>
      <c r="AB64" s="90" t="n">
        <f aca="false">AB65</f>
        <v>60</v>
      </c>
      <c r="AC64" s="90" t="n">
        <f aca="false">AA64+AB64</f>
        <v>6538.5</v>
      </c>
      <c r="AD64" s="90" t="n">
        <f aca="false">AD65</f>
        <v>0</v>
      </c>
      <c r="AE64" s="118" t="n">
        <f aca="false">AC64+AD64</f>
        <v>6538.5</v>
      </c>
      <c r="AF64" s="118" t="n">
        <f aca="false">AE64</f>
        <v>6538.5</v>
      </c>
      <c r="AG64" s="118" t="n">
        <f aca="false">AG65</f>
        <v>6538.5</v>
      </c>
      <c r="AH64" s="128" t="n">
        <f aca="false">AG64/AF64*100</f>
        <v>100</v>
      </c>
    </row>
    <row r="65" customFormat="false" ht="31.5" hidden="false" customHeight="false" outlineLevel="0" collapsed="false">
      <c r="A65" s="111"/>
      <c r="B65" s="50" t="s">
        <v>117</v>
      </c>
      <c r="C65" s="125" t="n">
        <v>902</v>
      </c>
      <c r="D65" s="124" t="s">
        <v>18</v>
      </c>
      <c r="E65" s="124" t="s">
        <v>35</v>
      </c>
      <c r="F65" s="124" t="s">
        <v>111</v>
      </c>
      <c r="G65" s="124" t="s">
        <v>100</v>
      </c>
      <c r="H65" s="124" t="s">
        <v>118</v>
      </c>
      <c r="I65" s="124"/>
      <c r="J65" s="90" t="n">
        <f aca="false">J66</f>
        <v>5506.8</v>
      </c>
      <c r="K65" s="90" t="n">
        <f aca="false">J65</f>
        <v>5506.8</v>
      </c>
      <c r="L65" s="90" t="n">
        <f aca="false">L66</f>
        <v>0</v>
      </c>
      <c r="M65" s="90" t="n">
        <f aca="false">K65+L65</f>
        <v>5506.8</v>
      </c>
      <c r="N65" s="90" t="n">
        <f aca="false">N66</f>
        <v>0</v>
      </c>
      <c r="O65" s="90" t="n">
        <f aca="false">M65+N65</f>
        <v>5506.8</v>
      </c>
      <c r="P65" s="90" t="n">
        <f aca="false">P66</f>
        <v>0</v>
      </c>
      <c r="Q65" s="90" t="n">
        <f aca="false">O65+P65</f>
        <v>5506.8</v>
      </c>
      <c r="R65" s="90" t="n">
        <f aca="false">R66</f>
        <v>650</v>
      </c>
      <c r="S65" s="90" t="n">
        <f aca="false">Q65+R65</f>
        <v>6156.8</v>
      </c>
      <c r="T65" s="90" t="n">
        <f aca="false">T66</f>
        <v>0</v>
      </c>
      <c r="U65" s="90" t="n">
        <f aca="false">S65+T65</f>
        <v>6156.8</v>
      </c>
      <c r="V65" s="90" t="n">
        <f aca="false">V66</f>
        <v>0</v>
      </c>
      <c r="W65" s="90" t="n">
        <f aca="false">U65+V65</f>
        <v>6156.8</v>
      </c>
      <c r="X65" s="90" t="n">
        <f aca="false">X66</f>
        <v>71.7</v>
      </c>
      <c r="Y65" s="90" t="n">
        <f aca="false">W65+X65</f>
        <v>6228.5</v>
      </c>
      <c r="Z65" s="90" t="n">
        <f aca="false">Z66</f>
        <v>250</v>
      </c>
      <c r="AA65" s="90" t="n">
        <f aca="false">Y65+Z65</f>
        <v>6478.5</v>
      </c>
      <c r="AB65" s="90" t="n">
        <f aca="false">AB66</f>
        <v>60</v>
      </c>
      <c r="AC65" s="90" t="n">
        <f aca="false">AA65+AB65</f>
        <v>6538.5</v>
      </c>
      <c r="AD65" s="90" t="n">
        <f aca="false">AD66</f>
        <v>0</v>
      </c>
      <c r="AE65" s="118" t="n">
        <f aca="false">AC65+AD65</f>
        <v>6538.5</v>
      </c>
      <c r="AF65" s="118" t="n">
        <f aca="false">AE65</f>
        <v>6538.5</v>
      </c>
      <c r="AG65" s="118" t="n">
        <f aca="false">AG66</f>
        <v>6538.5</v>
      </c>
      <c r="AH65" s="128" t="n">
        <f aca="false">AG65/AF65*100</f>
        <v>100</v>
      </c>
    </row>
    <row r="66" customFormat="false" ht="31.5" hidden="false" customHeight="false" outlineLevel="0" collapsed="false">
      <c r="A66" s="111"/>
      <c r="B66" s="50" t="s">
        <v>119</v>
      </c>
      <c r="C66" s="125" t="n">
        <v>902</v>
      </c>
      <c r="D66" s="124" t="s">
        <v>18</v>
      </c>
      <c r="E66" s="124" t="s">
        <v>35</v>
      </c>
      <c r="F66" s="124" t="s">
        <v>111</v>
      </c>
      <c r="G66" s="124" t="s">
        <v>100</v>
      </c>
      <c r="H66" s="124" t="s">
        <v>118</v>
      </c>
      <c r="I66" s="124" t="s">
        <v>120</v>
      </c>
      <c r="J66" s="90" t="n">
        <v>5506.8</v>
      </c>
      <c r="K66" s="90" t="n">
        <f aca="false">J66</f>
        <v>5506.8</v>
      </c>
      <c r="M66" s="90" t="n">
        <f aca="false">K66+L66</f>
        <v>5506.8</v>
      </c>
      <c r="O66" s="90" t="n">
        <f aca="false">M66+N66</f>
        <v>5506.8</v>
      </c>
      <c r="Q66" s="90" t="n">
        <f aca="false">O66+P66</f>
        <v>5506.8</v>
      </c>
      <c r="R66" s="90" t="n">
        <v>650</v>
      </c>
      <c r="S66" s="90" t="n">
        <f aca="false">Q66+R66</f>
        <v>6156.8</v>
      </c>
      <c r="U66" s="90" t="n">
        <f aca="false">S66+T66</f>
        <v>6156.8</v>
      </c>
      <c r="W66" s="90" t="n">
        <f aca="false">U66+V66</f>
        <v>6156.8</v>
      </c>
      <c r="X66" s="90" t="n">
        <v>71.7</v>
      </c>
      <c r="Y66" s="90" t="n">
        <f aca="false">W66+X66</f>
        <v>6228.5</v>
      </c>
      <c r="Z66" s="90" t="n">
        <v>250</v>
      </c>
      <c r="AA66" s="90" t="n">
        <f aca="false">Y66+Z66</f>
        <v>6478.5</v>
      </c>
      <c r="AB66" s="90" t="n">
        <v>60</v>
      </c>
      <c r="AC66" s="90" t="n">
        <f aca="false">AA66+AB66</f>
        <v>6538.5</v>
      </c>
      <c r="AE66" s="118" t="n">
        <f aca="false">AC66+AD66</f>
        <v>6538.5</v>
      </c>
      <c r="AF66" s="118" t="n">
        <f aca="false">AE66</f>
        <v>6538.5</v>
      </c>
      <c r="AG66" s="118" t="n">
        <v>6538.5</v>
      </c>
      <c r="AH66" s="128" t="n">
        <f aca="false">AG66/AF66*100</f>
        <v>100</v>
      </c>
    </row>
    <row r="67" customFormat="false" ht="15.75" hidden="false" customHeight="false" outlineLevel="0" collapsed="false">
      <c r="A67" s="111"/>
      <c r="B67" s="50" t="s">
        <v>129</v>
      </c>
      <c r="C67" s="125" t="n">
        <v>902</v>
      </c>
      <c r="D67" s="124" t="s">
        <v>18</v>
      </c>
      <c r="E67" s="124" t="s">
        <v>35</v>
      </c>
      <c r="F67" s="124" t="s">
        <v>111</v>
      </c>
      <c r="G67" s="124" t="s">
        <v>130</v>
      </c>
      <c r="H67" s="124" t="s">
        <v>97</v>
      </c>
      <c r="I67" s="124"/>
      <c r="J67" s="90" t="n">
        <f aca="false">J68</f>
        <v>14118.4</v>
      </c>
      <c r="K67" s="90" t="n">
        <f aca="false">J67</f>
        <v>14118.4</v>
      </c>
      <c r="L67" s="90" t="n">
        <f aca="false">L68</f>
        <v>100</v>
      </c>
      <c r="M67" s="90" t="n">
        <f aca="false">K67+L67</f>
        <v>14218.4</v>
      </c>
      <c r="N67" s="90" t="n">
        <f aca="false">N68</f>
        <v>0</v>
      </c>
      <c r="O67" s="90" t="n">
        <f aca="false">M67+N67</f>
        <v>14218.4</v>
      </c>
      <c r="P67" s="90" t="n">
        <f aca="false">P68</f>
        <v>0</v>
      </c>
      <c r="Q67" s="90" t="n">
        <f aca="false">O67+P67</f>
        <v>14218.4</v>
      </c>
      <c r="R67" s="90" t="n">
        <f aca="false">R68</f>
        <v>2670</v>
      </c>
      <c r="S67" s="90" t="n">
        <f aca="false">Q67+R67</f>
        <v>16888.4</v>
      </c>
      <c r="T67" s="90" t="n">
        <f aca="false">T68</f>
        <v>40.2</v>
      </c>
      <c r="U67" s="90" t="n">
        <f aca="false">S67+T67</f>
        <v>16928.6</v>
      </c>
      <c r="V67" s="90" t="n">
        <f aca="false">V68</f>
        <v>0</v>
      </c>
      <c r="W67" s="90" t="n">
        <f aca="false">U67+V67</f>
        <v>16928.6</v>
      </c>
      <c r="X67" s="90" t="n">
        <f aca="false">X68</f>
        <v>650</v>
      </c>
      <c r="Y67" s="90" t="n">
        <f aca="false">W67+X67</f>
        <v>17578.6</v>
      </c>
      <c r="Z67" s="90" t="n">
        <f aca="false">Z68</f>
        <v>200</v>
      </c>
      <c r="AA67" s="90" t="n">
        <f aca="false">Y67+Z67</f>
        <v>17778.6</v>
      </c>
      <c r="AB67" s="90" t="n">
        <f aca="false">AB68</f>
        <v>0</v>
      </c>
      <c r="AC67" s="90" t="n">
        <f aca="false">AA67+AB67</f>
        <v>17778.6</v>
      </c>
      <c r="AD67" s="90" t="n">
        <f aca="false">AD68</f>
        <v>0</v>
      </c>
      <c r="AE67" s="118" t="n">
        <f aca="false">AC67+AD67</f>
        <v>17778.6</v>
      </c>
      <c r="AF67" s="118" t="n">
        <f aca="false">AE67</f>
        <v>17778.6</v>
      </c>
      <c r="AG67" s="118" t="n">
        <f aca="false">AG68</f>
        <v>17513.9</v>
      </c>
      <c r="AH67" s="128" t="n">
        <f aca="false">AG67/AF67*100</f>
        <v>98.5111313601746</v>
      </c>
    </row>
    <row r="68" customFormat="false" ht="31.5" hidden="false" customHeight="false" outlineLevel="0" collapsed="false">
      <c r="A68" s="111"/>
      <c r="B68" s="50" t="s">
        <v>117</v>
      </c>
      <c r="C68" s="125" t="n">
        <v>902</v>
      </c>
      <c r="D68" s="124" t="s">
        <v>18</v>
      </c>
      <c r="E68" s="124" t="s">
        <v>35</v>
      </c>
      <c r="F68" s="124" t="s">
        <v>111</v>
      </c>
      <c r="G68" s="124" t="s">
        <v>130</v>
      </c>
      <c r="H68" s="124" t="s">
        <v>118</v>
      </c>
      <c r="I68" s="124"/>
      <c r="J68" s="90" t="n">
        <f aca="false">J69+J70+J71</f>
        <v>14118.4</v>
      </c>
      <c r="K68" s="90" t="n">
        <f aca="false">J68</f>
        <v>14118.4</v>
      </c>
      <c r="L68" s="90" t="n">
        <f aca="false">L69+L70+L71</f>
        <v>100</v>
      </c>
      <c r="M68" s="90" t="n">
        <f aca="false">K68+L68</f>
        <v>14218.4</v>
      </c>
      <c r="N68" s="90" t="n">
        <f aca="false">N69+N70+N71</f>
        <v>0</v>
      </c>
      <c r="O68" s="90" t="n">
        <f aca="false">M68+N68</f>
        <v>14218.4</v>
      </c>
      <c r="P68" s="90" t="n">
        <f aca="false">P69+P70+P71</f>
        <v>0</v>
      </c>
      <c r="Q68" s="90" t="n">
        <f aca="false">O68+P68</f>
        <v>14218.4</v>
      </c>
      <c r="R68" s="90" t="n">
        <f aca="false">R69+R70+R71</f>
        <v>2670</v>
      </c>
      <c r="S68" s="90" t="n">
        <f aca="false">Q68+R68</f>
        <v>16888.4</v>
      </c>
      <c r="T68" s="90" t="n">
        <f aca="false">T69+T70+T71</f>
        <v>40.2</v>
      </c>
      <c r="U68" s="90" t="n">
        <f aca="false">S68+T68</f>
        <v>16928.6</v>
      </c>
      <c r="V68" s="90" t="n">
        <f aca="false">V69+V70+V71</f>
        <v>0</v>
      </c>
      <c r="W68" s="90" t="n">
        <f aca="false">U68+V68</f>
        <v>16928.6</v>
      </c>
      <c r="X68" s="90" t="n">
        <f aca="false">X69+X70+X71</f>
        <v>650</v>
      </c>
      <c r="Y68" s="90" t="n">
        <f aca="false">W68+X68</f>
        <v>17578.6</v>
      </c>
      <c r="Z68" s="90" t="n">
        <f aca="false">Z69+Z70+Z71</f>
        <v>200</v>
      </c>
      <c r="AA68" s="90" t="n">
        <f aca="false">Y68+Z68</f>
        <v>17778.6</v>
      </c>
      <c r="AB68" s="90" t="n">
        <f aca="false">AB69+AB70+AB71</f>
        <v>0</v>
      </c>
      <c r="AC68" s="90" t="n">
        <f aca="false">AA68+AB68</f>
        <v>17778.6</v>
      </c>
      <c r="AD68" s="90" t="n">
        <f aca="false">AD69+AD70+AD71</f>
        <v>0</v>
      </c>
      <c r="AE68" s="118" t="n">
        <f aca="false">AC68+AD68</f>
        <v>17778.6</v>
      </c>
      <c r="AF68" s="118" t="n">
        <f aca="false">AE68</f>
        <v>17778.6</v>
      </c>
      <c r="AG68" s="118" t="n">
        <f aca="false">AG69+AG70+AG71</f>
        <v>17513.9</v>
      </c>
      <c r="AH68" s="128" t="n">
        <f aca="false">AG68/AF68*100</f>
        <v>98.5111313601746</v>
      </c>
    </row>
    <row r="69" customFormat="false" ht="63" hidden="false" customHeight="true" outlineLevel="0" collapsed="false">
      <c r="A69" s="111"/>
      <c r="B69" s="50" t="s">
        <v>103</v>
      </c>
      <c r="C69" s="125" t="n">
        <v>902</v>
      </c>
      <c r="D69" s="124" t="s">
        <v>18</v>
      </c>
      <c r="E69" s="124" t="s">
        <v>35</v>
      </c>
      <c r="F69" s="124" t="s">
        <v>111</v>
      </c>
      <c r="G69" s="124" t="s">
        <v>130</v>
      </c>
      <c r="H69" s="124" t="s">
        <v>118</v>
      </c>
      <c r="I69" s="124" t="s">
        <v>104</v>
      </c>
      <c r="J69" s="90" t="n">
        <v>10317.3</v>
      </c>
      <c r="K69" s="90" t="n">
        <f aca="false">J69</f>
        <v>10317.3</v>
      </c>
      <c r="L69" s="90" t="n">
        <v>25</v>
      </c>
      <c r="M69" s="90" t="n">
        <f aca="false">K69+L69</f>
        <v>10342.3</v>
      </c>
      <c r="O69" s="90" t="n">
        <f aca="false">M69+N69</f>
        <v>10342.3</v>
      </c>
      <c r="Q69" s="90" t="n">
        <f aca="false">O69+P69</f>
        <v>10342.3</v>
      </c>
      <c r="R69" s="90" t="n">
        <v>0</v>
      </c>
      <c r="S69" s="90" t="n">
        <f aca="false">Q69+R69</f>
        <v>10342.3</v>
      </c>
      <c r="U69" s="90" t="n">
        <f aca="false">S69+T69</f>
        <v>10342.3</v>
      </c>
      <c r="W69" s="90" t="n">
        <f aca="false">U69+V69</f>
        <v>10342.3</v>
      </c>
      <c r="Y69" s="90" t="n">
        <f aca="false">W69+X69</f>
        <v>10342.3</v>
      </c>
      <c r="AA69" s="90" t="n">
        <f aca="false">Y69+Z69</f>
        <v>10342.3</v>
      </c>
      <c r="AB69" s="90" t="n">
        <v>-50</v>
      </c>
      <c r="AC69" s="90" t="n">
        <f aca="false">AA69+AB69</f>
        <v>10292.3</v>
      </c>
      <c r="AD69" s="90" t="n">
        <v>-23.3</v>
      </c>
      <c r="AE69" s="118" t="n">
        <f aca="false">AC69+AD69</f>
        <v>10269</v>
      </c>
      <c r="AF69" s="118" t="n">
        <f aca="false">AE69</f>
        <v>10269</v>
      </c>
      <c r="AG69" s="118" t="n">
        <v>10199.7</v>
      </c>
      <c r="AH69" s="128" t="n">
        <f aca="false">AG69/AF69*100</f>
        <v>99.3251533742331</v>
      </c>
    </row>
    <row r="70" customFormat="false" ht="31.5" hidden="false" customHeight="false" outlineLevel="0" collapsed="false">
      <c r="A70" s="111"/>
      <c r="B70" s="50" t="s">
        <v>113</v>
      </c>
      <c r="C70" s="125" t="n">
        <v>902</v>
      </c>
      <c r="D70" s="124" t="s">
        <v>18</v>
      </c>
      <c r="E70" s="124" t="s">
        <v>35</v>
      </c>
      <c r="F70" s="124" t="s">
        <v>111</v>
      </c>
      <c r="G70" s="124" t="s">
        <v>130</v>
      </c>
      <c r="H70" s="124" t="s">
        <v>118</v>
      </c>
      <c r="I70" s="124" t="s">
        <v>114</v>
      </c>
      <c r="J70" s="90" t="n">
        <v>3798.1</v>
      </c>
      <c r="K70" s="90" t="n">
        <f aca="false">J70</f>
        <v>3798.1</v>
      </c>
      <c r="L70" s="90" t="n">
        <v>75</v>
      </c>
      <c r="M70" s="90" t="n">
        <f aca="false">K70+L70</f>
        <v>3873.1</v>
      </c>
      <c r="O70" s="90" t="n">
        <f aca="false">M70+N70</f>
        <v>3873.1</v>
      </c>
      <c r="P70" s="90" t="n">
        <v>-15</v>
      </c>
      <c r="Q70" s="90" t="n">
        <f aca="false">O70+P70</f>
        <v>3858.1</v>
      </c>
      <c r="R70" s="90" t="n">
        <v>2670</v>
      </c>
      <c r="S70" s="90" t="n">
        <f aca="false">Q70+R70</f>
        <v>6528.1</v>
      </c>
      <c r="T70" s="90" t="n">
        <v>40.2</v>
      </c>
      <c r="U70" s="90" t="n">
        <f aca="false">S70+T70</f>
        <v>6568.3</v>
      </c>
      <c r="W70" s="90" t="n">
        <f aca="false">U70+V70</f>
        <v>6568.3</v>
      </c>
      <c r="X70" s="90" t="n">
        <v>650</v>
      </c>
      <c r="Y70" s="90" t="n">
        <f aca="false">W70+X70</f>
        <v>7218.3</v>
      </c>
      <c r="Z70" s="90" t="n">
        <v>200</v>
      </c>
      <c r="AA70" s="90" t="n">
        <f aca="false">Y70+Z70</f>
        <v>7418.3</v>
      </c>
      <c r="AB70" s="90" t="n">
        <v>50</v>
      </c>
      <c r="AC70" s="90" t="n">
        <f aca="false">AA70+AB70</f>
        <v>7468.3</v>
      </c>
      <c r="AD70" s="90" t="n">
        <v>23.3</v>
      </c>
      <c r="AE70" s="118" t="n">
        <f aca="false">AC70+AD70</f>
        <v>7491.6</v>
      </c>
      <c r="AF70" s="118" t="n">
        <f aca="false">AE70</f>
        <v>7491.6</v>
      </c>
      <c r="AG70" s="118" t="n">
        <v>7303</v>
      </c>
      <c r="AH70" s="128" t="n">
        <f aca="false">AG70/AF70*100</f>
        <v>97.4825137487319</v>
      </c>
    </row>
    <row r="71" customFormat="false" ht="15.75" hidden="false" customHeight="false" outlineLevel="0" collapsed="false">
      <c r="A71" s="111"/>
      <c r="B71" s="50" t="s">
        <v>115</v>
      </c>
      <c r="C71" s="125" t="n">
        <v>902</v>
      </c>
      <c r="D71" s="124" t="s">
        <v>18</v>
      </c>
      <c r="E71" s="124" t="s">
        <v>35</v>
      </c>
      <c r="F71" s="124" t="s">
        <v>111</v>
      </c>
      <c r="G71" s="124" t="s">
        <v>130</v>
      </c>
      <c r="H71" s="124" t="s">
        <v>118</v>
      </c>
      <c r="I71" s="124" t="s">
        <v>116</v>
      </c>
      <c r="J71" s="90" t="n">
        <v>3</v>
      </c>
      <c r="K71" s="90" t="n">
        <f aca="false">J71</f>
        <v>3</v>
      </c>
      <c r="M71" s="90" t="n">
        <f aca="false">K71+L71</f>
        <v>3</v>
      </c>
      <c r="O71" s="90" t="n">
        <f aca="false">M71+N71</f>
        <v>3</v>
      </c>
      <c r="P71" s="90" t="n">
        <v>15</v>
      </c>
      <c r="Q71" s="90" t="n">
        <f aca="false">O71+P71</f>
        <v>18</v>
      </c>
      <c r="S71" s="90" t="n">
        <f aca="false">Q71+R71</f>
        <v>18</v>
      </c>
      <c r="U71" s="90" t="n">
        <f aca="false">S71+T71</f>
        <v>18</v>
      </c>
      <c r="W71" s="90" t="n">
        <f aca="false">U71+V71</f>
        <v>18</v>
      </c>
      <c r="Y71" s="90" t="n">
        <f aca="false">W71+X71</f>
        <v>18</v>
      </c>
      <c r="AA71" s="90" t="n">
        <f aca="false">Y71+Z71</f>
        <v>18</v>
      </c>
      <c r="AC71" s="90" t="n">
        <f aca="false">AA71+AB71</f>
        <v>18</v>
      </c>
      <c r="AE71" s="118" t="n">
        <f aca="false">AC71+AD71</f>
        <v>18</v>
      </c>
      <c r="AF71" s="118" t="n">
        <f aca="false">AE71</f>
        <v>18</v>
      </c>
      <c r="AG71" s="118" t="n">
        <v>11.2</v>
      </c>
      <c r="AH71" s="128" t="n">
        <f aca="false">AG71/AF71*100</f>
        <v>62.2222222222222</v>
      </c>
    </row>
    <row r="72" customFormat="false" ht="31.5" hidden="false" customHeight="false" outlineLevel="0" collapsed="false">
      <c r="A72" s="111"/>
      <c r="B72" s="129" t="s">
        <v>131</v>
      </c>
      <c r="C72" s="125" t="n">
        <v>902</v>
      </c>
      <c r="D72" s="124" t="s">
        <v>18</v>
      </c>
      <c r="E72" s="124" t="s">
        <v>35</v>
      </c>
      <c r="F72" s="124" t="s">
        <v>111</v>
      </c>
      <c r="G72" s="124" t="s">
        <v>132</v>
      </c>
      <c r="H72" s="124" t="s">
        <v>97</v>
      </c>
      <c r="I72" s="124"/>
      <c r="J72" s="90" t="n">
        <f aca="false">J73</f>
        <v>174</v>
      </c>
      <c r="K72" s="90" t="n">
        <f aca="false">J72</f>
        <v>174</v>
      </c>
      <c r="L72" s="90" t="n">
        <f aca="false">L73</f>
        <v>0</v>
      </c>
      <c r="M72" s="90" t="n">
        <f aca="false">K72+L72</f>
        <v>174</v>
      </c>
      <c r="N72" s="90" t="n">
        <f aca="false">N73</f>
        <v>0</v>
      </c>
      <c r="O72" s="90" t="n">
        <f aca="false">M72+N72</f>
        <v>174</v>
      </c>
      <c r="P72" s="90" t="n">
        <f aca="false">P73</f>
        <v>0</v>
      </c>
      <c r="Q72" s="90" t="n">
        <f aca="false">O72+P72</f>
        <v>174</v>
      </c>
      <c r="R72" s="90" t="n">
        <f aca="false">R73</f>
        <v>491.6</v>
      </c>
      <c r="S72" s="90" t="n">
        <f aca="false">Q72+R72</f>
        <v>665.6</v>
      </c>
      <c r="T72" s="90" t="n">
        <f aca="false">T73</f>
        <v>0</v>
      </c>
      <c r="U72" s="90" t="n">
        <f aca="false">S72+T72</f>
        <v>665.6</v>
      </c>
      <c r="V72" s="90" t="n">
        <f aca="false">V73</f>
        <v>10</v>
      </c>
      <c r="W72" s="90" t="n">
        <f aca="false">U72+V72</f>
        <v>675.6</v>
      </c>
      <c r="X72" s="90" t="n">
        <f aca="false">X73</f>
        <v>78.1</v>
      </c>
      <c r="Y72" s="90" t="n">
        <f aca="false">W72+X72</f>
        <v>753.7</v>
      </c>
      <c r="Z72" s="90" t="n">
        <f aca="false">Z73</f>
        <v>3.5</v>
      </c>
      <c r="AA72" s="90" t="n">
        <f aca="false">Y72+Z72</f>
        <v>757.2</v>
      </c>
      <c r="AB72" s="90" t="n">
        <f aca="false">AB73</f>
        <v>0</v>
      </c>
      <c r="AC72" s="90" t="n">
        <f aca="false">AA72+AB72</f>
        <v>757.2</v>
      </c>
      <c r="AD72" s="90" t="n">
        <f aca="false">AD73</f>
        <v>20</v>
      </c>
      <c r="AE72" s="118" t="n">
        <f aca="false">AC72+AD72</f>
        <v>777.2</v>
      </c>
      <c r="AF72" s="118" t="n">
        <f aca="false">AE72</f>
        <v>777.2</v>
      </c>
      <c r="AG72" s="118" t="n">
        <f aca="false">AG73</f>
        <v>777.2</v>
      </c>
      <c r="AH72" s="128" t="n">
        <f aca="false">AG72/AF72*100</f>
        <v>100</v>
      </c>
    </row>
    <row r="73" customFormat="false" ht="15.75" hidden="false" customHeight="false" outlineLevel="0" collapsed="false">
      <c r="A73" s="111"/>
      <c r="B73" s="129" t="s">
        <v>133</v>
      </c>
      <c r="C73" s="125" t="n">
        <v>902</v>
      </c>
      <c r="D73" s="124" t="s">
        <v>18</v>
      </c>
      <c r="E73" s="124" t="s">
        <v>35</v>
      </c>
      <c r="F73" s="124" t="s">
        <v>111</v>
      </c>
      <c r="G73" s="124" t="s">
        <v>132</v>
      </c>
      <c r="H73" s="124" t="s">
        <v>134</v>
      </c>
      <c r="I73" s="124"/>
      <c r="J73" s="90" t="n">
        <f aca="false">J74</f>
        <v>174</v>
      </c>
      <c r="K73" s="90" t="n">
        <f aca="false">J73</f>
        <v>174</v>
      </c>
      <c r="L73" s="90" t="n">
        <f aca="false">L74</f>
        <v>0</v>
      </c>
      <c r="M73" s="90" t="n">
        <f aca="false">K73+L73</f>
        <v>174</v>
      </c>
      <c r="N73" s="90" t="n">
        <f aca="false">N74</f>
        <v>0</v>
      </c>
      <c r="O73" s="90" t="n">
        <f aca="false">M73+N73</f>
        <v>174</v>
      </c>
      <c r="P73" s="90" t="n">
        <f aca="false">P74</f>
        <v>0</v>
      </c>
      <c r="Q73" s="90" t="n">
        <f aca="false">O73+P73</f>
        <v>174</v>
      </c>
      <c r="R73" s="90" t="n">
        <f aca="false">R74</f>
        <v>491.6</v>
      </c>
      <c r="S73" s="90" t="n">
        <f aca="false">Q73+R73</f>
        <v>665.6</v>
      </c>
      <c r="T73" s="90" t="n">
        <f aca="false">T74</f>
        <v>0</v>
      </c>
      <c r="U73" s="90" t="n">
        <f aca="false">S73+T73</f>
        <v>665.6</v>
      </c>
      <c r="V73" s="90" t="n">
        <f aca="false">V74</f>
        <v>10</v>
      </c>
      <c r="W73" s="90" t="n">
        <f aca="false">U73+V73</f>
        <v>675.6</v>
      </c>
      <c r="X73" s="90" t="n">
        <f aca="false">X74</f>
        <v>78.1</v>
      </c>
      <c r="Y73" s="90" t="n">
        <f aca="false">W73+X73</f>
        <v>753.7</v>
      </c>
      <c r="Z73" s="90" t="n">
        <f aca="false">Z74</f>
        <v>3.5</v>
      </c>
      <c r="AA73" s="90" t="n">
        <f aca="false">Y73+Z73</f>
        <v>757.2</v>
      </c>
      <c r="AB73" s="90" t="n">
        <f aca="false">AB74</f>
        <v>0</v>
      </c>
      <c r="AC73" s="90" t="n">
        <f aca="false">AA73+AB73</f>
        <v>757.2</v>
      </c>
      <c r="AD73" s="90" t="n">
        <f aca="false">AD74</f>
        <v>20</v>
      </c>
      <c r="AE73" s="118" t="n">
        <f aca="false">AC73+AD73</f>
        <v>777.2</v>
      </c>
      <c r="AF73" s="118" t="n">
        <f aca="false">AE73</f>
        <v>777.2</v>
      </c>
      <c r="AG73" s="118" t="n">
        <f aca="false">AG74</f>
        <v>777.2</v>
      </c>
      <c r="AH73" s="128" t="n">
        <f aca="false">AG73/AF73*100</f>
        <v>100</v>
      </c>
    </row>
    <row r="74" customFormat="false" ht="15.75" hidden="false" customHeight="false" outlineLevel="0" collapsed="false">
      <c r="A74" s="111"/>
      <c r="B74" s="50" t="s">
        <v>115</v>
      </c>
      <c r="C74" s="125" t="n">
        <v>902</v>
      </c>
      <c r="D74" s="124" t="s">
        <v>18</v>
      </c>
      <c r="E74" s="124" t="s">
        <v>35</v>
      </c>
      <c r="F74" s="124" t="s">
        <v>111</v>
      </c>
      <c r="G74" s="124" t="s">
        <v>132</v>
      </c>
      <c r="H74" s="124" t="s">
        <v>134</v>
      </c>
      <c r="I74" s="124" t="s">
        <v>116</v>
      </c>
      <c r="J74" s="90" t="n">
        <v>174</v>
      </c>
      <c r="K74" s="90" t="n">
        <f aca="false">J74</f>
        <v>174</v>
      </c>
      <c r="M74" s="90" t="n">
        <f aca="false">K74+L74</f>
        <v>174</v>
      </c>
      <c r="O74" s="90" t="n">
        <f aca="false">M74+N74</f>
        <v>174</v>
      </c>
      <c r="Q74" s="90" t="n">
        <f aca="false">O74+P74</f>
        <v>174</v>
      </c>
      <c r="R74" s="90" t="n">
        <v>491.6</v>
      </c>
      <c r="S74" s="90" t="n">
        <f aca="false">Q74+R74</f>
        <v>665.6</v>
      </c>
      <c r="U74" s="90" t="n">
        <f aca="false">S74+T74</f>
        <v>665.6</v>
      </c>
      <c r="V74" s="90" t="n">
        <v>10</v>
      </c>
      <c r="W74" s="90" t="n">
        <f aca="false">U74+V74</f>
        <v>675.6</v>
      </c>
      <c r="X74" s="90" t="n">
        <v>78.1</v>
      </c>
      <c r="Y74" s="90" t="n">
        <f aca="false">W74+X74</f>
        <v>753.7</v>
      </c>
      <c r="Z74" s="90" t="n">
        <v>3.5</v>
      </c>
      <c r="AA74" s="90" t="n">
        <f aca="false">Y74+Z74</f>
        <v>757.2</v>
      </c>
      <c r="AC74" s="90" t="n">
        <f aca="false">AA74+AB74</f>
        <v>757.2</v>
      </c>
      <c r="AD74" s="90" t="n">
        <v>20</v>
      </c>
      <c r="AE74" s="118" t="n">
        <f aca="false">AC74+AD74</f>
        <v>777.2</v>
      </c>
      <c r="AF74" s="118" t="n">
        <f aca="false">AE74</f>
        <v>777.2</v>
      </c>
      <c r="AG74" s="118" t="n">
        <v>777.2</v>
      </c>
      <c r="AH74" s="128" t="n">
        <f aca="false">AG74/AF74*100</f>
        <v>100</v>
      </c>
    </row>
    <row r="75" customFormat="false" ht="15.75" hidden="false" customHeight="false" outlineLevel="0" collapsed="false">
      <c r="A75" s="111"/>
      <c r="B75" s="129" t="s">
        <v>271</v>
      </c>
      <c r="C75" s="125" t="n">
        <v>902</v>
      </c>
      <c r="D75" s="124" t="s">
        <v>18</v>
      </c>
      <c r="E75" s="124" t="s">
        <v>35</v>
      </c>
      <c r="F75" s="124" t="s">
        <v>272</v>
      </c>
      <c r="G75" s="124" t="s">
        <v>107</v>
      </c>
      <c r="H75" s="124" t="s">
        <v>97</v>
      </c>
      <c r="I75" s="124"/>
      <c r="J75" s="133" t="n">
        <f aca="false">J76</f>
        <v>123.6</v>
      </c>
      <c r="K75" s="90" t="n">
        <f aca="false">J75</f>
        <v>123.6</v>
      </c>
      <c r="L75" s="133" t="n">
        <f aca="false">L76</f>
        <v>500</v>
      </c>
      <c r="M75" s="90" t="n">
        <f aca="false">K75+L75</f>
        <v>623.6</v>
      </c>
      <c r="N75" s="133" t="n">
        <f aca="false">N76</f>
        <v>0</v>
      </c>
      <c r="O75" s="90" t="n">
        <f aca="false">M75+N75</f>
        <v>623.6</v>
      </c>
      <c r="P75" s="133" t="n">
        <f aca="false">P76</f>
        <v>0</v>
      </c>
      <c r="Q75" s="90" t="n">
        <f aca="false">O75+P75</f>
        <v>623.6</v>
      </c>
      <c r="R75" s="133" t="n">
        <f aca="false">R76</f>
        <v>500</v>
      </c>
      <c r="S75" s="90" t="n">
        <f aca="false">Q75+R75</f>
        <v>1123.6</v>
      </c>
      <c r="T75" s="133" t="n">
        <f aca="false">T76</f>
        <v>0</v>
      </c>
      <c r="U75" s="90" t="n">
        <f aca="false">S75+T75</f>
        <v>1123.6</v>
      </c>
      <c r="V75" s="133" t="n">
        <f aca="false">V76</f>
        <v>0</v>
      </c>
      <c r="W75" s="90" t="n">
        <f aca="false">U75+V75</f>
        <v>1123.6</v>
      </c>
      <c r="X75" s="133" t="n">
        <f aca="false">X76</f>
        <v>200</v>
      </c>
      <c r="Y75" s="90" t="n">
        <f aca="false">W75+X75</f>
        <v>1323.6</v>
      </c>
      <c r="Z75" s="133" t="n">
        <f aca="false">Z76</f>
        <v>0</v>
      </c>
      <c r="AA75" s="90" t="n">
        <f aca="false">Y75+Z75</f>
        <v>1323.6</v>
      </c>
      <c r="AB75" s="133" t="n">
        <f aca="false">AB76</f>
        <v>0</v>
      </c>
      <c r="AC75" s="90" t="n">
        <f aca="false">AA75+AB75</f>
        <v>1323.6</v>
      </c>
      <c r="AD75" s="133" t="n">
        <f aca="false">AD76</f>
        <v>-712.6</v>
      </c>
      <c r="AE75" s="118" t="n">
        <f aca="false">AC75+AD75</f>
        <v>611</v>
      </c>
      <c r="AF75" s="118" t="n">
        <f aca="false">AE75</f>
        <v>611</v>
      </c>
      <c r="AG75" s="134" t="n">
        <f aca="false">AG76</f>
        <v>451.5</v>
      </c>
      <c r="AH75" s="128" t="n">
        <f aca="false">AG75/AF75*100</f>
        <v>73.8952536824877</v>
      </c>
    </row>
    <row r="76" customFormat="false" ht="15.75" hidden="false" customHeight="false" outlineLevel="0" collapsed="false">
      <c r="A76" s="111"/>
      <c r="B76" s="129" t="s">
        <v>273</v>
      </c>
      <c r="C76" s="125" t="n">
        <v>902</v>
      </c>
      <c r="D76" s="124" t="s">
        <v>18</v>
      </c>
      <c r="E76" s="124" t="s">
        <v>35</v>
      </c>
      <c r="F76" s="124" t="s">
        <v>272</v>
      </c>
      <c r="G76" s="124" t="s">
        <v>100</v>
      </c>
      <c r="H76" s="124" t="s">
        <v>97</v>
      </c>
      <c r="I76" s="124"/>
      <c r="J76" s="133" t="n">
        <f aca="false">J79</f>
        <v>123.6</v>
      </c>
      <c r="K76" s="90" t="n">
        <f aca="false">J76</f>
        <v>123.6</v>
      </c>
      <c r="L76" s="133" t="n">
        <f aca="false">L79+L77</f>
        <v>500</v>
      </c>
      <c r="M76" s="90" t="n">
        <f aca="false">K76+L76</f>
        <v>623.6</v>
      </c>
      <c r="N76" s="133" t="n">
        <f aca="false">N79+N77</f>
        <v>0</v>
      </c>
      <c r="O76" s="90" t="n">
        <f aca="false">M76+N76</f>
        <v>623.6</v>
      </c>
      <c r="P76" s="133" t="n">
        <f aca="false">P79+P77</f>
        <v>0</v>
      </c>
      <c r="Q76" s="90" t="n">
        <f aca="false">O76+P76</f>
        <v>623.6</v>
      </c>
      <c r="R76" s="133" t="n">
        <f aca="false">R79+R77</f>
        <v>500</v>
      </c>
      <c r="S76" s="90" t="n">
        <f aca="false">Q76+R76</f>
        <v>1123.6</v>
      </c>
      <c r="T76" s="133" t="n">
        <f aca="false">T79+T77</f>
        <v>0</v>
      </c>
      <c r="U76" s="90" t="n">
        <f aca="false">S76+T76</f>
        <v>1123.6</v>
      </c>
      <c r="V76" s="133" t="n">
        <f aca="false">V79+V77</f>
        <v>0</v>
      </c>
      <c r="W76" s="90" t="n">
        <f aca="false">U76+V76</f>
        <v>1123.6</v>
      </c>
      <c r="X76" s="133" t="n">
        <f aca="false">X79+X77</f>
        <v>200</v>
      </c>
      <c r="Y76" s="90" t="n">
        <f aca="false">W76+X76</f>
        <v>1323.6</v>
      </c>
      <c r="Z76" s="133" t="n">
        <f aca="false">Z79+Z77</f>
        <v>0</v>
      </c>
      <c r="AA76" s="90" t="n">
        <f aca="false">Y76+Z76</f>
        <v>1323.6</v>
      </c>
      <c r="AB76" s="133" t="n">
        <f aca="false">AB79+AB77</f>
        <v>0</v>
      </c>
      <c r="AC76" s="90" t="n">
        <f aca="false">AA76+AB76</f>
        <v>1323.6</v>
      </c>
      <c r="AD76" s="133" t="n">
        <f aca="false">AD79+AD77</f>
        <v>-712.6</v>
      </c>
      <c r="AE76" s="118" t="n">
        <f aca="false">AC76+AD76</f>
        <v>611</v>
      </c>
      <c r="AF76" s="118" t="n">
        <f aca="false">AE76</f>
        <v>611</v>
      </c>
      <c r="AG76" s="134" t="n">
        <f aca="false">AG79+AG77</f>
        <v>451.5</v>
      </c>
      <c r="AH76" s="128" t="n">
        <f aca="false">AG76/AF76*100</f>
        <v>73.8952536824877</v>
      </c>
    </row>
    <row r="77" customFormat="false" ht="78.75" hidden="false" customHeight="false" outlineLevel="0" collapsed="false">
      <c r="A77" s="111"/>
      <c r="B77" s="50" t="s">
        <v>274</v>
      </c>
      <c r="C77" s="125" t="n">
        <v>902</v>
      </c>
      <c r="D77" s="124" t="s">
        <v>18</v>
      </c>
      <c r="E77" s="124" t="s">
        <v>35</v>
      </c>
      <c r="F77" s="124" t="s">
        <v>272</v>
      </c>
      <c r="G77" s="124" t="s">
        <v>100</v>
      </c>
      <c r="H77" s="124" t="s">
        <v>275</v>
      </c>
      <c r="I77" s="124"/>
      <c r="J77" s="133"/>
      <c r="L77" s="133" t="n">
        <f aca="false">L78</f>
        <v>500</v>
      </c>
      <c r="M77" s="90" t="n">
        <f aca="false">K77+L77</f>
        <v>500</v>
      </c>
      <c r="N77" s="133" t="n">
        <f aca="false">N78</f>
        <v>0</v>
      </c>
      <c r="O77" s="90" t="n">
        <f aca="false">M77+N77</f>
        <v>500</v>
      </c>
      <c r="P77" s="133" t="n">
        <f aca="false">P78</f>
        <v>0</v>
      </c>
      <c r="Q77" s="90" t="n">
        <f aca="false">O77+P77</f>
        <v>500</v>
      </c>
      <c r="R77" s="133" t="n">
        <f aca="false">R78</f>
        <v>500</v>
      </c>
      <c r="S77" s="90" t="n">
        <f aca="false">Q77+R77</f>
        <v>1000</v>
      </c>
      <c r="T77" s="133" t="n">
        <f aca="false">T78</f>
        <v>0</v>
      </c>
      <c r="U77" s="90" t="n">
        <f aca="false">S77+T77</f>
        <v>1000</v>
      </c>
      <c r="V77" s="133" t="n">
        <f aca="false">V78</f>
        <v>0</v>
      </c>
      <c r="W77" s="90" t="n">
        <f aca="false">U77+V77</f>
        <v>1000</v>
      </c>
      <c r="X77" s="133" t="n">
        <f aca="false">X78</f>
        <v>200</v>
      </c>
      <c r="Y77" s="90" t="n">
        <f aca="false">W77+X77</f>
        <v>1200</v>
      </c>
      <c r="Z77" s="133" t="n">
        <f aca="false">Z78</f>
        <v>0</v>
      </c>
      <c r="AA77" s="90" t="n">
        <f aca="false">Y77+Z77</f>
        <v>1200</v>
      </c>
      <c r="AB77" s="133" t="n">
        <f aca="false">AB78</f>
        <v>0</v>
      </c>
      <c r="AC77" s="90" t="n">
        <f aca="false">AA77+AB77</f>
        <v>1200</v>
      </c>
      <c r="AD77" s="133" t="n">
        <f aca="false">AD78</f>
        <v>-712.6</v>
      </c>
      <c r="AE77" s="118" t="n">
        <f aca="false">AC77+AD77</f>
        <v>487.4</v>
      </c>
      <c r="AF77" s="118" t="n">
        <f aca="false">AE77</f>
        <v>487.4</v>
      </c>
      <c r="AG77" s="134" t="n">
        <f aca="false">AG78</f>
        <v>451.5</v>
      </c>
      <c r="AH77" s="128" t="n">
        <f aca="false">AG77/AF77*100</f>
        <v>92.6343865408289</v>
      </c>
    </row>
    <row r="78" customFormat="false" ht="31.5" hidden="false" customHeight="false" outlineLevel="0" collapsed="false">
      <c r="A78" s="111"/>
      <c r="B78" s="50" t="s">
        <v>113</v>
      </c>
      <c r="C78" s="125" t="n">
        <v>902</v>
      </c>
      <c r="D78" s="124" t="s">
        <v>18</v>
      </c>
      <c r="E78" s="124" t="s">
        <v>35</v>
      </c>
      <c r="F78" s="124" t="s">
        <v>272</v>
      </c>
      <c r="G78" s="124" t="s">
        <v>100</v>
      </c>
      <c r="H78" s="124" t="s">
        <v>275</v>
      </c>
      <c r="I78" s="124" t="s">
        <v>114</v>
      </c>
      <c r="J78" s="133"/>
      <c r="L78" s="133" t="n">
        <v>500</v>
      </c>
      <c r="M78" s="90" t="n">
        <f aca="false">K78+L78</f>
        <v>500</v>
      </c>
      <c r="N78" s="133"/>
      <c r="O78" s="90" t="n">
        <f aca="false">M78+N78</f>
        <v>500</v>
      </c>
      <c r="P78" s="133"/>
      <c r="Q78" s="90" t="n">
        <f aca="false">O78+P78</f>
        <v>500</v>
      </c>
      <c r="R78" s="133" t="n">
        <v>500</v>
      </c>
      <c r="S78" s="90" t="n">
        <f aca="false">Q78+R78</f>
        <v>1000</v>
      </c>
      <c r="T78" s="133"/>
      <c r="U78" s="90" t="n">
        <f aca="false">S78+T78</f>
        <v>1000</v>
      </c>
      <c r="V78" s="133"/>
      <c r="W78" s="90" t="n">
        <f aca="false">U78+V78</f>
        <v>1000</v>
      </c>
      <c r="X78" s="133" t="n">
        <v>200</v>
      </c>
      <c r="Y78" s="90" t="n">
        <f aca="false">W78+X78</f>
        <v>1200</v>
      </c>
      <c r="Z78" s="133"/>
      <c r="AA78" s="90" t="n">
        <f aca="false">Y78+Z78</f>
        <v>1200</v>
      </c>
      <c r="AB78" s="133"/>
      <c r="AC78" s="90" t="n">
        <f aca="false">AA78+AB78</f>
        <v>1200</v>
      </c>
      <c r="AD78" s="133" t="n">
        <v>-712.6</v>
      </c>
      <c r="AE78" s="118" t="n">
        <f aca="false">AC78+AD78</f>
        <v>487.4</v>
      </c>
      <c r="AF78" s="118" t="n">
        <f aca="false">AE78</f>
        <v>487.4</v>
      </c>
      <c r="AG78" s="134" t="n">
        <v>451.5</v>
      </c>
      <c r="AH78" s="128" t="n">
        <f aca="false">AG78/AF78*100</f>
        <v>92.6343865408289</v>
      </c>
    </row>
    <row r="79" customFormat="false" ht="63.75" hidden="false" customHeight="true" outlineLevel="0" collapsed="false">
      <c r="A79" s="111"/>
      <c r="B79" s="129" t="s">
        <v>276</v>
      </c>
      <c r="C79" s="125" t="n">
        <v>902</v>
      </c>
      <c r="D79" s="124" t="s">
        <v>18</v>
      </c>
      <c r="E79" s="124" t="s">
        <v>35</v>
      </c>
      <c r="F79" s="124" t="s">
        <v>272</v>
      </c>
      <c r="G79" s="124" t="s">
        <v>100</v>
      </c>
      <c r="H79" s="124" t="s">
        <v>277</v>
      </c>
      <c r="I79" s="124"/>
      <c r="J79" s="133" t="n">
        <f aca="false">J80</f>
        <v>123.6</v>
      </c>
      <c r="K79" s="90" t="n">
        <f aca="false">J79</f>
        <v>123.6</v>
      </c>
      <c r="L79" s="133" t="n">
        <f aca="false">L80</f>
        <v>0</v>
      </c>
      <c r="M79" s="90" t="n">
        <f aca="false">K79+L79</f>
        <v>123.6</v>
      </c>
      <c r="N79" s="133" t="n">
        <f aca="false">N80</f>
        <v>0</v>
      </c>
      <c r="O79" s="90" t="n">
        <f aca="false">M79+N79</f>
        <v>123.6</v>
      </c>
      <c r="P79" s="133" t="n">
        <f aca="false">P80</f>
        <v>0</v>
      </c>
      <c r="Q79" s="90" t="n">
        <f aca="false">O79+P79</f>
        <v>123.6</v>
      </c>
      <c r="R79" s="133" t="n">
        <f aca="false">R80</f>
        <v>0</v>
      </c>
      <c r="S79" s="90" t="n">
        <f aca="false">Q79+R79</f>
        <v>123.6</v>
      </c>
      <c r="T79" s="133" t="n">
        <f aca="false">T80</f>
        <v>0</v>
      </c>
      <c r="U79" s="90" t="n">
        <f aca="false">S79+T79</f>
        <v>123.6</v>
      </c>
      <c r="V79" s="133" t="n">
        <f aca="false">V80</f>
        <v>0</v>
      </c>
      <c r="W79" s="90" t="n">
        <f aca="false">U79+V79</f>
        <v>123.6</v>
      </c>
      <c r="X79" s="133" t="n">
        <f aca="false">X80</f>
        <v>0</v>
      </c>
      <c r="Y79" s="90" t="n">
        <f aca="false">W79+X79</f>
        <v>123.6</v>
      </c>
      <c r="Z79" s="133" t="n">
        <f aca="false">Z80</f>
        <v>0</v>
      </c>
      <c r="AA79" s="90" t="n">
        <f aca="false">Y79+Z79</f>
        <v>123.6</v>
      </c>
      <c r="AB79" s="133" t="n">
        <f aca="false">AB80</f>
        <v>0</v>
      </c>
      <c r="AC79" s="90" t="n">
        <f aca="false">AA79+AB79</f>
        <v>123.6</v>
      </c>
      <c r="AD79" s="133" t="n">
        <f aca="false">AD80</f>
        <v>0</v>
      </c>
      <c r="AE79" s="118" t="n">
        <f aca="false">AC79+AD79</f>
        <v>123.6</v>
      </c>
      <c r="AF79" s="118" t="n">
        <f aca="false">AE79</f>
        <v>123.6</v>
      </c>
      <c r="AG79" s="134" t="n">
        <f aca="false">AG80</f>
        <v>0</v>
      </c>
      <c r="AH79" s="128" t="n">
        <f aca="false">AG79/AF79*100</f>
        <v>0</v>
      </c>
    </row>
    <row r="80" customFormat="false" ht="31.5" hidden="false" customHeight="false" outlineLevel="0" collapsed="false">
      <c r="A80" s="111"/>
      <c r="B80" s="50" t="s">
        <v>113</v>
      </c>
      <c r="C80" s="125" t="n">
        <v>902</v>
      </c>
      <c r="D80" s="124" t="s">
        <v>18</v>
      </c>
      <c r="E80" s="124" t="s">
        <v>35</v>
      </c>
      <c r="F80" s="124" t="s">
        <v>272</v>
      </c>
      <c r="G80" s="124" t="s">
        <v>100</v>
      </c>
      <c r="H80" s="124" t="s">
        <v>277</v>
      </c>
      <c r="I80" s="124" t="s">
        <v>114</v>
      </c>
      <c r="J80" s="133" t="n">
        <v>123.6</v>
      </c>
      <c r="K80" s="90" t="n">
        <f aca="false">J80</f>
        <v>123.6</v>
      </c>
      <c r="L80" s="133"/>
      <c r="M80" s="90" t="n">
        <f aca="false">K80+L80</f>
        <v>123.6</v>
      </c>
      <c r="N80" s="133"/>
      <c r="O80" s="90" t="n">
        <f aca="false">M80+N80</f>
        <v>123.6</v>
      </c>
      <c r="P80" s="133"/>
      <c r="Q80" s="90" t="n">
        <f aca="false">O80+P80</f>
        <v>123.6</v>
      </c>
      <c r="R80" s="133"/>
      <c r="S80" s="90" t="n">
        <f aca="false">Q80+R80</f>
        <v>123.6</v>
      </c>
      <c r="T80" s="133"/>
      <c r="U80" s="90" t="n">
        <f aca="false">S80+T80</f>
        <v>123.6</v>
      </c>
      <c r="V80" s="133"/>
      <c r="W80" s="90" t="n">
        <f aca="false">U80+V80</f>
        <v>123.6</v>
      </c>
      <c r="X80" s="133"/>
      <c r="Y80" s="90" t="n">
        <f aca="false">W80+X80</f>
        <v>123.6</v>
      </c>
      <c r="Z80" s="133"/>
      <c r="AA80" s="90" t="n">
        <f aca="false">Y80+Z80</f>
        <v>123.6</v>
      </c>
      <c r="AB80" s="133"/>
      <c r="AC80" s="90" t="n">
        <f aca="false">AA80+AB80</f>
        <v>123.6</v>
      </c>
      <c r="AD80" s="133"/>
      <c r="AE80" s="118" t="n">
        <f aca="false">AC80+AD80</f>
        <v>123.6</v>
      </c>
      <c r="AF80" s="118" t="n">
        <f aca="false">AE80</f>
        <v>123.6</v>
      </c>
      <c r="AG80" s="134"/>
      <c r="AH80" s="128" t="n">
        <f aca="false">AG80/AF80*100</f>
        <v>0</v>
      </c>
    </row>
    <row r="81" customFormat="false" ht="31.5" hidden="false" customHeight="false" outlineLevel="0" collapsed="false">
      <c r="A81" s="111"/>
      <c r="B81" s="50" t="s">
        <v>333</v>
      </c>
      <c r="C81" s="125" t="n">
        <v>902</v>
      </c>
      <c r="D81" s="124" t="s">
        <v>18</v>
      </c>
      <c r="E81" s="124" t="s">
        <v>35</v>
      </c>
      <c r="F81" s="124" t="s">
        <v>334</v>
      </c>
      <c r="G81" s="124" t="s">
        <v>107</v>
      </c>
      <c r="H81" s="124" t="s">
        <v>97</v>
      </c>
      <c r="I81" s="124"/>
      <c r="J81" s="133" t="n">
        <f aca="false">J82</f>
        <v>6697.8</v>
      </c>
      <c r="K81" s="90" t="n">
        <f aca="false">J81</f>
        <v>6697.8</v>
      </c>
      <c r="L81" s="133" t="n">
        <f aca="false">L82</f>
        <v>0</v>
      </c>
      <c r="M81" s="90" t="n">
        <f aca="false">K81+L81</f>
        <v>6697.8</v>
      </c>
      <c r="N81" s="133" t="n">
        <f aca="false">N82</f>
        <v>0</v>
      </c>
      <c r="O81" s="90" t="n">
        <f aca="false">M81+N81</f>
        <v>6697.8</v>
      </c>
      <c r="P81" s="133" t="n">
        <f aca="false">P82</f>
        <v>0</v>
      </c>
      <c r="Q81" s="90" t="n">
        <f aca="false">O81+P81</f>
        <v>6697.8</v>
      </c>
      <c r="R81" s="133" t="n">
        <f aca="false">R82</f>
        <v>0</v>
      </c>
      <c r="S81" s="90" t="n">
        <f aca="false">Q81+R81</f>
        <v>6697.8</v>
      </c>
      <c r="T81" s="133" t="n">
        <f aca="false">T82</f>
        <v>0</v>
      </c>
      <c r="U81" s="90" t="n">
        <f aca="false">S81+T81</f>
        <v>6697.8</v>
      </c>
      <c r="V81" s="133" t="n">
        <f aca="false">V82</f>
        <v>0</v>
      </c>
      <c r="W81" s="90" t="n">
        <f aca="false">U81+V81</f>
        <v>6697.8</v>
      </c>
      <c r="X81" s="133" t="n">
        <f aca="false">X82</f>
        <v>0</v>
      </c>
      <c r="Y81" s="90" t="n">
        <f aca="false">W81+X81</f>
        <v>6697.8</v>
      </c>
      <c r="Z81" s="133" t="n">
        <f aca="false">Z82</f>
        <v>0</v>
      </c>
      <c r="AA81" s="90" t="n">
        <f aca="false">Y81+Z81</f>
        <v>6697.8</v>
      </c>
      <c r="AB81" s="133" t="n">
        <f aca="false">AB82</f>
        <v>0</v>
      </c>
      <c r="AC81" s="90" t="n">
        <f aca="false">AA81+AB81</f>
        <v>6697.8</v>
      </c>
      <c r="AD81" s="133" t="n">
        <f aca="false">AD82</f>
        <v>0</v>
      </c>
      <c r="AE81" s="118" t="n">
        <f aca="false">AC81+AD81</f>
        <v>6697.8</v>
      </c>
      <c r="AF81" s="118" t="n">
        <f aca="false">AE81</f>
        <v>6697.8</v>
      </c>
      <c r="AG81" s="134" t="n">
        <f aca="false">AG82</f>
        <v>6697.8</v>
      </c>
      <c r="AH81" s="128" t="n">
        <f aca="false">AG81/AF81*100</f>
        <v>100</v>
      </c>
    </row>
    <row r="82" customFormat="false" ht="15.75" hidden="false" customHeight="false" outlineLevel="0" collapsed="false">
      <c r="A82" s="111"/>
      <c r="B82" s="50" t="s">
        <v>338</v>
      </c>
      <c r="C82" s="125" t="n">
        <v>902</v>
      </c>
      <c r="D82" s="124" t="s">
        <v>18</v>
      </c>
      <c r="E82" s="124" t="s">
        <v>35</v>
      </c>
      <c r="F82" s="124" t="s">
        <v>334</v>
      </c>
      <c r="G82" s="124" t="s">
        <v>122</v>
      </c>
      <c r="H82" s="124" t="s">
        <v>97</v>
      </c>
      <c r="I82" s="124"/>
      <c r="J82" s="133" t="n">
        <f aca="false">J83</f>
        <v>6697.8</v>
      </c>
      <c r="K82" s="90" t="n">
        <f aca="false">J82</f>
        <v>6697.8</v>
      </c>
      <c r="L82" s="133" t="n">
        <f aca="false">L83</f>
        <v>0</v>
      </c>
      <c r="M82" s="90" t="n">
        <f aca="false">K82+L82</f>
        <v>6697.8</v>
      </c>
      <c r="N82" s="133" t="n">
        <f aca="false">N83</f>
        <v>0</v>
      </c>
      <c r="O82" s="90" t="n">
        <f aca="false">M82+N82</f>
        <v>6697.8</v>
      </c>
      <c r="P82" s="133" t="n">
        <f aca="false">P83</f>
        <v>0</v>
      </c>
      <c r="Q82" s="90" t="n">
        <f aca="false">O82+P82</f>
        <v>6697.8</v>
      </c>
      <c r="R82" s="133" t="n">
        <f aca="false">R83</f>
        <v>0</v>
      </c>
      <c r="S82" s="90" t="n">
        <f aca="false">Q82+R82</f>
        <v>6697.8</v>
      </c>
      <c r="T82" s="133" t="n">
        <f aca="false">T83</f>
        <v>0</v>
      </c>
      <c r="U82" s="90" t="n">
        <f aca="false">S82+T82</f>
        <v>6697.8</v>
      </c>
      <c r="V82" s="133" t="n">
        <f aca="false">V83</f>
        <v>0</v>
      </c>
      <c r="W82" s="90" t="n">
        <f aca="false">U82+V82</f>
        <v>6697.8</v>
      </c>
      <c r="X82" s="133" t="n">
        <f aca="false">X83</f>
        <v>0</v>
      </c>
      <c r="Y82" s="90" t="n">
        <f aca="false">W82+X82</f>
        <v>6697.8</v>
      </c>
      <c r="Z82" s="133" t="n">
        <f aca="false">Z83</f>
        <v>0</v>
      </c>
      <c r="AA82" s="90" t="n">
        <f aca="false">Y82+Z82</f>
        <v>6697.8</v>
      </c>
      <c r="AB82" s="133" t="n">
        <f aca="false">AB83</f>
        <v>0</v>
      </c>
      <c r="AC82" s="90" t="n">
        <f aca="false">AA82+AB82</f>
        <v>6697.8</v>
      </c>
      <c r="AD82" s="133" t="n">
        <f aca="false">AD83</f>
        <v>0</v>
      </c>
      <c r="AE82" s="118" t="n">
        <f aca="false">AC82+AD82</f>
        <v>6697.8</v>
      </c>
      <c r="AF82" s="118" t="n">
        <f aca="false">AE82</f>
        <v>6697.8</v>
      </c>
      <c r="AG82" s="134" t="n">
        <f aca="false">AG83</f>
        <v>6697.8</v>
      </c>
      <c r="AH82" s="128" t="n">
        <f aca="false">AG82/AF82*100</f>
        <v>100</v>
      </c>
    </row>
    <row r="83" customFormat="false" ht="31.5" hidden="false" customHeight="false" outlineLevel="0" collapsed="false">
      <c r="A83" s="111"/>
      <c r="B83" s="50" t="s">
        <v>117</v>
      </c>
      <c r="C83" s="125" t="n">
        <v>902</v>
      </c>
      <c r="D83" s="124" t="s">
        <v>18</v>
      </c>
      <c r="E83" s="124" t="s">
        <v>35</v>
      </c>
      <c r="F83" s="124" t="s">
        <v>334</v>
      </c>
      <c r="G83" s="124" t="s">
        <v>122</v>
      </c>
      <c r="H83" s="124" t="s">
        <v>118</v>
      </c>
      <c r="I83" s="124"/>
      <c r="J83" s="133" t="n">
        <f aca="false">J84</f>
        <v>6697.8</v>
      </c>
      <c r="K83" s="90" t="n">
        <f aca="false">J83</f>
        <v>6697.8</v>
      </c>
      <c r="L83" s="133" t="n">
        <f aca="false">L84</f>
        <v>0</v>
      </c>
      <c r="M83" s="90" t="n">
        <f aca="false">K83+L83</f>
        <v>6697.8</v>
      </c>
      <c r="N83" s="133" t="n">
        <f aca="false">N84</f>
        <v>0</v>
      </c>
      <c r="O83" s="90" t="n">
        <f aca="false">M83+N83</f>
        <v>6697.8</v>
      </c>
      <c r="P83" s="133" t="n">
        <f aca="false">P84</f>
        <v>0</v>
      </c>
      <c r="Q83" s="90" t="n">
        <f aca="false">O83+P83</f>
        <v>6697.8</v>
      </c>
      <c r="R83" s="133" t="n">
        <f aca="false">R84</f>
        <v>0</v>
      </c>
      <c r="S83" s="90" t="n">
        <f aca="false">Q83+R83</f>
        <v>6697.8</v>
      </c>
      <c r="T83" s="133" t="n">
        <f aca="false">T84</f>
        <v>0</v>
      </c>
      <c r="U83" s="90" t="n">
        <f aca="false">S83+T83</f>
        <v>6697.8</v>
      </c>
      <c r="V83" s="133" t="n">
        <f aca="false">V84</f>
        <v>0</v>
      </c>
      <c r="W83" s="90" t="n">
        <f aca="false">U83+V83</f>
        <v>6697.8</v>
      </c>
      <c r="X83" s="133" t="n">
        <f aca="false">X84</f>
        <v>0</v>
      </c>
      <c r="Y83" s="90" t="n">
        <f aca="false">W83+X83</f>
        <v>6697.8</v>
      </c>
      <c r="Z83" s="133" t="n">
        <f aca="false">Z84</f>
        <v>0</v>
      </c>
      <c r="AA83" s="90" t="n">
        <f aca="false">Y83+Z83</f>
        <v>6697.8</v>
      </c>
      <c r="AB83" s="133" t="n">
        <f aca="false">AB84</f>
        <v>0</v>
      </c>
      <c r="AC83" s="90" t="n">
        <f aca="false">AA83+AB83</f>
        <v>6697.8</v>
      </c>
      <c r="AD83" s="133" t="n">
        <f aca="false">AD84</f>
        <v>0</v>
      </c>
      <c r="AE83" s="118" t="n">
        <f aca="false">AC83+AD83</f>
        <v>6697.8</v>
      </c>
      <c r="AF83" s="118" t="n">
        <f aca="false">AE83</f>
        <v>6697.8</v>
      </c>
      <c r="AG83" s="134" t="n">
        <f aca="false">AG84</f>
        <v>6697.8</v>
      </c>
      <c r="AH83" s="128" t="n">
        <f aca="false">AG83/AF83*100</f>
        <v>100</v>
      </c>
    </row>
    <row r="84" customFormat="false" ht="31.5" hidden="false" customHeight="false" outlineLevel="0" collapsed="false">
      <c r="A84" s="111"/>
      <c r="B84" s="50" t="s">
        <v>119</v>
      </c>
      <c r="C84" s="125" t="n">
        <v>902</v>
      </c>
      <c r="D84" s="124" t="s">
        <v>18</v>
      </c>
      <c r="E84" s="124" t="s">
        <v>35</v>
      </c>
      <c r="F84" s="124" t="s">
        <v>334</v>
      </c>
      <c r="G84" s="124" t="s">
        <v>122</v>
      </c>
      <c r="H84" s="124" t="s">
        <v>118</v>
      </c>
      <c r="I84" s="124" t="s">
        <v>120</v>
      </c>
      <c r="J84" s="133" t="n">
        <v>6697.8</v>
      </c>
      <c r="K84" s="90" t="n">
        <f aca="false">J84</f>
        <v>6697.8</v>
      </c>
      <c r="L84" s="133"/>
      <c r="M84" s="90" t="n">
        <f aca="false">K84+L84</f>
        <v>6697.8</v>
      </c>
      <c r="N84" s="133"/>
      <c r="O84" s="90" t="n">
        <f aca="false">M84+N84</f>
        <v>6697.8</v>
      </c>
      <c r="P84" s="133"/>
      <c r="Q84" s="90" t="n">
        <f aca="false">O84+P84</f>
        <v>6697.8</v>
      </c>
      <c r="R84" s="133"/>
      <c r="S84" s="90" t="n">
        <f aca="false">Q84+R84</f>
        <v>6697.8</v>
      </c>
      <c r="T84" s="133"/>
      <c r="U84" s="90" t="n">
        <f aca="false">S84+T84</f>
        <v>6697.8</v>
      </c>
      <c r="V84" s="133"/>
      <c r="W84" s="90" t="n">
        <f aca="false">U84+V84</f>
        <v>6697.8</v>
      </c>
      <c r="X84" s="133"/>
      <c r="Y84" s="90" t="n">
        <f aca="false">W84+X84</f>
        <v>6697.8</v>
      </c>
      <c r="Z84" s="133"/>
      <c r="AA84" s="90" t="n">
        <f aca="false">Y84+Z84</f>
        <v>6697.8</v>
      </c>
      <c r="AB84" s="133"/>
      <c r="AC84" s="90" t="n">
        <f aca="false">AA84+AB84</f>
        <v>6697.8</v>
      </c>
      <c r="AD84" s="133"/>
      <c r="AE84" s="118" t="n">
        <f aca="false">AC84+AD84</f>
        <v>6697.8</v>
      </c>
      <c r="AF84" s="118" t="n">
        <f aca="false">AE84</f>
        <v>6697.8</v>
      </c>
      <c r="AG84" s="134" t="n">
        <v>6697.8</v>
      </c>
      <c r="AH84" s="128" t="n">
        <f aca="false">AG84/AF84*100</f>
        <v>100</v>
      </c>
    </row>
    <row r="85" customFormat="false" ht="78.75" hidden="false" customHeight="false" outlineLevel="0" collapsed="false">
      <c r="A85" s="111"/>
      <c r="B85" s="50" t="s">
        <v>349</v>
      </c>
      <c r="C85" s="125" t="n">
        <v>902</v>
      </c>
      <c r="D85" s="124" t="s">
        <v>18</v>
      </c>
      <c r="E85" s="124" t="s">
        <v>35</v>
      </c>
      <c r="F85" s="124" t="s">
        <v>350</v>
      </c>
      <c r="G85" s="124" t="s">
        <v>107</v>
      </c>
      <c r="H85" s="124" t="s">
        <v>97</v>
      </c>
      <c r="I85" s="124"/>
      <c r="J85" s="90" t="n">
        <f aca="false">J86</f>
        <v>200</v>
      </c>
      <c r="K85" s="90" t="n">
        <f aca="false">J85</f>
        <v>200</v>
      </c>
      <c r="L85" s="90" t="n">
        <f aca="false">L86</f>
        <v>150</v>
      </c>
      <c r="M85" s="90" t="n">
        <f aca="false">K85+L85</f>
        <v>350</v>
      </c>
      <c r="N85" s="90" t="n">
        <f aca="false">N86</f>
        <v>0</v>
      </c>
      <c r="O85" s="90" t="n">
        <f aca="false">M85+N85</f>
        <v>350</v>
      </c>
      <c r="P85" s="90" t="n">
        <f aca="false">P86</f>
        <v>0</v>
      </c>
      <c r="Q85" s="90" t="n">
        <f aca="false">O85+P85</f>
        <v>350</v>
      </c>
      <c r="R85" s="90" t="n">
        <f aca="false">R86</f>
        <v>0</v>
      </c>
      <c r="S85" s="90" t="n">
        <f aca="false">Q85+R85</f>
        <v>350</v>
      </c>
      <c r="T85" s="90" t="n">
        <f aca="false">T86</f>
        <v>185</v>
      </c>
      <c r="U85" s="90" t="n">
        <f aca="false">S85+T85</f>
        <v>535</v>
      </c>
      <c r="V85" s="90" t="n">
        <f aca="false">V86</f>
        <v>0</v>
      </c>
      <c r="W85" s="90" t="n">
        <f aca="false">U85+V85</f>
        <v>535</v>
      </c>
      <c r="X85" s="90" t="n">
        <f aca="false">X86</f>
        <v>400</v>
      </c>
      <c r="Y85" s="90" t="n">
        <f aca="false">W85+X85</f>
        <v>935</v>
      </c>
      <c r="Z85" s="90" t="n">
        <f aca="false">Z86</f>
        <v>0</v>
      </c>
      <c r="AA85" s="90" t="n">
        <f aca="false">Y85+Z85</f>
        <v>935</v>
      </c>
      <c r="AB85" s="90" t="n">
        <f aca="false">AB86</f>
        <v>0</v>
      </c>
      <c r="AC85" s="90" t="n">
        <f aca="false">AA85+AB85</f>
        <v>935</v>
      </c>
      <c r="AD85" s="90" t="n">
        <f aca="false">AD86</f>
        <v>0</v>
      </c>
      <c r="AE85" s="118" t="n">
        <f aca="false">AC85+AD85</f>
        <v>935</v>
      </c>
      <c r="AF85" s="118" t="n">
        <f aca="false">AE85</f>
        <v>935</v>
      </c>
      <c r="AG85" s="118" t="n">
        <f aca="false">AG86</f>
        <v>893.1</v>
      </c>
      <c r="AH85" s="128" t="n">
        <f aca="false">AG85/AF85*100</f>
        <v>95.5187165775401</v>
      </c>
    </row>
    <row r="86" customFormat="false" ht="15" hidden="false" customHeight="true" outlineLevel="0" collapsed="false">
      <c r="A86" s="111"/>
      <c r="B86" s="50" t="s">
        <v>197</v>
      </c>
      <c r="C86" s="125" t="n">
        <v>902</v>
      </c>
      <c r="D86" s="124" t="s">
        <v>18</v>
      </c>
      <c r="E86" s="124" t="s">
        <v>35</v>
      </c>
      <c r="F86" s="124" t="s">
        <v>350</v>
      </c>
      <c r="G86" s="124" t="s">
        <v>107</v>
      </c>
      <c r="H86" s="124" t="s">
        <v>198</v>
      </c>
      <c r="I86" s="124"/>
      <c r="J86" s="90" t="n">
        <f aca="false">J87</f>
        <v>200</v>
      </c>
      <c r="K86" s="90" t="n">
        <f aca="false">J86</f>
        <v>200</v>
      </c>
      <c r="L86" s="90" t="n">
        <f aca="false">L87</f>
        <v>150</v>
      </c>
      <c r="M86" s="90" t="n">
        <f aca="false">K86+L86</f>
        <v>350</v>
      </c>
      <c r="N86" s="90" t="n">
        <f aca="false">N87</f>
        <v>0</v>
      </c>
      <c r="O86" s="90" t="n">
        <f aca="false">M86+N86</f>
        <v>350</v>
      </c>
      <c r="P86" s="90" t="n">
        <f aca="false">P87</f>
        <v>0</v>
      </c>
      <c r="Q86" s="90" t="n">
        <f aca="false">O86+P86</f>
        <v>350</v>
      </c>
      <c r="R86" s="90" t="n">
        <f aca="false">R87</f>
        <v>0</v>
      </c>
      <c r="S86" s="90" t="n">
        <f aca="false">Q86+R86</f>
        <v>350</v>
      </c>
      <c r="T86" s="90" t="n">
        <f aca="false">T87</f>
        <v>185</v>
      </c>
      <c r="U86" s="90" t="n">
        <f aca="false">S86+T86</f>
        <v>535</v>
      </c>
      <c r="V86" s="90" t="n">
        <f aca="false">V87</f>
        <v>0</v>
      </c>
      <c r="W86" s="90" t="n">
        <f aca="false">U86+V86</f>
        <v>535</v>
      </c>
      <c r="X86" s="90" t="n">
        <f aca="false">X87</f>
        <v>400</v>
      </c>
      <c r="Y86" s="90" t="n">
        <f aca="false">W86+X86</f>
        <v>935</v>
      </c>
      <c r="Z86" s="90" t="n">
        <f aca="false">Z87</f>
        <v>0</v>
      </c>
      <c r="AA86" s="90" t="n">
        <f aca="false">Y86+Z86</f>
        <v>935</v>
      </c>
      <c r="AB86" s="90" t="n">
        <f aca="false">AB87</f>
        <v>0</v>
      </c>
      <c r="AC86" s="90" t="n">
        <f aca="false">AA86+AB86</f>
        <v>935</v>
      </c>
      <c r="AD86" s="90" t="n">
        <f aca="false">AD87</f>
        <v>0</v>
      </c>
      <c r="AE86" s="118" t="n">
        <f aca="false">AC86+AD86</f>
        <v>935</v>
      </c>
      <c r="AF86" s="118" t="n">
        <f aca="false">AE86</f>
        <v>935</v>
      </c>
      <c r="AG86" s="118" t="n">
        <f aca="false">AG87</f>
        <v>893.1</v>
      </c>
      <c r="AH86" s="128" t="n">
        <f aca="false">AG86/AF86*100</f>
        <v>95.5187165775401</v>
      </c>
    </row>
    <row r="87" customFormat="false" ht="31.5" hidden="false" customHeight="false" outlineLevel="0" collapsed="false">
      <c r="A87" s="111"/>
      <c r="B87" s="50" t="s">
        <v>113</v>
      </c>
      <c r="C87" s="125" t="n">
        <v>902</v>
      </c>
      <c r="D87" s="124" t="s">
        <v>18</v>
      </c>
      <c r="E87" s="124" t="s">
        <v>35</v>
      </c>
      <c r="F87" s="124" t="s">
        <v>350</v>
      </c>
      <c r="G87" s="124" t="s">
        <v>107</v>
      </c>
      <c r="H87" s="124" t="s">
        <v>198</v>
      </c>
      <c r="I87" s="124" t="s">
        <v>114</v>
      </c>
      <c r="J87" s="90" t="n">
        <v>200</v>
      </c>
      <c r="K87" s="90" t="n">
        <f aca="false">J87</f>
        <v>200</v>
      </c>
      <c r="L87" s="90" t="n">
        <v>150</v>
      </c>
      <c r="M87" s="90" t="n">
        <f aca="false">K87+L87</f>
        <v>350</v>
      </c>
      <c r="O87" s="90" t="n">
        <f aca="false">M87+N87</f>
        <v>350</v>
      </c>
      <c r="Q87" s="90" t="n">
        <f aca="false">O87+P87</f>
        <v>350</v>
      </c>
      <c r="S87" s="90" t="n">
        <f aca="false">Q87+R87</f>
        <v>350</v>
      </c>
      <c r="T87" s="90" t="n">
        <v>185</v>
      </c>
      <c r="U87" s="90" t="n">
        <f aca="false">S87+T87</f>
        <v>535</v>
      </c>
      <c r="W87" s="90" t="n">
        <f aca="false">U87+V87</f>
        <v>535</v>
      </c>
      <c r="X87" s="90" t="n">
        <v>400</v>
      </c>
      <c r="Y87" s="90" t="n">
        <f aca="false">W87+X87</f>
        <v>935</v>
      </c>
      <c r="AA87" s="90" t="n">
        <f aca="false">Y87+Z87</f>
        <v>935</v>
      </c>
      <c r="AC87" s="90" t="n">
        <f aca="false">AA87+AB87</f>
        <v>935</v>
      </c>
      <c r="AE87" s="118" t="n">
        <f aca="false">AC87+AD87</f>
        <v>935</v>
      </c>
      <c r="AF87" s="118" t="n">
        <f aca="false">AE87</f>
        <v>935</v>
      </c>
      <c r="AG87" s="118" t="n">
        <v>893.1</v>
      </c>
      <c r="AH87" s="128" t="n">
        <f aca="false">AG87/AF87*100</f>
        <v>95.5187165775401</v>
      </c>
    </row>
    <row r="88" customFormat="false" ht="47.25" hidden="false" customHeight="false" outlineLevel="0" collapsed="false">
      <c r="A88" s="111"/>
      <c r="B88" s="50" t="s">
        <v>357</v>
      </c>
      <c r="C88" s="125" t="n">
        <v>902</v>
      </c>
      <c r="D88" s="124" t="s">
        <v>18</v>
      </c>
      <c r="E88" s="124" t="s">
        <v>35</v>
      </c>
      <c r="F88" s="124" t="s">
        <v>358</v>
      </c>
      <c r="G88" s="124" t="s">
        <v>107</v>
      </c>
      <c r="H88" s="124" t="s">
        <v>97</v>
      </c>
      <c r="I88" s="124"/>
      <c r="L88" s="90" t="n">
        <f aca="false">L89</f>
        <v>300</v>
      </c>
      <c r="M88" s="90" t="n">
        <f aca="false">K88+L88</f>
        <v>300</v>
      </c>
      <c r="N88" s="90" t="n">
        <f aca="false">N89</f>
        <v>0</v>
      </c>
      <c r="O88" s="90" t="n">
        <f aca="false">M88+N88</f>
        <v>300</v>
      </c>
      <c r="P88" s="90" t="n">
        <f aca="false">P89</f>
        <v>0</v>
      </c>
      <c r="Q88" s="90" t="n">
        <f aca="false">O88+P88</f>
        <v>300</v>
      </c>
      <c r="R88" s="90" t="n">
        <f aca="false">R89</f>
        <v>0</v>
      </c>
      <c r="S88" s="90" t="n">
        <f aca="false">Q88+R88</f>
        <v>300</v>
      </c>
      <c r="T88" s="90" t="n">
        <f aca="false">T89</f>
        <v>0</v>
      </c>
      <c r="U88" s="90" t="n">
        <f aca="false">S88+T88</f>
        <v>300</v>
      </c>
      <c r="V88" s="90" t="n">
        <f aca="false">V89</f>
        <v>0</v>
      </c>
      <c r="W88" s="90" t="n">
        <f aca="false">U88+V88</f>
        <v>300</v>
      </c>
      <c r="X88" s="90" t="n">
        <f aca="false">X89</f>
        <v>300</v>
      </c>
      <c r="Y88" s="90" t="n">
        <f aca="false">W88+X88</f>
        <v>600</v>
      </c>
      <c r="Z88" s="90" t="n">
        <f aca="false">Z89</f>
        <v>0</v>
      </c>
      <c r="AA88" s="90" t="n">
        <f aca="false">Y88+Z88</f>
        <v>600</v>
      </c>
      <c r="AB88" s="90" t="n">
        <f aca="false">AB89</f>
        <v>0</v>
      </c>
      <c r="AC88" s="90" t="n">
        <f aca="false">AA88+AB88</f>
        <v>600</v>
      </c>
      <c r="AD88" s="90" t="n">
        <f aca="false">AD89</f>
        <v>0</v>
      </c>
      <c r="AE88" s="118" t="n">
        <f aca="false">AC88+AD88</f>
        <v>600</v>
      </c>
      <c r="AF88" s="118" t="n">
        <f aca="false">AE88</f>
        <v>600</v>
      </c>
      <c r="AG88" s="118" t="n">
        <f aca="false">AG89</f>
        <v>570</v>
      </c>
      <c r="AH88" s="128" t="n">
        <f aca="false">AG88/AF88*100</f>
        <v>95</v>
      </c>
    </row>
    <row r="89" customFormat="false" ht="15.75" hidden="false" customHeight="true" outlineLevel="0" collapsed="false">
      <c r="A89" s="111"/>
      <c r="B89" s="50" t="s">
        <v>197</v>
      </c>
      <c r="C89" s="125" t="n">
        <v>902</v>
      </c>
      <c r="D89" s="124" t="s">
        <v>18</v>
      </c>
      <c r="E89" s="124" t="s">
        <v>35</v>
      </c>
      <c r="F89" s="124" t="s">
        <v>358</v>
      </c>
      <c r="G89" s="124" t="s">
        <v>107</v>
      </c>
      <c r="H89" s="124" t="s">
        <v>198</v>
      </c>
      <c r="I89" s="124"/>
      <c r="L89" s="90" t="n">
        <f aca="false">L90</f>
        <v>300</v>
      </c>
      <c r="M89" s="90" t="n">
        <f aca="false">K89+L89</f>
        <v>300</v>
      </c>
      <c r="N89" s="90" t="n">
        <f aca="false">N90</f>
        <v>0</v>
      </c>
      <c r="O89" s="90" t="n">
        <f aca="false">M89+N89</f>
        <v>300</v>
      </c>
      <c r="P89" s="90" t="n">
        <f aca="false">P90</f>
        <v>0</v>
      </c>
      <c r="Q89" s="90" t="n">
        <f aca="false">O89+P89</f>
        <v>300</v>
      </c>
      <c r="R89" s="90" t="n">
        <f aca="false">R90</f>
        <v>0</v>
      </c>
      <c r="S89" s="90" t="n">
        <f aca="false">Q89+R89</f>
        <v>300</v>
      </c>
      <c r="T89" s="90" t="n">
        <f aca="false">T90</f>
        <v>0</v>
      </c>
      <c r="U89" s="90" t="n">
        <f aca="false">S89+T89</f>
        <v>300</v>
      </c>
      <c r="V89" s="90" t="n">
        <f aca="false">V90</f>
        <v>0</v>
      </c>
      <c r="W89" s="90" t="n">
        <f aca="false">U89+V89</f>
        <v>300</v>
      </c>
      <c r="X89" s="90" t="n">
        <f aca="false">X90</f>
        <v>300</v>
      </c>
      <c r="Y89" s="90" t="n">
        <f aca="false">W89+X89</f>
        <v>600</v>
      </c>
      <c r="Z89" s="90" t="n">
        <f aca="false">Z90</f>
        <v>0</v>
      </c>
      <c r="AA89" s="90" t="n">
        <f aca="false">Y89+Z89</f>
        <v>600</v>
      </c>
      <c r="AB89" s="90" t="n">
        <f aca="false">AB90</f>
        <v>0</v>
      </c>
      <c r="AC89" s="90" t="n">
        <f aca="false">AA89+AB89</f>
        <v>600</v>
      </c>
      <c r="AD89" s="90" t="n">
        <f aca="false">AD90</f>
        <v>0</v>
      </c>
      <c r="AE89" s="118" t="n">
        <f aca="false">AC89+AD89</f>
        <v>600</v>
      </c>
      <c r="AF89" s="118" t="n">
        <f aca="false">AE89</f>
        <v>600</v>
      </c>
      <c r="AG89" s="118" t="n">
        <f aca="false">AG90</f>
        <v>570</v>
      </c>
      <c r="AH89" s="128" t="n">
        <f aca="false">AG89/AF89*100</f>
        <v>95</v>
      </c>
    </row>
    <row r="90" customFormat="false" ht="31.5" hidden="false" customHeight="false" outlineLevel="0" collapsed="false">
      <c r="A90" s="111"/>
      <c r="B90" s="50" t="s">
        <v>119</v>
      </c>
      <c r="C90" s="125" t="n">
        <v>902</v>
      </c>
      <c r="D90" s="124" t="s">
        <v>18</v>
      </c>
      <c r="E90" s="124" t="s">
        <v>35</v>
      </c>
      <c r="F90" s="124" t="s">
        <v>358</v>
      </c>
      <c r="G90" s="124" t="s">
        <v>107</v>
      </c>
      <c r="H90" s="124" t="s">
        <v>198</v>
      </c>
      <c r="I90" s="124" t="s">
        <v>120</v>
      </c>
      <c r="L90" s="90" t="n">
        <v>300</v>
      </c>
      <c r="M90" s="90" t="n">
        <f aca="false">K90+L90</f>
        <v>300</v>
      </c>
      <c r="O90" s="90" t="n">
        <f aca="false">M90+N90</f>
        <v>300</v>
      </c>
      <c r="Q90" s="90" t="n">
        <f aca="false">O90+P90</f>
        <v>300</v>
      </c>
      <c r="S90" s="90" t="n">
        <f aca="false">Q90+R90</f>
        <v>300</v>
      </c>
      <c r="U90" s="90" t="n">
        <f aca="false">S90+T90</f>
        <v>300</v>
      </c>
      <c r="W90" s="90" t="n">
        <f aca="false">U90+V90</f>
        <v>300</v>
      </c>
      <c r="X90" s="90" t="n">
        <v>300</v>
      </c>
      <c r="Y90" s="90" t="n">
        <f aca="false">W90+X90</f>
        <v>600</v>
      </c>
      <c r="AA90" s="90" t="n">
        <f aca="false">Y90+Z90</f>
        <v>600</v>
      </c>
      <c r="AC90" s="90" t="n">
        <f aca="false">AA90+AB90</f>
        <v>600</v>
      </c>
      <c r="AE90" s="118" t="n">
        <f aca="false">AC90+AD90</f>
        <v>600</v>
      </c>
      <c r="AF90" s="118" t="n">
        <f aca="false">AE90</f>
        <v>600</v>
      </c>
      <c r="AG90" s="118" t="n">
        <v>570</v>
      </c>
      <c r="AH90" s="128" t="n">
        <f aca="false">AG90/AF90*100</f>
        <v>95</v>
      </c>
    </row>
    <row r="91" customFormat="false" ht="30.75" hidden="false" customHeight="true" outlineLevel="0" collapsed="false">
      <c r="A91" s="111"/>
      <c r="B91" s="50" t="s">
        <v>363</v>
      </c>
      <c r="C91" s="125" t="n">
        <v>902</v>
      </c>
      <c r="D91" s="124" t="s">
        <v>18</v>
      </c>
      <c r="E91" s="124" t="s">
        <v>35</v>
      </c>
      <c r="F91" s="124" t="s">
        <v>364</v>
      </c>
      <c r="G91" s="124" t="s">
        <v>107</v>
      </c>
      <c r="H91" s="124" t="s">
        <v>97</v>
      </c>
      <c r="I91" s="124"/>
      <c r="L91" s="90" t="n">
        <f aca="false">L92</f>
        <v>800</v>
      </c>
      <c r="M91" s="90" t="n">
        <f aca="false">K91+L91</f>
        <v>800</v>
      </c>
      <c r="N91" s="90" t="n">
        <f aca="false">N92</f>
        <v>0</v>
      </c>
      <c r="O91" s="90" t="n">
        <f aca="false">M91+N91</f>
        <v>800</v>
      </c>
      <c r="P91" s="90" t="n">
        <f aca="false">P92</f>
        <v>0</v>
      </c>
      <c r="Q91" s="90" t="n">
        <f aca="false">O91+P91</f>
        <v>800</v>
      </c>
      <c r="R91" s="90" t="n">
        <f aca="false">R92</f>
        <v>1000</v>
      </c>
      <c r="S91" s="90" t="n">
        <f aca="false">Q91+R91</f>
        <v>1800</v>
      </c>
      <c r="T91" s="90" t="n">
        <f aca="false">T92</f>
        <v>0</v>
      </c>
      <c r="U91" s="90" t="n">
        <f aca="false">S91+T91</f>
        <v>1800</v>
      </c>
      <c r="V91" s="90" t="n">
        <f aca="false">V92</f>
        <v>350</v>
      </c>
      <c r="W91" s="90" t="n">
        <f aca="false">U91+V91</f>
        <v>2150</v>
      </c>
      <c r="X91" s="90" t="n">
        <f aca="false">X92</f>
        <v>0</v>
      </c>
      <c r="Y91" s="90" t="n">
        <f aca="false">W91+X91</f>
        <v>2150</v>
      </c>
      <c r="Z91" s="90" t="n">
        <f aca="false">Z92</f>
        <v>0</v>
      </c>
      <c r="AA91" s="90" t="n">
        <f aca="false">Y91+Z91</f>
        <v>2150</v>
      </c>
      <c r="AB91" s="90" t="n">
        <f aca="false">AB92</f>
        <v>-210</v>
      </c>
      <c r="AC91" s="90" t="n">
        <f aca="false">AA91+AB91</f>
        <v>1940</v>
      </c>
      <c r="AD91" s="90" t="n">
        <f aca="false">AD92</f>
        <v>0</v>
      </c>
      <c r="AE91" s="118" t="n">
        <f aca="false">AC91+AD91</f>
        <v>1940</v>
      </c>
      <c r="AF91" s="118" t="n">
        <f aca="false">AE91</f>
        <v>1940</v>
      </c>
      <c r="AG91" s="118" t="n">
        <f aca="false">AG92</f>
        <v>1939.9</v>
      </c>
      <c r="AH91" s="128" t="n">
        <f aca="false">AG91/AF91*100</f>
        <v>99.9948453608247</v>
      </c>
    </row>
    <row r="92" customFormat="false" ht="15.75" hidden="false" customHeight="true" outlineLevel="0" collapsed="false">
      <c r="A92" s="111"/>
      <c r="B92" s="50" t="s">
        <v>197</v>
      </c>
      <c r="C92" s="125" t="n">
        <v>902</v>
      </c>
      <c r="D92" s="124" t="s">
        <v>18</v>
      </c>
      <c r="E92" s="124" t="s">
        <v>35</v>
      </c>
      <c r="F92" s="124" t="s">
        <v>364</v>
      </c>
      <c r="G92" s="124" t="s">
        <v>107</v>
      </c>
      <c r="H92" s="124" t="s">
        <v>198</v>
      </c>
      <c r="I92" s="124"/>
      <c r="L92" s="90" t="n">
        <f aca="false">L93</f>
        <v>800</v>
      </c>
      <c r="M92" s="90" t="n">
        <f aca="false">K92+L92</f>
        <v>800</v>
      </c>
      <c r="N92" s="90" t="n">
        <f aca="false">N93</f>
        <v>0</v>
      </c>
      <c r="O92" s="90" t="n">
        <f aca="false">M92+N92</f>
        <v>800</v>
      </c>
      <c r="P92" s="90" t="n">
        <f aca="false">P93</f>
        <v>0</v>
      </c>
      <c r="Q92" s="90" t="n">
        <f aca="false">O92+P92</f>
        <v>800</v>
      </c>
      <c r="R92" s="90" t="n">
        <f aca="false">R93</f>
        <v>1000</v>
      </c>
      <c r="S92" s="90" t="n">
        <f aca="false">Q92+R92</f>
        <v>1800</v>
      </c>
      <c r="T92" s="90" t="n">
        <f aca="false">T93</f>
        <v>0</v>
      </c>
      <c r="U92" s="90" t="n">
        <f aca="false">S92+T92</f>
        <v>1800</v>
      </c>
      <c r="V92" s="90" t="n">
        <f aca="false">V93</f>
        <v>350</v>
      </c>
      <c r="W92" s="90" t="n">
        <f aca="false">U92+V92</f>
        <v>2150</v>
      </c>
      <c r="X92" s="90" t="n">
        <f aca="false">X93</f>
        <v>0</v>
      </c>
      <c r="Y92" s="90" t="n">
        <f aca="false">W92+X92</f>
        <v>2150</v>
      </c>
      <c r="Z92" s="90" t="n">
        <f aca="false">Z93</f>
        <v>0</v>
      </c>
      <c r="AA92" s="90" t="n">
        <f aca="false">Y92+Z92</f>
        <v>2150</v>
      </c>
      <c r="AB92" s="90" t="n">
        <f aca="false">AB93</f>
        <v>-210</v>
      </c>
      <c r="AC92" s="90" t="n">
        <f aca="false">AA92+AB92</f>
        <v>1940</v>
      </c>
      <c r="AD92" s="90" t="n">
        <f aca="false">AD93</f>
        <v>0</v>
      </c>
      <c r="AE92" s="118" t="n">
        <f aca="false">AC92+AD92</f>
        <v>1940</v>
      </c>
      <c r="AF92" s="118" t="n">
        <f aca="false">AE92</f>
        <v>1940</v>
      </c>
      <c r="AG92" s="118" t="n">
        <f aca="false">AG93</f>
        <v>1939.9</v>
      </c>
      <c r="AH92" s="128" t="n">
        <f aca="false">AG92/AF92*100</f>
        <v>99.9948453608247</v>
      </c>
    </row>
    <row r="93" customFormat="false" ht="31.5" hidden="false" customHeight="false" outlineLevel="0" collapsed="false">
      <c r="A93" s="111"/>
      <c r="B93" s="50" t="s">
        <v>113</v>
      </c>
      <c r="C93" s="125" t="n">
        <v>902</v>
      </c>
      <c r="D93" s="124" t="s">
        <v>18</v>
      </c>
      <c r="E93" s="124" t="s">
        <v>35</v>
      </c>
      <c r="F93" s="124" t="s">
        <v>364</v>
      </c>
      <c r="G93" s="124" t="s">
        <v>107</v>
      </c>
      <c r="H93" s="124" t="s">
        <v>198</v>
      </c>
      <c r="I93" s="124" t="s">
        <v>114</v>
      </c>
      <c r="L93" s="90" t="n">
        <v>800</v>
      </c>
      <c r="M93" s="90" t="n">
        <f aca="false">K93+L93</f>
        <v>800</v>
      </c>
      <c r="O93" s="90" t="n">
        <f aca="false">M93+N93</f>
        <v>800</v>
      </c>
      <c r="Q93" s="90" t="n">
        <f aca="false">O93+P93</f>
        <v>800</v>
      </c>
      <c r="R93" s="90" t="n">
        <v>1000</v>
      </c>
      <c r="S93" s="90" t="n">
        <f aca="false">Q93+R93</f>
        <v>1800</v>
      </c>
      <c r="U93" s="90" t="n">
        <f aca="false">S93+T93</f>
        <v>1800</v>
      </c>
      <c r="V93" s="90" t="n">
        <v>350</v>
      </c>
      <c r="W93" s="90" t="n">
        <f aca="false">U93+V93</f>
        <v>2150</v>
      </c>
      <c r="Y93" s="90" t="n">
        <f aca="false">W93+X93</f>
        <v>2150</v>
      </c>
      <c r="AA93" s="90" t="n">
        <f aca="false">Y93+Z93</f>
        <v>2150</v>
      </c>
      <c r="AB93" s="90" t="n">
        <v>-210</v>
      </c>
      <c r="AC93" s="90" t="n">
        <f aca="false">AA93+AB93</f>
        <v>1940</v>
      </c>
      <c r="AE93" s="118" t="n">
        <f aca="false">AC93+AD93</f>
        <v>1940</v>
      </c>
      <c r="AF93" s="118" t="n">
        <f aca="false">AE93</f>
        <v>1940</v>
      </c>
      <c r="AG93" s="118" t="n">
        <v>1939.9</v>
      </c>
      <c r="AH93" s="128" t="n">
        <f aca="false">AG93/AF93*100</f>
        <v>99.9948453608247</v>
      </c>
    </row>
    <row r="94" customFormat="false" ht="63" hidden="false" customHeight="false" outlineLevel="0" collapsed="false">
      <c r="A94" s="111"/>
      <c r="B94" s="50" t="s">
        <v>369</v>
      </c>
      <c r="C94" s="125" t="n">
        <v>902</v>
      </c>
      <c r="D94" s="124" t="s">
        <v>18</v>
      </c>
      <c r="E94" s="124" t="s">
        <v>35</v>
      </c>
      <c r="F94" s="124" t="s">
        <v>370</v>
      </c>
      <c r="G94" s="124" t="s">
        <v>107</v>
      </c>
      <c r="H94" s="124" t="s">
        <v>97</v>
      </c>
      <c r="I94" s="120"/>
      <c r="L94" s="90" t="n">
        <f aca="false">L95</f>
        <v>450</v>
      </c>
      <c r="M94" s="90" t="n">
        <f aca="false">K94+L94</f>
        <v>450</v>
      </c>
      <c r="N94" s="90" t="n">
        <f aca="false">N95</f>
        <v>0</v>
      </c>
      <c r="O94" s="90" t="n">
        <f aca="false">M94+N94</f>
        <v>450</v>
      </c>
      <c r="P94" s="90" t="n">
        <f aca="false">P95</f>
        <v>0</v>
      </c>
      <c r="Q94" s="90" t="n">
        <f aca="false">O94+P94</f>
        <v>450</v>
      </c>
      <c r="R94" s="90" t="n">
        <f aca="false">R95</f>
        <v>400</v>
      </c>
      <c r="S94" s="90" t="n">
        <f aca="false">Q94+R94</f>
        <v>850</v>
      </c>
      <c r="T94" s="90" t="n">
        <f aca="false">T95</f>
        <v>0</v>
      </c>
      <c r="U94" s="90" t="n">
        <f aca="false">S94+T94</f>
        <v>850</v>
      </c>
      <c r="V94" s="90" t="n">
        <f aca="false">V95</f>
        <v>0</v>
      </c>
      <c r="W94" s="90" t="n">
        <f aca="false">U94+V94</f>
        <v>850</v>
      </c>
      <c r="X94" s="90" t="n">
        <f aca="false">X95</f>
        <v>300</v>
      </c>
      <c r="Y94" s="90" t="n">
        <f aca="false">W94+X94</f>
        <v>1150</v>
      </c>
      <c r="Z94" s="90" t="n">
        <f aca="false">Z95</f>
        <v>286.5</v>
      </c>
      <c r="AA94" s="90" t="n">
        <f aca="false">Y94+Z94</f>
        <v>1436.5</v>
      </c>
      <c r="AB94" s="90" t="n">
        <f aca="false">AB95</f>
        <v>0</v>
      </c>
      <c r="AC94" s="90" t="n">
        <f aca="false">AA94+AB94</f>
        <v>1436.5</v>
      </c>
      <c r="AD94" s="90" t="n">
        <f aca="false">AD95</f>
        <v>0</v>
      </c>
      <c r="AE94" s="118" t="n">
        <f aca="false">AC94+AD94</f>
        <v>1436.5</v>
      </c>
      <c r="AF94" s="118" t="n">
        <f aca="false">AE94</f>
        <v>1436.5</v>
      </c>
      <c r="AG94" s="118" t="n">
        <f aca="false">AG95</f>
        <v>1414.1</v>
      </c>
      <c r="AH94" s="128" t="n">
        <f aca="false">AG94/AF94*100</f>
        <v>98.4406543682562</v>
      </c>
    </row>
    <row r="95" customFormat="false" ht="15.75" hidden="false" customHeight="true" outlineLevel="0" collapsed="false">
      <c r="A95" s="111"/>
      <c r="B95" s="50" t="s">
        <v>197</v>
      </c>
      <c r="C95" s="125" t="n">
        <v>902</v>
      </c>
      <c r="D95" s="124" t="s">
        <v>18</v>
      </c>
      <c r="E95" s="124" t="s">
        <v>35</v>
      </c>
      <c r="F95" s="124" t="s">
        <v>370</v>
      </c>
      <c r="G95" s="124" t="s">
        <v>107</v>
      </c>
      <c r="H95" s="124" t="s">
        <v>198</v>
      </c>
      <c r="I95" s="124"/>
      <c r="L95" s="90" t="n">
        <f aca="false">L96</f>
        <v>450</v>
      </c>
      <c r="M95" s="90" t="n">
        <f aca="false">K95+L95</f>
        <v>450</v>
      </c>
      <c r="N95" s="90" t="n">
        <f aca="false">N96</f>
        <v>0</v>
      </c>
      <c r="O95" s="90" t="n">
        <f aca="false">M95+N95</f>
        <v>450</v>
      </c>
      <c r="P95" s="90" t="n">
        <f aca="false">P96</f>
        <v>0</v>
      </c>
      <c r="Q95" s="90" t="n">
        <f aca="false">O95+P95</f>
        <v>450</v>
      </c>
      <c r="R95" s="90" t="n">
        <f aca="false">R96</f>
        <v>400</v>
      </c>
      <c r="S95" s="90" t="n">
        <f aca="false">Q95+R95</f>
        <v>850</v>
      </c>
      <c r="T95" s="90" t="n">
        <f aca="false">T96</f>
        <v>0</v>
      </c>
      <c r="U95" s="90" t="n">
        <f aca="false">S95+T95</f>
        <v>850</v>
      </c>
      <c r="V95" s="90" t="n">
        <f aca="false">V96</f>
        <v>0</v>
      </c>
      <c r="W95" s="90" t="n">
        <f aca="false">U95+V95</f>
        <v>850</v>
      </c>
      <c r="X95" s="90" t="n">
        <f aca="false">X96</f>
        <v>300</v>
      </c>
      <c r="Y95" s="90" t="n">
        <f aca="false">W95+X95</f>
        <v>1150</v>
      </c>
      <c r="Z95" s="90" t="n">
        <f aca="false">Z96</f>
        <v>286.5</v>
      </c>
      <c r="AA95" s="90" t="n">
        <f aca="false">Y95+Z95</f>
        <v>1436.5</v>
      </c>
      <c r="AB95" s="90" t="n">
        <f aca="false">AB96</f>
        <v>0</v>
      </c>
      <c r="AC95" s="90" t="n">
        <f aca="false">AA95+AB95</f>
        <v>1436.5</v>
      </c>
      <c r="AD95" s="90" t="n">
        <f aca="false">AD96</f>
        <v>0</v>
      </c>
      <c r="AE95" s="118" t="n">
        <f aca="false">AC95+AD95</f>
        <v>1436.5</v>
      </c>
      <c r="AF95" s="118" t="n">
        <f aca="false">AE95</f>
        <v>1436.5</v>
      </c>
      <c r="AG95" s="118" t="n">
        <f aca="false">AG96</f>
        <v>1414.1</v>
      </c>
      <c r="AH95" s="128" t="n">
        <f aca="false">AG95/AF95*100</f>
        <v>98.4406543682562</v>
      </c>
    </row>
    <row r="96" customFormat="false" ht="31.5" hidden="false" customHeight="false" outlineLevel="0" collapsed="false">
      <c r="A96" s="111"/>
      <c r="B96" s="50" t="s">
        <v>113</v>
      </c>
      <c r="C96" s="125" t="n">
        <v>902</v>
      </c>
      <c r="D96" s="124" t="s">
        <v>18</v>
      </c>
      <c r="E96" s="124" t="s">
        <v>35</v>
      </c>
      <c r="F96" s="124" t="s">
        <v>370</v>
      </c>
      <c r="G96" s="124" t="s">
        <v>107</v>
      </c>
      <c r="H96" s="124" t="s">
        <v>198</v>
      </c>
      <c r="I96" s="124" t="s">
        <v>114</v>
      </c>
      <c r="L96" s="90" t="n">
        <v>450</v>
      </c>
      <c r="M96" s="90" t="n">
        <f aca="false">K96+L96</f>
        <v>450</v>
      </c>
      <c r="O96" s="90" t="n">
        <f aca="false">M96+N96</f>
        <v>450</v>
      </c>
      <c r="Q96" s="90" t="n">
        <f aca="false">O96+P96</f>
        <v>450</v>
      </c>
      <c r="R96" s="90" t="n">
        <v>400</v>
      </c>
      <c r="S96" s="90" t="n">
        <f aca="false">Q96+R96</f>
        <v>850</v>
      </c>
      <c r="U96" s="90" t="n">
        <f aca="false">S96+T96</f>
        <v>850</v>
      </c>
      <c r="W96" s="90" t="n">
        <f aca="false">U96+V96</f>
        <v>850</v>
      </c>
      <c r="X96" s="90" t="n">
        <v>300</v>
      </c>
      <c r="Y96" s="90" t="n">
        <f aca="false">W96+X96</f>
        <v>1150</v>
      </c>
      <c r="Z96" s="90" t="n">
        <v>286.5</v>
      </c>
      <c r="AA96" s="90" t="n">
        <f aca="false">Y96+Z96</f>
        <v>1436.5</v>
      </c>
      <c r="AC96" s="90" t="n">
        <f aca="false">AA96+AB96</f>
        <v>1436.5</v>
      </c>
      <c r="AE96" s="118" t="n">
        <f aca="false">AC96+AD96</f>
        <v>1436.5</v>
      </c>
      <c r="AF96" s="118" t="n">
        <f aca="false">AE96</f>
        <v>1436.5</v>
      </c>
      <c r="AG96" s="118" t="n">
        <v>1414.1</v>
      </c>
      <c r="AH96" s="128" t="n">
        <f aca="false">AG96/AF96*100</f>
        <v>98.4406543682562</v>
      </c>
    </row>
    <row r="97" customFormat="false" ht="63" hidden="false" customHeight="false" outlineLevel="0" collapsed="false">
      <c r="A97" s="111"/>
      <c r="B97" s="50" t="s">
        <v>382</v>
      </c>
      <c r="C97" s="125" t="n">
        <v>902</v>
      </c>
      <c r="D97" s="124" t="s">
        <v>18</v>
      </c>
      <c r="E97" s="124" t="s">
        <v>35</v>
      </c>
      <c r="F97" s="124" t="s">
        <v>383</v>
      </c>
      <c r="G97" s="124" t="s">
        <v>107</v>
      </c>
      <c r="H97" s="124" t="s">
        <v>97</v>
      </c>
      <c r="I97" s="124"/>
      <c r="X97" s="90" t="n">
        <f aca="false">X98</f>
        <v>700</v>
      </c>
      <c r="Y97" s="90" t="n">
        <f aca="false">W97+X97</f>
        <v>700</v>
      </c>
      <c r="Z97" s="90" t="n">
        <f aca="false">Z98</f>
        <v>0</v>
      </c>
      <c r="AA97" s="90" t="n">
        <f aca="false">Y97+Z97</f>
        <v>700</v>
      </c>
      <c r="AB97" s="90" t="n">
        <f aca="false">AB98</f>
        <v>348</v>
      </c>
      <c r="AC97" s="90" t="n">
        <f aca="false">AA97+AB97</f>
        <v>1048</v>
      </c>
      <c r="AD97" s="90" t="n">
        <f aca="false">AD98</f>
        <v>0</v>
      </c>
      <c r="AE97" s="118" t="n">
        <f aca="false">AC97+AD97</f>
        <v>1048</v>
      </c>
      <c r="AF97" s="118" t="n">
        <f aca="false">AE97</f>
        <v>1048</v>
      </c>
      <c r="AG97" s="118" t="n">
        <f aca="false">AG98</f>
        <v>1015.8</v>
      </c>
      <c r="AH97" s="128" t="n">
        <f aca="false">AG97/AF97*100</f>
        <v>96.9274809160305</v>
      </c>
    </row>
    <row r="98" customFormat="false" ht="15" hidden="false" customHeight="true" outlineLevel="0" collapsed="false">
      <c r="A98" s="111"/>
      <c r="B98" s="50" t="s">
        <v>197</v>
      </c>
      <c r="C98" s="125" t="n">
        <v>902</v>
      </c>
      <c r="D98" s="124" t="s">
        <v>18</v>
      </c>
      <c r="E98" s="124" t="s">
        <v>35</v>
      </c>
      <c r="F98" s="124" t="s">
        <v>383</v>
      </c>
      <c r="G98" s="124" t="s">
        <v>107</v>
      </c>
      <c r="H98" s="124" t="s">
        <v>198</v>
      </c>
      <c r="I98" s="124"/>
      <c r="X98" s="90" t="n">
        <f aca="false">X99</f>
        <v>700</v>
      </c>
      <c r="Y98" s="90" t="n">
        <f aca="false">W98+X98</f>
        <v>700</v>
      </c>
      <c r="Z98" s="90" t="n">
        <f aca="false">Z99</f>
        <v>0</v>
      </c>
      <c r="AA98" s="90" t="n">
        <f aca="false">Y98+Z98</f>
        <v>700</v>
      </c>
      <c r="AB98" s="90" t="n">
        <f aca="false">AB99</f>
        <v>348</v>
      </c>
      <c r="AC98" s="90" t="n">
        <f aca="false">AA98+AB98</f>
        <v>1048</v>
      </c>
      <c r="AD98" s="90" t="n">
        <f aca="false">AD99</f>
        <v>0</v>
      </c>
      <c r="AE98" s="118" t="n">
        <f aca="false">AC98+AD98</f>
        <v>1048</v>
      </c>
      <c r="AF98" s="118" t="n">
        <f aca="false">AE98</f>
        <v>1048</v>
      </c>
      <c r="AG98" s="118" t="n">
        <f aca="false">AG99</f>
        <v>1015.8</v>
      </c>
      <c r="AH98" s="128" t="n">
        <f aca="false">AG98/AF98*100</f>
        <v>96.9274809160305</v>
      </c>
    </row>
    <row r="99" customFormat="false" ht="31.5" hidden="false" customHeight="false" outlineLevel="0" collapsed="false">
      <c r="A99" s="111"/>
      <c r="B99" s="50" t="s">
        <v>113</v>
      </c>
      <c r="C99" s="125" t="n">
        <v>902</v>
      </c>
      <c r="D99" s="124" t="s">
        <v>18</v>
      </c>
      <c r="E99" s="124" t="s">
        <v>35</v>
      </c>
      <c r="F99" s="124" t="s">
        <v>383</v>
      </c>
      <c r="G99" s="124" t="s">
        <v>107</v>
      </c>
      <c r="H99" s="124" t="s">
        <v>198</v>
      </c>
      <c r="I99" s="124" t="s">
        <v>114</v>
      </c>
      <c r="X99" s="90" t="n">
        <v>700</v>
      </c>
      <c r="Y99" s="90" t="n">
        <f aca="false">W99+X99</f>
        <v>700</v>
      </c>
      <c r="AA99" s="90" t="n">
        <f aca="false">Y99+Z99</f>
        <v>700</v>
      </c>
      <c r="AB99" s="90" t="n">
        <v>348</v>
      </c>
      <c r="AC99" s="90" t="n">
        <f aca="false">AA99+AB99</f>
        <v>1048</v>
      </c>
      <c r="AE99" s="118" t="n">
        <f aca="false">AC99+AD99</f>
        <v>1048</v>
      </c>
      <c r="AF99" s="118" t="n">
        <f aca="false">AE99</f>
        <v>1048</v>
      </c>
      <c r="AG99" s="118" t="n">
        <v>1015.8</v>
      </c>
      <c r="AH99" s="128" t="n">
        <f aca="false">AG99/AF99*100</f>
        <v>96.9274809160305</v>
      </c>
    </row>
    <row r="100" customFormat="false" ht="31.5" hidden="false" customHeight="false" outlineLevel="0" collapsed="false">
      <c r="A100" s="111"/>
      <c r="B100" s="50" t="s">
        <v>397</v>
      </c>
      <c r="C100" s="125" t="n">
        <v>902</v>
      </c>
      <c r="D100" s="124" t="s">
        <v>18</v>
      </c>
      <c r="E100" s="124" t="s">
        <v>35</v>
      </c>
      <c r="F100" s="124" t="s">
        <v>398</v>
      </c>
      <c r="G100" s="124" t="s">
        <v>107</v>
      </c>
      <c r="H100" s="124" t="s">
        <v>97</v>
      </c>
      <c r="I100" s="124"/>
      <c r="AD100" s="90" t="n">
        <f aca="false">AD101</f>
        <v>240</v>
      </c>
      <c r="AE100" s="118" t="n">
        <f aca="false">AC100+AD100</f>
        <v>240</v>
      </c>
      <c r="AF100" s="118" t="n">
        <f aca="false">AE100</f>
        <v>240</v>
      </c>
      <c r="AG100" s="118" t="n">
        <f aca="false">AG101</f>
        <v>240</v>
      </c>
      <c r="AH100" s="128" t="n">
        <f aca="false">AG100/AF100*100</f>
        <v>100</v>
      </c>
    </row>
    <row r="101" customFormat="false" ht="63" hidden="false" customHeight="false" outlineLevel="0" collapsed="false">
      <c r="A101" s="111"/>
      <c r="B101" s="50" t="s">
        <v>401</v>
      </c>
      <c r="C101" s="125" t="n">
        <v>902</v>
      </c>
      <c r="D101" s="124" t="s">
        <v>18</v>
      </c>
      <c r="E101" s="124" t="s">
        <v>35</v>
      </c>
      <c r="F101" s="124" t="s">
        <v>398</v>
      </c>
      <c r="G101" s="124" t="s">
        <v>107</v>
      </c>
      <c r="H101" s="124" t="s">
        <v>402</v>
      </c>
      <c r="I101" s="124"/>
      <c r="AD101" s="90" t="n">
        <f aca="false">AD102</f>
        <v>240</v>
      </c>
      <c r="AE101" s="118" t="n">
        <f aca="false">AC101+AD101</f>
        <v>240</v>
      </c>
      <c r="AF101" s="118" t="n">
        <f aca="false">AE101</f>
        <v>240</v>
      </c>
      <c r="AG101" s="118" t="n">
        <f aca="false">AG102</f>
        <v>240</v>
      </c>
      <c r="AH101" s="128" t="n">
        <f aca="false">AG101/AF101*100</f>
        <v>100</v>
      </c>
    </row>
    <row r="102" customFormat="false" ht="31.5" hidden="false" customHeight="false" outlineLevel="0" collapsed="false">
      <c r="A102" s="111"/>
      <c r="B102" s="50" t="s">
        <v>113</v>
      </c>
      <c r="C102" s="125" t="n">
        <v>902</v>
      </c>
      <c r="D102" s="124" t="s">
        <v>18</v>
      </c>
      <c r="E102" s="124" t="s">
        <v>35</v>
      </c>
      <c r="F102" s="124" t="s">
        <v>398</v>
      </c>
      <c r="G102" s="124" t="s">
        <v>107</v>
      </c>
      <c r="H102" s="124" t="s">
        <v>402</v>
      </c>
      <c r="I102" s="124" t="s">
        <v>114</v>
      </c>
      <c r="AD102" s="90" t="n">
        <v>240</v>
      </c>
      <c r="AE102" s="118" t="n">
        <f aca="false">AC102+AD102</f>
        <v>240</v>
      </c>
      <c r="AF102" s="118" t="n">
        <f aca="false">AE102</f>
        <v>240</v>
      </c>
      <c r="AG102" s="118" t="n">
        <v>240</v>
      </c>
      <c r="AH102" s="128" t="n">
        <f aca="false">AG102/AF102*100</f>
        <v>100</v>
      </c>
    </row>
    <row r="103" customFormat="false" ht="31.5" hidden="false" customHeight="false" outlineLevel="0" collapsed="false">
      <c r="A103" s="111"/>
      <c r="B103" s="50" t="s">
        <v>37</v>
      </c>
      <c r="C103" s="124" t="n">
        <v>902</v>
      </c>
      <c r="D103" s="124" t="s">
        <v>23</v>
      </c>
      <c r="E103" s="120"/>
      <c r="F103" s="124"/>
      <c r="G103" s="124"/>
      <c r="H103" s="124"/>
      <c r="I103" s="124"/>
      <c r="J103" s="133" t="n">
        <f aca="false">J104</f>
        <v>6883.3</v>
      </c>
      <c r="K103" s="90" t="n">
        <f aca="false">J103</f>
        <v>6883.3</v>
      </c>
      <c r="L103" s="133" t="n">
        <f aca="false">L104+L114</f>
        <v>5910.5</v>
      </c>
      <c r="M103" s="90" t="n">
        <f aca="false">K103+L103</f>
        <v>12793.8</v>
      </c>
      <c r="N103" s="133" t="n">
        <f aca="false">N104+N114</f>
        <v>0</v>
      </c>
      <c r="O103" s="90" t="n">
        <f aca="false">M103+N103</f>
        <v>12793.8</v>
      </c>
      <c r="P103" s="133" t="n">
        <f aca="false">P104+P114</f>
        <v>150</v>
      </c>
      <c r="Q103" s="90" t="n">
        <f aca="false">O103+P103</f>
        <v>12943.8</v>
      </c>
      <c r="R103" s="133" t="n">
        <f aca="false">R104+R114</f>
        <v>317.9</v>
      </c>
      <c r="S103" s="90" t="n">
        <f aca="false">Q103+R103</f>
        <v>13261.7</v>
      </c>
      <c r="T103" s="133" t="n">
        <f aca="false">T104+T114</f>
        <v>0</v>
      </c>
      <c r="U103" s="90" t="n">
        <f aca="false">S103+T103</f>
        <v>13261.7</v>
      </c>
      <c r="V103" s="133" t="n">
        <f aca="false">V104+V114</f>
        <v>60</v>
      </c>
      <c r="W103" s="90" t="n">
        <f aca="false">U103+V103</f>
        <v>13321.7</v>
      </c>
      <c r="X103" s="133" t="n">
        <f aca="false">X104+X114</f>
        <v>395</v>
      </c>
      <c r="Y103" s="90" t="n">
        <f aca="false">W103+X103</f>
        <v>13716.7</v>
      </c>
      <c r="Z103" s="133" t="n">
        <f aca="false">Z104+Z114</f>
        <v>50</v>
      </c>
      <c r="AA103" s="90" t="n">
        <f aca="false">Y103+Z103</f>
        <v>13766.7</v>
      </c>
      <c r="AB103" s="133" t="n">
        <f aca="false">AB104+AB114</f>
        <v>0</v>
      </c>
      <c r="AC103" s="90" t="n">
        <f aca="false">AA103+AB103</f>
        <v>13766.7</v>
      </c>
      <c r="AD103" s="133" t="n">
        <f aca="false">AD104+AD114</f>
        <v>0</v>
      </c>
      <c r="AE103" s="118" t="n">
        <f aca="false">AC103+AD103</f>
        <v>13766.7</v>
      </c>
      <c r="AF103" s="118" t="n">
        <f aca="false">AE103</f>
        <v>13766.7</v>
      </c>
      <c r="AG103" s="134" t="n">
        <f aca="false">AG104+AG114</f>
        <v>13506.9</v>
      </c>
      <c r="AH103" s="128" t="n">
        <f aca="false">AG103/AF103*100</f>
        <v>98.1128374991828</v>
      </c>
    </row>
    <row r="104" customFormat="false" ht="30" hidden="false" customHeight="true" outlineLevel="0" collapsed="false">
      <c r="A104" s="111"/>
      <c r="B104" s="50" t="s">
        <v>38</v>
      </c>
      <c r="C104" s="124" t="n">
        <v>902</v>
      </c>
      <c r="D104" s="124" t="s">
        <v>23</v>
      </c>
      <c r="E104" s="124" t="s">
        <v>39</v>
      </c>
      <c r="F104" s="124"/>
      <c r="G104" s="124"/>
      <c r="H104" s="124"/>
      <c r="I104" s="124"/>
      <c r="J104" s="133" t="n">
        <f aca="false">J105</f>
        <v>6883.3</v>
      </c>
      <c r="K104" s="90" t="n">
        <f aca="false">J104</f>
        <v>6883.3</v>
      </c>
      <c r="L104" s="133" t="n">
        <f aca="false">L105</f>
        <v>5810.5</v>
      </c>
      <c r="M104" s="90" t="n">
        <f aca="false">K104+L104</f>
        <v>12693.8</v>
      </c>
      <c r="N104" s="133" t="n">
        <f aca="false">N105</f>
        <v>0</v>
      </c>
      <c r="O104" s="90" t="n">
        <f aca="false">M104+N104</f>
        <v>12693.8</v>
      </c>
      <c r="P104" s="133" t="n">
        <f aca="false">P105</f>
        <v>150</v>
      </c>
      <c r="Q104" s="90" t="n">
        <f aca="false">O104+P104</f>
        <v>12843.8</v>
      </c>
      <c r="R104" s="133" t="n">
        <f aca="false">R105</f>
        <v>317.9</v>
      </c>
      <c r="S104" s="90" t="n">
        <f aca="false">Q104+R104</f>
        <v>13161.7</v>
      </c>
      <c r="T104" s="133" t="n">
        <f aca="false">T105</f>
        <v>0</v>
      </c>
      <c r="U104" s="90" t="n">
        <f aca="false">S104+T104</f>
        <v>13161.7</v>
      </c>
      <c r="V104" s="133" t="n">
        <f aca="false">V105</f>
        <v>60</v>
      </c>
      <c r="W104" s="90" t="n">
        <f aca="false">U104+V104</f>
        <v>13221.7</v>
      </c>
      <c r="X104" s="133" t="n">
        <f aca="false">X105</f>
        <v>395</v>
      </c>
      <c r="Y104" s="90" t="n">
        <f aca="false">W104+X104</f>
        <v>13616.7</v>
      </c>
      <c r="Z104" s="133" t="n">
        <f aca="false">Z105</f>
        <v>50</v>
      </c>
      <c r="AA104" s="90" t="n">
        <f aca="false">Y104+Z104</f>
        <v>13666.7</v>
      </c>
      <c r="AB104" s="133" t="n">
        <f aca="false">AB105</f>
        <v>0</v>
      </c>
      <c r="AC104" s="90" t="n">
        <f aca="false">AA104+AB104</f>
        <v>13666.7</v>
      </c>
      <c r="AD104" s="133" t="n">
        <f aca="false">AD105</f>
        <v>0</v>
      </c>
      <c r="AE104" s="118" t="n">
        <f aca="false">AC104+AD104</f>
        <v>13666.7</v>
      </c>
      <c r="AF104" s="118" t="n">
        <f aca="false">AE104</f>
        <v>13666.7</v>
      </c>
      <c r="AG104" s="134" t="n">
        <f aca="false">AG105</f>
        <v>13407.7</v>
      </c>
      <c r="AH104" s="128" t="n">
        <f aca="false">AG104/AF104*100</f>
        <v>98.1048826710179</v>
      </c>
    </row>
    <row r="105" customFormat="false" ht="15.75" hidden="false" customHeight="false" outlineLevel="0" collapsed="false">
      <c r="A105" s="111"/>
      <c r="B105" s="129" t="s">
        <v>279</v>
      </c>
      <c r="C105" s="124" t="n">
        <v>902</v>
      </c>
      <c r="D105" s="124" t="s">
        <v>23</v>
      </c>
      <c r="E105" s="124" t="s">
        <v>39</v>
      </c>
      <c r="F105" s="124" t="s">
        <v>280</v>
      </c>
      <c r="G105" s="124" t="s">
        <v>107</v>
      </c>
      <c r="H105" s="124" t="s">
        <v>97</v>
      </c>
      <c r="I105" s="124"/>
      <c r="J105" s="133" t="n">
        <f aca="false">J106</f>
        <v>6883.3</v>
      </c>
      <c r="K105" s="90" t="n">
        <f aca="false">J105</f>
        <v>6883.3</v>
      </c>
      <c r="L105" s="133" t="n">
        <f aca="false">L106+L111</f>
        <v>5810.5</v>
      </c>
      <c r="M105" s="90" t="n">
        <f aca="false">K105+L105</f>
        <v>12693.8</v>
      </c>
      <c r="N105" s="133" t="n">
        <f aca="false">N106+N111</f>
        <v>0</v>
      </c>
      <c r="O105" s="90" t="n">
        <f aca="false">M105+N105</f>
        <v>12693.8</v>
      </c>
      <c r="P105" s="133" t="n">
        <f aca="false">P106+P111</f>
        <v>150</v>
      </c>
      <c r="Q105" s="90" t="n">
        <f aca="false">O105+P105</f>
        <v>12843.8</v>
      </c>
      <c r="R105" s="133" t="n">
        <f aca="false">R106+R111</f>
        <v>317.9</v>
      </c>
      <c r="S105" s="90" t="n">
        <f aca="false">Q105+R105</f>
        <v>13161.7</v>
      </c>
      <c r="T105" s="133" t="n">
        <f aca="false">T106+T111</f>
        <v>0</v>
      </c>
      <c r="U105" s="90" t="n">
        <f aca="false">S105+T105</f>
        <v>13161.7</v>
      </c>
      <c r="V105" s="133" t="n">
        <f aca="false">V106+V111</f>
        <v>60</v>
      </c>
      <c r="W105" s="90" t="n">
        <f aca="false">U105+V105</f>
        <v>13221.7</v>
      </c>
      <c r="X105" s="133" t="n">
        <f aca="false">X106+X111</f>
        <v>395</v>
      </c>
      <c r="Y105" s="90" t="n">
        <f aca="false">W105+X105</f>
        <v>13616.7</v>
      </c>
      <c r="Z105" s="133" t="n">
        <f aca="false">Z106+Z111</f>
        <v>50</v>
      </c>
      <c r="AA105" s="90" t="n">
        <f aca="false">Y105+Z105</f>
        <v>13666.7</v>
      </c>
      <c r="AB105" s="133" t="n">
        <f aca="false">AB106+AB111</f>
        <v>0</v>
      </c>
      <c r="AC105" s="90" t="n">
        <f aca="false">AA105+AB105</f>
        <v>13666.7</v>
      </c>
      <c r="AD105" s="133" t="n">
        <f aca="false">AD106+AD111</f>
        <v>0</v>
      </c>
      <c r="AE105" s="118" t="n">
        <f aca="false">AC105+AD105</f>
        <v>13666.7</v>
      </c>
      <c r="AF105" s="118" t="n">
        <f aca="false">AE105</f>
        <v>13666.7</v>
      </c>
      <c r="AG105" s="134" t="n">
        <f aca="false">AG106+AG111</f>
        <v>13407.7</v>
      </c>
      <c r="AH105" s="128" t="n">
        <f aca="false">AG105/AF105*100</f>
        <v>98.1048826710179</v>
      </c>
    </row>
    <row r="106" customFormat="false" ht="15.75" hidden="false" customHeight="false" outlineLevel="0" collapsed="false">
      <c r="A106" s="111"/>
      <c r="B106" s="129" t="s">
        <v>281</v>
      </c>
      <c r="C106" s="124" t="n">
        <v>902</v>
      </c>
      <c r="D106" s="124" t="s">
        <v>23</v>
      </c>
      <c r="E106" s="124" t="s">
        <v>39</v>
      </c>
      <c r="F106" s="124" t="s">
        <v>280</v>
      </c>
      <c r="G106" s="124" t="s">
        <v>100</v>
      </c>
      <c r="H106" s="124" t="s">
        <v>97</v>
      </c>
      <c r="I106" s="124"/>
      <c r="J106" s="133" t="n">
        <f aca="false">J107</f>
        <v>6883.3</v>
      </c>
      <c r="K106" s="90" t="n">
        <f aca="false">J106</f>
        <v>6883.3</v>
      </c>
      <c r="L106" s="133" t="n">
        <f aca="false">L107</f>
        <v>5560.5</v>
      </c>
      <c r="M106" s="90" t="n">
        <f aca="false">K106+L106</f>
        <v>12443.8</v>
      </c>
      <c r="N106" s="133" t="n">
        <f aca="false">N107</f>
        <v>0</v>
      </c>
      <c r="O106" s="90" t="n">
        <f aca="false">M106+N106</f>
        <v>12443.8</v>
      </c>
      <c r="P106" s="133" t="n">
        <f aca="false">P107</f>
        <v>200</v>
      </c>
      <c r="Q106" s="90" t="n">
        <f aca="false">O106+P106</f>
        <v>12643.8</v>
      </c>
      <c r="R106" s="133" t="n">
        <f aca="false">R107</f>
        <v>317.9</v>
      </c>
      <c r="S106" s="90" t="n">
        <f aca="false">Q106+R106</f>
        <v>12961.7</v>
      </c>
      <c r="T106" s="133" t="n">
        <f aca="false">T107</f>
        <v>0</v>
      </c>
      <c r="U106" s="90" t="n">
        <f aca="false">S106+T106</f>
        <v>12961.7</v>
      </c>
      <c r="V106" s="133" t="n">
        <f aca="false">V107</f>
        <v>60</v>
      </c>
      <c r="W106" s="90" t="n">
        <f aca="false">U106+V106</f>
        <v>13021.7</v>
      </c>
      <c r="X106" s="133" t="n">
        <f aca="false">X107</f>
        <v>395</v>
      </c>
      <c r="Y106" s="90" t="n">
        <f aca="false">W106+X106</f>
        <v>13416.7</v>
      </c>
      <c r="Z106" s="133" t="n">
        <f aca="false">Z107</f>
        <v>50</v>
      </c>
      <c r="AA106" s="90" t="n">
        <f aca="false">Y106+Z106</f>
        <v>13466.7</v>
      </c>
      <c r="AB106" s="133" t="n">
        <f aca="false">AB107</f>
        <v>0</v>
      </c>
      <c r="AC106" s="90" t="n">
        <f aca="false">AA106+AB106</f>
        <v>13466.7</v>
      </c>
      <c r="AD106" s="133" t="n">
        <f aca="false">AD107</f>
        <v>0</v>
      </c>
      <c r="AE106" s="118" t="n">
        <f aca="false">AC106+AD106</f>
        <v>13466.7</v>
      </c>
      <c r="AF106" s="118" t="n">
        <f aca="false">AE106</f>
        <v>13466.7</v>
      </c>
      <c r="AG106" s="134" t="n">
        <f aca="false">AG107</f>
        <v>13407.7</v>
      </c>
      <c r="AH106" s="128" t="n">
        <f aca="false">AG106/AF106*100</f>
        <v>99.5618822725687</v>
      </c>
    </row>
    <row r="107" customFormat="false" ht="31.5" hidden="false" customHeight="false" outlineLevel="0" collapsed="false">
      <c r="A107" s="111"/>
      <c r="B107" s="129" t="s">
        <v>117</v>
      </c>
      <c r="C107" s="124" t="n">
        <v>902</v>
      </c>
      <c r="D107" s="124" t="s">
        <v>23</v>
      </c>
      <c r="E107" s="124" t="s">
        <v>39</v>
      </c>
      <c r="F107" s="124" t="s">
        <v>280</v>
      </c>
      <c r="G107" s="124" t="s">
        <v>100</v>
      </c>
      <c r="H107" s="124" t="s">
        <v>118</v>
      </c>
      <c r="I107" s="124"/>
      <c r="J107" s="133" t="n">
        <f aca="false">J108+J109+J110</f>
        <v>6883.3</v>
      </c>
      <c r="K107" s="90" t="n">
        <f aca="false">J107</f>
        <v>6883.3</v>
      </c>
      <c r="L107" s="133" t="n">
        <f aca="false">L108+L109+L110</f>
        <v>5560.5</v>
      </c>
      <c r="M107" s="90" t="n">
        <f aca="false">K107+L107</f>
        <v>12443.8</v>
      </c>
      <c r="N107" s="133" t="n">
        <f aca="false">N108+N109+N110</f>
        <v>0</v>
      </c>
      <c r="O107" s="90" t="n">
        <f aca="false">M107+N107</f>
        <v>12443.8</v>
      </c>
      <c r="P107" s="133" t="n">
        <f aca="false">P108+P109+P110</f>
        <v>200</v>
      </c>
      <c r="Q107" s="90" t="n">
        <f aca="false">O107+P107</f>
        <v>12643.8</v>
      </c>
      <c r="R107" s="133" t="n">
        <f aca="false">R108+R109+R110</f>
        <v>317.9</v>
      </c>
      <c r="S107" s="90" t="n">
        <f aca="false">Q107+R107</f>
        <v>12961.7</v>
      </c>
      <c r="T107" s="133" t="n">
        <f aca="false">T108+T109+T110</f>
        <v>0</v>
      </c>
      <c r="U107" s="90" t="n">
        <f aca="false">S107+T107</f>
        <v>12961.7</v>
      </c>
      <c r="V107" s="133" t="n">
        <f aca="false">V108+V109+V110</f>
        <v>60</v>
      </c>
      <c r="W107" s="90" t="n">
        <f aca="false">U107+V107</f>
        <v>13021.7</v>
      </c>
      <c r="X107" s="133" t="n">
        <f aca="false">X108+X109+X110</f>
        <v>395</v>
      </c>
      <c r="Y107" s="90" t="n">
        <f aca="false">W107+X107</f>
        <v>13416.7</v>
      </c>
      <c r="Z107" s="133" t="n">
        <f aca="false">Z108+Z109+Z110</f>
        <v>50</v>
      </c>
      <c r="AA107" s="90" t="n">
        <f aca="false">Y107+Z107</f>
        <v>13466.7</v>
      </c>
      <c r="AB107" s="133" t="n">
        <f aca="false">AB108+AB109+AB110</f>
        <v>0</v>
      </c>
      <c r="AC107" s="90" t="n">
        <f aca="false">AA107+AB107</f>
        <v>13466.7</v>
      </c>
      <c r="AD107" s="133" t="n">
        <f aca="false">AD108+AD109+AD110</f>
        <v>0</v>
      </c>
      <c r="AE107" s="118" t="n">
        <f aca="false">AC107+AD107</f>
        <v>13466.7</v>
      </c>
      <c r="AF107" s="118" t="n">
        <f aca="false">AE107</f>
        <v>13466.7</v>
      </c>
      <c r="AG107" s="134" t="n">
        <f aca="false">AG108+AG109+AG110</f>
        <v>13407.7</v>
      </c>
      <c r="AH107" s="128" t="n">
        <f aca="false">AG107/AF107*100</f>
        <v>99.5618822725687</v>
      </c>
    </row>
    <row r="108" customFormat="false" ht="63.75" hidden="false" customHeight="true" outlineLevel="0" collapsed="false">
      <c r="A108" s="111"/>
      <c r="B108" s="50" t="s">
        <v>103</v>
      </c>
      <c r="C108" s="124" t="n">
        <v>902</v>
      </c>
      <c r="D108" s="124" t="s">
        <v>23</v>
      </c>
      <c r="E108" s="124" t="s">
        <v>39</v>
      </c>
      <c r="F108" s="124" t="s">
        <v>280</v>
      </c>
      <c r="G108" s="124" t="s">
        <v>100</v>
      </c>
      <c r="H108" s="124" t="s">
        <v>118</v>
      </c>
      <c r="I108" s="124" t="s">
        <v>104</v>
      </c>
      <c r="J108" s="133" t="n">
        <v>6483.9</v>
      </c>
      <c r="K108" s="90" t="n">
        <f aca="false">J108</f>
        <v>6483.9</v>
      </c>
      <c r="L108" s="133" t="n">
        <v>5156.3</v>
      </c>
      <c r="M108" s="90" t="n">
        <f aca="false">K108+L108</f>
        <v>11640.2</v>
      </c>
      <c r="N108" s="133"/>
      <c r="O108" s="90" t="n">
        <f aca="false">M108+N108</f>
        <v>11640.2</v>
      </c>
      <c r="P108" s="133"/>
      <c r="Q108" s="90" t="n">
        <f aca="false">O108+P108</f>
        <v>11640.2</v>
      </c>
      <c r="R108" s="133"/>
      <c r="S108" s="90" t="n">
        <f aca="false">Q108+R108</f>
        <v>11640.2</v>
      </c>
      <c r="T108" s="133"/>
      <c r="U108" s="90" t="n">
        <f aca="false">S108+T108</f>
        <v>11640.2</v>
      </c>
      <c r="V108" s="133"/>
      <c r="W108" s="90" t="n">
        <f aca="false">U108+V108</f>
        <v>11640.2</v>
      </c>
      <c r="X108" s="133"/>
      <c r="Y108" s="90" t="n">
        <f aca="false">W108+X108</f>
        <v>11640.2</v>
      </c>
      <c r="Z108" s="133" t="n">
        <v>-35.4</v>
      </c>
      <c r="AA108" s="90" t="n">
        <f aca="false">Y108+Z108</f>
        <v>11604.8</v>
      </c>
      <c r="AB108" s="133"/>
      <c r="AC108" s="90" t="n">
        <f aca="false">AA108+AB108</f>
        <v>11604.8</v>
      </c>
      <c r="AD108" s="133"/>
      <c r="AE108" s="118" t="n">
        <f aca="false">AC108+AD108</f>
        <v>11604.8</v>
      </c>
      <c r="AF108" s="118" t="n">
        <f aca="false">AE108</f>
        <v>11604.8</v>
      </c>
      <c r="AG108" s="134" t="n">
        <v>11604</v>
      </c>
      <c r="AH108" s="128" t="n">
        <f aca="false">AG108/AF108*100</f>
        <v>99.993106300841</v>
      </c>
    </row>
    <row r="109" customFormat="false" ht="31.5" hidden="false" customHeight="false" outlineLevel="0" collapsed="false">
      <c r="A109" s="111"/>
      <c r="B109" s="50" t="s">
        <v>113</v>
      </c>
      <c r="C109" s="124" t="n">
        <v>902</v>
      </c>
      <c r="D109" s="124" t="s">
        <v>23</v>
      </c>
      <c r="E109" s="124" t="s">
        <v>39</v>
      </c>
      <c r="F109" s="124" t="s">
        <v>280</v>
      </c>
      <c r="G109" s="124" t="s">
        <v>100</v>
      </c>
      <c r="H109" s="124" t="s">
        <v>118</v>
      </c>
      <c r="I109" s="124" t="s">
        <v>114</v>
      </c>
      <c r="J109" s="133" t="n">
        <v>379.4</v>
      </c>
      <c r="K109" s="90" t="n">
        <f aca="false">J109</f>
        <v>379.4</v>
      </c>
      <c r="L109" s="133" t="n">
        <v>399.7</v>
      </c>
      <c r="M109" s="90" t="n">
        <f aca="false">K109+L109</f>
        <v>779.1</v>
      </c>
      <c r="N109" s="133"/>
      <c r="O109" s="90" t="n">
        <f aca="false">M109+N109</f>
        <v>779.1</v>
      </c>
      <c r="P109" s="133" t="n">
        <v>200</v>
      </c>
      <c r="Q109" s="90" t="n">
        <f aca="false">O109+P109</f>
        <v>979.1</v>
      </c>
      <c r="R109" s="133" t="n">
        <v>317.9</v>
      </c>
      <c r="S109" s="90" t="n">
        <f aca="false">Q109+R109</f>
        <v>1297</v>
      </c>
      <c r="T109" s="133"/>
      <c r="U109" s="90" t="n">
        <f aca="false">S109+T109</f>
        <v>1297</v>
      </c>
      <c r="V109" s="133" t="n">
        <v>60</v>
      </c>
      <c r="W109" s="90" t="n">
        <f aca="false">U109+V109</f>
        <v>1357</v>
      </c>
      <c r="X109" s="133" t="n">
        <v>395</v>
      </c>
      <c r="Y109" s="90" t="n">
        <f aca="false">W109+X109</f>
        <v>1752</v>
      </c>
      <c r="Z109" s="133" t="n">
        <v>85.4</v>
      </c>
      <c r="AA109" s="90" t="n">
        <f aca="false">Y109+Z109</f>
        <v>1837.4</v>
      </c>
      <c r="AB109" s="133"/>
      <c r="AC109" s="90" t="n">
        <f aca="false">AA109+AB109</f>
        <v>1837.4</v>
      </c>
      <c r="AD109" s="133"/>
      <c r="AE109" s="118" t="n">
        <f aca="false">AC109+AD109</f>
        <v>1837.4</v>
      </c>
      <c r="AF109" s="118" t="n">
        <f aca="false">AE109</f>
        <v>1837.4</v>
      </c>
      <c r="AG109" s="134" t="n">
        <v>1779.2</v>
      </c>
      <c r="AH109" s="128" t="n">
        <f aca="false">AG109/AF109*100</f>
        <v>96.8324806792206</v>
      </c>
    </row>
    <row r="110" customFormat="false" ht="15.75" hidden="false" customHeight="false" outlineLevel="0" collapsed="false">
      <c r="A110" s="111"/>
      <c r="B110" s="50" t="s">
        <v>115</v>
      </c>
      <c r="C110" s="124" t="n">
        <v>902</v>
      </c>
      <c r="D110" s="124" t="s">
        <v>23</v>
      </c>
      <c r="E110" s="124" t="s">
        <v>39</v>
      </c>
      <c r="F110" s="124" t="s">
        <v>280</v>
      </c>
      <c r="G110" s="124" t="s">
        <v>100</v>
      </c>
      <c r="H110" s="124" t="s">
        <v>118</v>
      </c>
      <c r="I110" s="124" t="s">
        <v>116</v>
      </c>
      <c r="J110" s="133" t="n">
        <v>20</v>
      </c>
      <c r="K110" s="90" t="n">
        <f aca="false">J110</f>
        <v>20</v>
      </c>
      <c r="L110" s="133" t="n">
        <v>4.5</v>
      </c>
      <c r="M110" s="90" t="n">
        <f aca="false">K110+L110</f>
        <v>24.5</v>
      </c>
      <c r="N110" s="133"/>
      <c r="O110" s="90" t="n">
        <f aca="false">M110+N110</f>
        <v>24.5</v>
      </c>
      <c r="P110" s="133"/>
      <c r="Q110" s="90" t="n">
        <f aca="false">O110+P110</f>
        <v>24.5</v>
      </c>
      <c r="R110" s="133"/>
      <c r="S110" s="90" t="n">
        <f aca="false">Q110+R110</f>
        <v>24.5</v>
      </c>
      <c r="T110" s="133"/>
      <c r="U110" s="90" t="n">
        <f aca="false">S110+T110</f>
        <v>24.5</v>
      </c>
      <c r="V110" s="133"/>
      <c r="W110" s="90" t="n">
        <f aca="false">U110+V110</f>
        <v>24.5</v>
      </c>
      <c r="X110" s="133"/>
      <c r="Y110" s="90" t="n">
        <f aca="false">W110+X110</f>
        <v>24.5</v>
      </c>
      <c r="Z110" s="133"/>
      <c r="AA110" s="90" t="n">
        <f aca="false">Y110+Z110</f>
        <v>24.5</v>
      </c>
      <c r="AB110" s="133"/>
      <c r="AC110" s="90" t="n">
        <f aca="false">AA110+AB110</f>
        <v>24.5</v>
      </c>
      <c r="AD110" s="133"/>
      <c r="AE110" s="118" t="n">
        <f aca="false">AC110+AD110</f>
        <v>24.5</v>
      </c>
      <c r="AF110" s="118" t="n">
        <f aca="false">AE110</f>
        <v>24.5</v>
      </c>
      <c r="AG110" s="134" t="n">
        <v>24.5</v>
      </c>
      <c r="AH110" s="128" t="n">
        <f aca="false">AG110/AF110*100</f>
        <v>100</v>
      </c>
    </row>
    <row r="111" customFormat="false" ht="31.5" hidden="false" customHeight="true" outlineLevel="0" collapsed="false">
      <c r="A111" s="111"/>
      <c r="B111" s="50" t="s">
        <v>282</v>
      </c>
      <c r="C111" s="124" t="n">
        <v>902</v>
      </c>
      <c r="D111" s="124" t="s">
        <v>23</v>
      </c>
      <c r="E111" s="124" t="s">
        <v>39</v>
      </c>
      <c r="F111" s="124" t="s">
        <v>280</v>
      </c>
      <c r="G111" s="124" t="s">
        <v>122</v>
      </c>
      <c r="H111" s="124" t="s">
        <v>97</v>
      </c>
      <c r="I111" s="124"/>
      <c r="J111" s="133"/>
      <c r="L111" s="133" t="n">
        <f aca="false">L112</f>
        <v>250</v>
      </c>
      <c r="M111" s="90" t="n">
        <f aca="false">K111+L111</f>
        <v>250</v>
      </c>
      <c r="N111" s="133" t="n">
        <f aca="false">N112</f>
        <v>0</v>
      </c>
      <c r="O111" s="90" t="n">
        <f aca="false">M111+N111</f>
        <v>250</v>
      </c>
      <c r="P111" s="133" t="n">
        <f aca="false">P112</f>
        <v>-50</v>
      </c>
      <c r="Q111" s="90" t="n">
        <f aca="false">O111+P111</f>
        <v>200</v>
      </c>
      <c r="R111" s="133" t="n">
        <f aca="false">R112</f>
        <v>0</v>
      </c>
      <c r="S111" s="90" t="n">
        <f aca="false">Q111+R111</f>
        <v>200</v>
      </c>
      <c r="T111" s="133" t="n">
        <f aca="false">T112</f>
        <v>0</v>
      </c>
      <c r="U111" s="90" t="n">
        <f aca="false">S111+T111</f>
        <v>200</v>
      </c>
      <c r="V111" s="133" t="n">
        <f aca="false">V112</f>
        <v>0</v>
      </c>
      <c r="W111" s="90" t="n">
        <f aca="false">U111+V111</f>
        <v>200</v>
      </c>
      <c r="X111" s="133" t="n">
        <f aca="false">X112</f>
        <v>0</v>
      </c>
      <c r="Y111" s="90" t="n">
        <f aca="false">W111+X111</f>
        <v>200</v>
      </c>
      <c r="Z111" s="133" t="n">
        <f aca="false">Z112</f>
        <v>0</v>
      </c>
      <c r="AA111" s="90" t="n">
        <f aca="false">Y111+Z111</f>
        <v>200</v>
      </c>
      <c r="AB111" s="133" t="n">
        <f aca="false">AB112</f>
        <v>0</v>
      </c>
      <c r="AC111" s="90" t="n">
        <f aca="false">AA111+AB111</f>
        <v>200</v>
      </c>
      <c r="AD111" s="133" t="n">
        <f aca="false">AD112</f>
        <v>0</v>
      </c>
      <c r="AE111" s="118" t="n">
        <f aca="false">AC111+AD111</f>
        <v>200</v>
      </c>
      <c r="AF111" s="118" t="n">
        <f aca="false">AE111</f>
        <v>200</v>
      </c>
      <c r="AG111" s="134" t="n">
        <f aca="false">AG112</f>
        <v>0</v>
      </c>
      <c r="AH111" s="128" t="n">
        <f aca="false">AG111/AF111*100</f>
        <v>0</v>
      </c>
    </row>
    <row r="112" customFormat="false" ht="47.25" hidden="false" customHeight="false" outlineLevel="0" collapsed="false">
      <c r="A112" s="111"/>
      <c r="B112" s="50" t="s">
        <v>283</v>
      </c>
      <c r="C112" s="124" t="n">
        <v>902</v>
      </c>
      <c r="D112" s="124" t="s">
        <v>23</v>
      </c>
      <c r="E112" s="124" t="s">
        <v>39</v>
      </c>
      <c r="F112" s="124" t="s">
        <v>280</v>
      </c>
      <c r="G112" s="124" t="s">
        <v>122</v>
      </c>
      <c r="H112" s="124" t="s">
        <v>284</v>
      </c>
      <c r="I112" s="124"/>
      <c r="J112" s="133"/>
      <c r="L112" s="133" t="n">
        <f aca="false">L113</f>
        <v>250</v>
      </c>
      <c r="M112" s="90" t="n">
        <f aca="false">K112+L112</f>
        <v>250</v>
      </c>
      <c r="N112" s="133" t="n">
        <f aca="false">N113</f>
        <v>0</v>
      </c>
      <c r="O112" s="90" t="n">
        <f aca="false">M112+N112</f>
        <v>250</v>
      </c>
      <c r="P112" s="133" t="n">
        <f aca="false">P113</f>
        <v>-50</v>
      </c>
      <c r="Q112" s="90" t="n">
        <f aca="false">O112+P112</f>
        <v>200</v>
      </c>
      <c r="R112" s="133" t="n">
        <f aca="false">R113</f>
        <v>0</v>
      </c>
      <c r="S112" s="90" t="n">
        <f aca="false">Q112+R112</f>
        <v>200</v>
      </c>
      <c r="T112" s="133" t="n">
        <f aca="false">T113</f>
        <v>0</v>
      </c>
      <c r="U112" s="90" t="n">
        <f aca="false">S112+T112</f>
        <v>200</v>
      </c>
      <c r="V112" s="133" t="n">
        <f aca="false">V113</f>
        <v>0</v>
      </c>
      <c r="W112" s="90" t="n">
        <f aca="false">U112+V112</f>
        <v>200</v>
      </c>
      <c r="X112" s="133" t="n">
        <f aca="false">X113</f>
        <v>0</v>
      </c>
      <c r="Y112" s="90" t="n">
        <f aca="false">W112+X112</f>
        <v>200</v>
      </c>
      <c r="Z112" s="133" t="n">
        <f aca="false">Z113</f>
        <v>0</v>
      </c>
      <c r="AA112" s="90" t="n">
        <f aca="false">Y112+Z112</f>
        <v>200</v>
      </c>
      <c r="AB112" s="133" t="n">
        <f aca="false">AB113</f>
        <v>0</v>
      </c>
      <c r="AC112" s="90" t="n">
        <f aca="false">AA112+AB112</f>
        <v>200</v>
      </c>
      <c r="AD112" s="133" t="n">
        <f aca="false">AD113</f>
        <v>0</v>
      </c>
      <c r="AE112" s="118" t="n">
        <f aca="false">AC112+AD112</f>
        <v>200</v>
      </c>
      <c r="AF112" s="118" t="n">
        <f aca="false">AE112</f>
        <v>200</v>
      </c>
      <c r="AG112" s="134" t="n">
        <f aca="false">AG113</f>
        <v>0</v>
      </c>
      <c r="AH112" s="128" t="n">
        <f aca="false">AG112/AF112*100</f>
        <v>0</v>
      </c>
    </row>
    <row r="113" customFormat="false" ht="31.5" hidden="false" customHeight="false" outlineLevel="0" collapsed="false">
      <c r="A113" s="111"/>
      <c r="B113" s="50" t="s">
        <v>113</v>
      </c>
      <c r="C113" s="124" t="n">
        <v>902</v>
      </c>
      <c r="D113" s="124" t="s">
        <v>23</v>
      </c>
      <c r="E113" s="124" t="s">
        <v>39</v>
      </c>
      <c r="F113" s="124" t="s">
        <v>280</v>
      </c>
      <c r="G113" s="124" t="s">
        <v>122</v>
      </c>
      <c r="H113" s="124" t="s">
        <v>284</v>
      </c>
      <c r="I113" s="124" t="s">
        <v>114</v>
      </c>
      <c r="J113" s="133"/>
      <c r="L113" s="133" t="n">
        <v>250</v>
      </c>
      <c r="M113" s="90" t="n">
        <f aca="false">K113+L113</f>
        <v>250</v>
      </c>
      <c r="N113" s="133"/>
      <c r="O113" s="90" t="n">
        <f aca="false">M113+N113</f>
        <v>250</v>
      </c>
      <c r="P113" s="133" t="n">
        <v>-50</v>
      </c>
      <c r="Q113" s="90" t="n">
        <f aca="false">O113+P113</f>
        <v>200</v>
      </c>
      <c r="R113" s="133"/>
      <c r="S113" s="90" t="n">
        <f aca="false">Q113+R113</f>
        <v>200</v>
      </c>
      <c r="T113" s="133"/>
      <c r="U113" s="90" t="n">
        <f aca="false">S113+T113</f>
        <v>200</v>
      </c>
      <c r="V113" s="133"/>
      <c r="W113" s="90" t="n">
        <f aca="false">U113+V113</f>
        <v>200</v>
      </c>
      <c r="X113" s="133"/>
      <c r="Y113" s="90" t="n">
        <f aca="false">W113+X113</f>
        <v>200</v>
      </c>
      <c r="Z113" s="133"/>
      <c r="AA113" s="90" t="n">
        <f aca="false">Y113+Z113</f>
        <v>200</v>
      </c>
      <c r="AB113" s="133"/>
      <c r="AC113" s="90" t="n">
        <f aca="false">AA113+AB113</f>
        <v>200</v>
      </c>
      <c r="AD113" s="133"/>
      <c r="AE113" s="118" t="n">
        <f aca="false">AC113+AD113</f>
        <v>200</v>
      </c>
      <c r="AF113" s="118" t="n">
        <f aca="false">AE113</f>
        <v>200</v>
      </c>
      <c r="AG113" s="134"/>
      <c r="AH113" s="128" t="n">
        <f aca="false">AG113/AF113*100</f>
        <v>0</v>
      </c>
    </row>
    <row r="114" customFormat="false" ht="31.5" hidden="false" customHeight="false" outlineLevel="0" collapsed="false">
      <c r="A114" s="111"/>
      <c r="B114" s="50" t="s">
        <v>411</v>
      </c>
      <c r="C114" s="124" t="n">
        <v>902</v>
      </c>
      <c r="D114" s="124" t="s">
        <v>23</v>
      </c>
      <c r="E114" s="124" t="s">
        <v>40</v>
      </c>
      <c r="F114" s="124"/>
      <c r="G114" s="124"/>
      <c r="H114" s="124"/>
      <c r="I114" s="124"/>
      <c r="J114" s="133"/>
      <c r="L114" s="133" t="n">
        <f aca="false">L116</f>
        <v>100</v>
      </c>
      <c r="M114" s="90" t="n">
        <f aca="false">K114+L114</f>
        <v>100</v>
      </c>
      <c r="N114" s="133" t="n">
        <f aca="false">N116</f>
        <v>0</v>
      </c>
      <c r="O114" s="90" t="n">
        <f aca="false">M114+N114</f>
        <v>100</v>
      </c>
      <c r="P114" s="133" t="n">
        <f aca="false">P116</f>
        <v>0</v>
      </c>
      <c r="Q114" s="90" t="n">
        <f aca="false">O114+P114</f>
        <v>100</v>
      </c>
      <c r="R114" s="133" t="n">
        <f aca="false">R116</f>
        <v>0</v>
      </c>
      <c r="S114" s="90" t="n">
        <f aca="false">Q114+R114</f>
        <v>100</v>
      </c>
      <c r="T114" s="133" t="n">
        <f aca="false">T116</f>
        <v>0</v>
      </c>
      <c r="U114" s="90" t="n">
        <f aca="false">S114+T114</f>
        <v>100</v>
      </c>
      <c r="V114" s="133" t="n">
        <f aca="false">V116</f>
        <v>0</v>
      </c>
      <c r="W114" s="90" t="n">
        <f aca="false">U114+V114</f>
        <v>100</v>
      </c>
      <c r="X114" s="133" t="n">
        <f aca="false">X116</f>
        <v>0</v>
      </c>
      <c r="Y114" s="90" t="n">
        <f aca="false">W114+X114</f>
        <v>100</v>
      </c>
      <c r="Z114" s="133" t="n">
        <f aca="false">Z115</f>
        <v>0</v>
      </c>
      <c r="AA114" s="90" t="n">
        <f aca="false">Y114+Z114</f>
        <v>100</v>
      </c>
      <c r="AB114" s="133" t="n">
        <f aca="false">AB115</f>
        <v>0</v>
      </c>
      <c r="AC114" s="90" t="n">
        <f aca="false">AA114+AB114</f>
        <v>100</v>
      </c>
      <c r="AD114" s="133" t="n">
        <f aca="false">AD115</f>
        <v>0</v>
      </c>
      <c r="AE114" s="118" t="n">
        <f aca="false">AC114+AD114</f>
        <v>100</v>
      </c>
      <c r="AF114" s="118" t="n">
        <f aca="false">AE114</f>
        <v>100</v>
      </c>
      <c r="AG114" s="134" t="n">
        <f aca="false">AG115</f>
        <v>99.2</v>
      </c>
      <c r="AH114" s="128" t="n">
        <f aca="false">AG114/AF114*100</f>
        <v>99.2</v>
      </c>
    </row>
    <row r="115" customFormat="false" ht="15.75" hidden="false" customHeight="false" outlineLevel="0" collapsed="false">
      <c r="A115" s="111"/>
      <c r="B115" s="129" t="s">
        <v>279</v>
      </c>
      <c r="C115" s="124" t="n">
        <v>902</v>
      </c>
      <c r="D115" s="124" t="s">
        <v>23</v>
      </c>
      <c r="E115" s="124" t="s">
        <v>40</v>
      </c>
      <c r="F115" s="124" t="s">
        <v>280</v>
      </c>
      <c r="G115" s="124" t="s">
        <v>107</v>
      </c>
      <c r="H115" s="124" t="s">
        <v>97</v>
      </c>
      <c r="I115" s="124"/>
      <c r="J115" s="133"/>
      <c r="L115" s="133" t="n">
        <f aca="false">L116</f>
        <v>100</v>
      </c>
      <c r="M115" s="90" t="n">
        <f aca="false">K115+L115</f>
        <v>100</v>
      </c>
      <c r="N115" s="133" t="n">
        <f aca="false">N116</f>
        <v>0</v>
      </c>
      <c r="O115" s="90" t="n">
        <f aca="false">M115+N115</f>
        <v>100</v>
      </c>
      <c r="P115" s="133" t="n">
        <f aca="false">P116</f>
        <v>0</v>
      </c>
      <c r="Q115" s="90" t="n">
        <f aca="false">O115+P115</f>
        <v>100</v>
      </c>
      <c r="R115" s="133" t="n">
        <f aca="false">R116</f>
        <v>0</v>
      </c>
      <c r="S115" s="90" t="n">
        <f aca="false">Q115+R115</f>
        <v>100</v>
      </c>
      <c r="T115" s="133" t="n">
        <f aca="false">T116</f>
        <v>0</v>
      </c>
      <c r="U115" s="90" t="n">
        <f aca="false">S115+T115</f>
        <v>100</v>
      </c>
      <c r="V115" s="133" t="n">
        <f aca="false">V116</f>
        <v>0</v>
      </c>
      <c r="W115" s="90" t="n">
        <f aca="false">U115+V115</f>
        <v>100</v>
      </c>
      <c r="X115" s="133" t="n">
        <f aca="false">X116</f>
        <v>0</v>
      </c>
      <c r="Y115" s="90" t="n">
        <f aca="false">W115+X115</f>
        <v>100</v>
      </c>
      <c r="Z115" s="133" t="n">
        <f aca="false">Z116</f>
        <v>0</v>
      </c>
      <c r="AA115" s="90" t="n">
        <f aca="false">Y115+Z115</f>
        <v>100</v>
      </c>
      <c r="AB115" s="133" t="n">
        <f aca="false">AB116</f>
        <v>0</v>
      </c>
      <c r="AC115" s="90" t="n">
        <f aca="false">AA115+AB115</f>
        <v>100</v>
      </c>
      <c r="AD115" s="133" t="n">
        <f aca="false">AD116</f>
        <v>0</v>
      </c>
      <c r="AE115" s="118" t="n">
        <f aca="false">AC115+AD115</f>
        <v>100</v>
      </c>
      <c r="AF115" s="118" t="n">
        <f aca="false">AE115</f>
        <v>100</v>
      </c>
      <c r="AG115" s="134" t="n">
        <f aca="false">AG116</f>
        <v>99.2</v>
      </c>
      <c r="AH115" s="128" t="n">
        <f aca="false">AG115/AF115*100</f>
        <v>99.2</v>
      </c>
    </row>
    <row r="116" customFormat="false" ht="15.75" hidden="false" customHeight="true" outlineLevel="0" collapsed="false">
      <c r="A116" s="111"/>
      <c r="B116" s="50" t="s">
        <v>285</v>
      </c>
      <c r="C116" s="124" t="n">
        <v>902</v>
      </c>
      <c r="D116" s="124" t="s">
        <v>23</v>
      </c>
      <c r="E116" s="124" t="s">
        <v>40</v>
      </c>
      <c r="F116" s="124" t="s">
        <v>280</v>
      </c>
      <c r="G116" s="124" t="s">
        <v>126</v>
      </c>
      <c r="H116" s="124" t="s">
        <v>97</v>
      </c>
      <c r="I116" s="124"/>
      <c r="J116" s="133"/>
      <c r="L116" s="133" t="n">
        <f aca="false">L117</f>
        <v>100</v>
      </c>
      <c r="M116" s="90" t="n">
        <f aca="false">K116+L116</f>
        <v>100</v>
      </c>
      <c r="N116" s="133" t="n">
        <f aca="false">N117</f>
        <v>0</v>
      </c>
      <c r="O116" s="90" t="n">
        <f aca="false">M116+N116</f>
        <v>100</v>
      </c>
      <c r="P116" s="133" t="n">
        <f aca="false">P117</f>
        <v>0</v>
      </c>
      <c r="Q116" s="90" t="n">
        <f aca="false">O116+P116</f>
        <v>100</v>
      </c>
      <c r="R116" s="133" t="n">
        <f aca="false">R117</f>
        <v>0</v>
      </c>
      <c r="S116" s="90" t="n">
        <f aca="false">Q116+R116</f>
        <v>100</v>
      </c>
      <c r="T116" s="133" t="n">
        <f aca="false">T117</f>
        <v>0</v>
      </c>
      <c r="U116" s="90" t="n">
        <f aca="false">S116+T116</f>
        <v>100</v>
      </c>
      <c r="V116" s="133" t="n">
        <f aca="false">V117</f>
        <v>0</v>
      </c>
      <c r="W116" s="90" t="n">
        <f aca="false">U116+V116</f>
        <v>100</v>
      </c>
      <c r="X116" s="133" t="n">
        <f aca="false">X117</f>
        <v>0</v>
      </c>
      <c r="Y116" s="90" t="n">
        <f aca="false">W116+X116</f>
        <v>100</v>
      </c>
      <c r="Z116" s="133" t="n">
        <f aca="false">Z117</f>
        <v>0</v>
      </c>
      <c r="AA116" s="90" t="n">
        <f aca="false">Y116+Z116</f>
        <v>100</v>
      </c>
      <c r="AB116" s="133" t="n">
        <f aca="false">AB117</f>
        <v>0</v>
      </c>
      <c r="AC116" s="90" t="n">
        <f aca="false">AA116+AB116</f>
        <v>100</v>
      </c>
      <c r="AD116" s="133" t="n">
        <f aca="false">AD117</f>
        <v>0</v>
      </c>
      <c r="AE116" s="118" t="n">
        <f aca="false">AC116+AD116</f>
        <v>100</v>
      </c>
      <c r="AF116" s="118" t="n">
        <f aca="false">AE116</f>
        <v>100</v>
      </c>
      <c r="AG116" s="134" t="n">
        <f aca="false">AG117</f>
        <v>99.2</v>
      </c>
      <c r="AH116" s="128" t="n">
        <f aca="false">AG116/AF116*100</f>
        <v>99.2</v>
      </c>
    </row>
    <row r="117" customFormat="false" ht="78.75" hidden="false" customHeight="false" outlineLevel="0" collapsed="false">
      <c r="A117" s="111"/>
      <c r="B117" s="50" t="s">
        <v>412</v>
      </c>
      <c r="C117" s="124" t="n">
        <v>902</v>
      </c>
      <c r="D117" s="124" t="s">
        <v>23</v>
      </c>
      <c r="E117" s="124" t="s">
        <v>40</v>
      </c>
      <c r="F117" s="124" t="s">
        <v>280</v>
      </c>
      <c r="G117" s="124" t="s">
        <v>126</v>
      </c>
      <c r="H117" s="124" t="s">
        <v>287</v>
      </c>
      <c r="I117" s="124"/>
      <c r="J117" s="133"/>
      <c r="L117" s="133" t="n">
        <f aca="false">L118</f>
        <v>100</v>
      </c>
      <c r="M117" s="90" t="n">
        <f aca="false">K117+L117</f>
        <v>100</v>
      </c>
      <c r="N117" s="133" t="n">
        <f aca="false">N118</f>
        <v>0</v>
      </c>
      <c r="O117" s="90" t="n">
        <f aca="false">M117+N117</f>
        <v>100</v>
      </c>
      <c r="P117" s="133" t="n">
        <f aca="false">P118</f>
        <v>0</v>
      </c>
      <c r="Q117" s="90" t="n">
        <f aca="false">O117+P117</f>
        <v>100</v>
      </c>
      <c r="R117" s="133" t="n">
        <f aca="false">R118</f>
        <v>0</v>
      </c>
      <c r="S117" s="90" t="n">
        <f aca="false">Q117+R117</f>
        <v>100</v>
      </c>
      <c r="T117" s="133" t="n">
        <f aca="false">T118</f>
        <v>0</v>
      </c>
      <c r="U117" s="90" t="n">
        <f aca="false">S117+T117</f>
        <v>100</v>
      </c>
      <c r="V117" s="133" t="n">
        <f aca="false">V118</f>
        <v>0</v>
      </c>
      <c r="W117" s="90" t="n">
        <f aca="false">U117+V117</f>
        <v>100</v>
      </c>
      <c r="X117" s="133" t="n">
        <f aca="false">X118</f>
        <v>0</v>
      </c>
      <c r="Y117" s="90" t="n">
        <f aca="false">W117+X117</f>
        <v>100</v>
      </c>
      <c r="Z117" s="133" t="n">
        <f aca="false">Z118</f>
        <v>0</v>
      </c>
      <c r="AA117" s="90" t="n">
        <f aca="false">Y117+Z117</f>
        <v>100</v>
      </c>
      <c r="AB117" s="133" t="n">
        <f aca="false">AB118</f>
        <v>0</v>
      </c>
      <c r="AC117" s="90" t="n">
        <f aca="false">AA117+AB117</f>
        <v>100</v>
      </c>
      <c r="AD117" s="133" t="n">
        <f aca="false">AD118</f>
        <v>0</v>
      </c>
      <c r="AE117" s="118" t="n">
        <f aca="false">AC117+AD117</f>
        <v>100</v>
      </c>
      <c r="AF117" s="118" t="n">
        <f aca="false">AE117</f>
        <v>100</v>
      </c>
      <c r="AG117" s="134" t="n">
        <f aca="false">AG118</f>
        <v>99.2</v>
      </c>
      <c r="AH117" s="128" t="n">
        <f aca="false">AG117/AF117*100</f>
        <v>99.2</v>
      </c>
    </row>
    <row r="118" customFormat="false" ht="31.5" hidden="false" customHeight="false" outlineLevel="0" collapsed="false">
      <c r="A118" s="111"/>
      <c r="B118" s="50" t="s">
        <v>113</v>
      </c>
      <c r="C118" s="124" t="n">
        <v>902</v>
      </c>
      <c r="D118" s="124" t="s">
        <v>23</v>
      </c>
      <c r="E118" s="124" t="s">
        <v>40</v>
      </c>
      <c r="F118" s="124" t="s">
        <v>280</v>
      </c>
      <c r="G118" s="124" t="s">
        <v>126</v>
      </c>
      <c r="H118" s="124" t="s">
        <v>287</v>
      </c>
      <c r="I118" s="124" t="s">
        <v>114</v>
      </c>
      <c r="J118" s="133"/>
      <c r="L118" s="133" t="n">
        <v>100</v>
      </c>
      <c r="M118" s="90" t="n">
        <f aca="false">K118+L118</f>
        <v>100</v>
      </c>
      <c r="N118" s="133"/>
      <c r="O118" s="90" t="n">
        <f aca="false">M118+N118</f>
        <v>100</v>
      </c>
      <c r="P118" s="133"/>
      <c r="Q118" s="90" t="n">
        <f aca="false">O118+P118</f>
        <v>100</v>
      </c>
      <c r="R118" s="133"/>
      <c r="S118" s="90" t="n">
        <f aca="false">Q118+R118</f>
        <v>100</v>
      </c>
      <c r="T118" s="133"/>
      <c r="U118" s="90" t="n">
        <f aca="false">S118+T118</f>
        <v>100</v>
      </c>
      <c r="V118" s="133"/>
      <c r="W118" s="90" t="n">
        <f aca="false">U118+V118</f>
        <v>100</v>
      </c>
      <c r="X118" s="133"/>
      <c r="Y118" s="90" t="n">
        <f aca="false">W118+X118</f>
        <v>100</v>
      </c>
      <c r="Z118" s="133"/>
      <c r="AA118" s="90" t="n">
        <f aca="false">Y118+Z118</f>
        <v>100</v>
      </c>
      <c r="AB118" s="133"/>
      <c r="AC118" s="90" t="n">
        <f aca="false">AA118+AB118</f>
        <v>100</v>
      </c>
      <c r="AD118" s="133"/>
      <c r="AE118" s="118" t="n">
        <f aca="false">AC118+AD118</f>
        <v>100</v>
      </c>
      <c r="AF118" s="118" t="n">
        <f aca="false">AE118</f>
        <v>100</v>
      </c>
      <c r="AG118" s="134" t="n">
        <v>99.2</v>
      </c>
      <c r="AH118" s="128" t="n">
        <f aca="false">AG118/AF118*100</f>
        <v>99.2</v>
      </c>
    </row>
    <row r="119" customFormat="false" ht="15.75" hidden="false" customHeight="false" outlineLevel="0" collapsed="false">
      <c r="A119" s="111"/>
      <c r="B119" s="50" t="s">
        <v>42</v>
      </c>
      <c r="C119" s="124" t="n">
        <v>902</v>
      </c>
      <c r="D119" s="124" t="s">
        <v>25</v>
      </c>
      <c r="E119" s="120"/>
      <c r="F119" s="124"/>
      <c r="G119" s="124"/>
      <c r="H119" s="124"/>
      <c r="I119" s="124"/>
      <c r="J119" s="133" t="n">
        <f aca="false">J120+J141+J151</f>
        <v>7930.3</v>
      </c>
      <c r="K119" s="90" t="n">
        <f aca="false">J119</f>
        <v>7930.3</v>
      </c>
      <c r="L119" s="133" t="e">
        <f aca="false">L120+L141+L151+#REF!</f>
        <v>#REF!</v>
      </c>
      <c r="M119" s="90" t="e">
        <f aca="false">K119+L119</f>
        <v>#REF!</v>
      </c>
      <c r="N119" s="133" t="e">
        <f aca="false">N120+N141+N151+#REF!</f>
        <v>#REF!</v>
      </c>
      <c r="O119" s="90" t="e">
        <f aca="false">M119+N119</f>
        <v>#REF!</v>
      </c>
      <c r="P119" s="133" t="e">
        <f aca="false">P120+P141+P151+#REF!+P146</f>
        <v>#REF!</v>
      </c>
      <c r="Q119" s="90" t="e">
        <f aca="false">O119+P119</f>
        <v>#REF!</v>
      </c>
      <c r="R119" s="133" t="e">
        <f aca="false">R120+R141+R151+#REF!+R146</f>
        <v>#REF!</v>
      </c>
      <c r="S119" s="90" t="e">
        <f aca="false">Q119+R119</f>
        <v>#REF!</v>
      </c>
      <c r="T119" s="133" t="e">
        <f aca="false">T120+T141+T151+#REF!+T146</f>
        <v>#REF!</v>
      </c>
      <c r="U119" s="90" t="e">
        <f aca="false">S119+T119</f>
        <v>#REF!</v>
      </c>
      <c r="V119" s="133" t="e">
        <f aca="false">V120+V141+V151+#REF!+V146</f>
        <v>#REF!</v>
      </c>
      <c r="W119" s="90" t="e">
        <f aca="false">U119+V119</f>
        <v>#REF!</v>
      </c>
      <c r="X119" s="133" t="e">
        <f aca="false">X120+X141+X151+#REF!+X146</f>
        <v>#REF!</v>
      </c>
      <c r="Y119" s="90" t="e">
        <f aca="false">W119+X119</f>
        <v>#REF!</v>
      </c>
      <c r="Z119" s="133" t="e">
        <f aca="false">Z120+Z141+Z151+#REF!+Z146</f>
        <v>#REF!</v>
      </c>
      <c r="AA119" s="90" t="e">
        <f aca="false">Y119+Z119</f>
        <v>#REF!</v>
      </c>
      <c r="AB119" s="133" t="e">
        <f aca="false">AB120+AB141+AB151+#REF!+AB146</f>
        <v>#REF!</v>
      </c>
      <c r="AC119" s="90" t="e">
        <f aca="false">AA119+AB119</f>
        <v>#REF!</v>
      </c>
      <c r="AD119" s="133" t="e">
        <f aca="false">AD120+AD141+AD151+#REF!+AD146</f>
        <v>#REF!</v>
      </c>
      <c r="AE119" s="134" t="n">
        <f aca="false">AE120+AE141+AE151+AE146</f>
        <v>16116</v>
      </c>
      <c r="AF119" s="118" t="n">
        <f aca="false">AE119</f>
        <v>16116</v>
      </c>
      <c r="AG119" s="134" t="n">
        <f aca="false">AG120+AG141+AG151+AG146</f>
        <v>14381.2</v>
      </c>
      <c r="AH119" s="128" t="n">
        <f aca="false">AG119/AF119*100</f>
        <v>89.2355423181931</v>
      </c>
    </row>
    <row r="120" customFormat="false" ht="15.75" hidden="false" customHeight="false" outlineLevel="0" collapsed="false">
      <c r="A120" s="111"/>
      <c r="B120" s="50" t="s">
        <v>43</v>
      </c>
      <c r="C120" s="124" t="n">
        <v>902</v>
      </c>
      <c r="D120" s="124" t="s">
        <v>25</v>
      </c>
      <c r="E120" s="124" t="s">
        <v>27</v>
      </c>
      <c r="F120" s="124"/>
      <c r="G120" s="124"/>
      <c r="H120" s="124"/>
      <c r="I120" s="124"/>
      <c r="J120" s="133" t="n">
        <f aca="false">J121</f>
        <v>6003</v>
      </c>
      <c r="K120" s="90" t="n">
        <f aca="false">J120</f>
        <v>6003</v>
      </c>
      <c r="L120" s="133" t="n">
        <f aca="false">L121</f>
        <v>100</v>
      </c>
      <c r="M120" s="90" t="n">
        <f aca="false">K120+L120</f>
        <v>6103</v>
      </c>
      <c r="N120" s="133" t="n">
        <f aca="false">N121</f>
        <v>0</v>
      </c>
      <c r="O120" s="90" t="n">
        <f aca="false">M120+N120</f>
        <v>6103</v>
      </c>
      <c r="P120" s="133" t="n">
        <f aca="false">P121</f>
        <v>1182.5</v>
      </c>
      <c r="Q120" s="90" t="n">
        <f aca="false">O120+P120</f>
        <v>7285.5</v>
      </c>
      <c r="R120" s="133" t="n">
        <f aca="false">R121</f>
        <v>0</v>
      </c>
      <c r="S120" s="90" t="n">
        <f aca="false">Q120+R120</f>
        <v>7285.5</v>
      </c>
      <c r="T120" s="133" t="n">
        <f aca="false">T121</f>
        <v>0</v>
      </c>
      <c r="U120" s="90" t="n">
        <f aca="false">S120+T120</f>
        <v>7285.5</v>
      </c>
      <c r="V120" s="133" t="n">
        <f aca="false">V121</f>
        <v>0</v>
      </c>
      <c r="W120" s="90" t="n">
        <f aca="false">U120+V120</f>
        <v>7285.5</v>
      </c>
      <c r="X120" s="133" t="n">
        <f aca="false">X121</f>
        <v>-541.3</v>
      </c>
      <c r="Y120" s="90" t="n">
        <f aca="false">W120+X120</f>
        <v>6744.2</v>
      </c>
      <c r="Z120" s="133" t="n">
        <f aca="false">Z121</f>
        <v>0</v>
      </c>
      <c r="AA120" s="90" t="n">
        <f aca="false">Y120+Z120</f>
        <v>6744.2</v>
      </c>
      <c r="AB120" s="133" t="n">
        <f aca="false">AB121</f>
        <v>0</v>
      </c>
      <c r="AC120" s="90" t="n">
        <f aca="false">AA120+AB120</f>
        <v>6744.2</v>
      </c>
      <c r="AD120" s="133" t="n">
        <f aca="false">AD121</f>
        <v>-9.6</v>
      </c>
      <c r="AE120" s="118" t="n">
        <f aca="false">AC120+AD120</f>
        <v>6734.6</v>
      </c>
      <c r="AF120" s="118" t="n">
        <f aca="false">AE120</f>
        <v>6734.6</v>
      </c>
      <c r="AG120" s="134" t="n">
        <f aca="false">AG121</f>
        <v>6518.4</v>
      </c>
      <c r="AH120" s="128" t="n">
        <f aca="false">AG120/AF120*100</f>
        <v>96.7897128263</v>
      </c>
    </row>
    <row r="121" customFormat="false" ht="32.25" hidden="false" customHeight="true" outlineLevel="0" collapsed="false">
      <c r="A121" s="111"/>
      <c r="B121" s="50" t="s">
        <v>292</v>
      </c>
      <c r="C121" s="124" t="n">
        <v>902</v>
      </c>
      <c r="D121" s="124" t="s">
        <v>25</v>
      </c>
      <c r="E121" s="124" t="s">
        <v>27</v>
      </c>
      <c r="F121" s="124" t="s">
        <v>293</v>
      </c>
      <c r="G121" s="124" t="s">
        <v>107</v>
      </c>
      <c r="H121" s="124" t="s">
        <v>97</v>
      </c>
      <c r="I121" s="124"/>
      <c r="J121" s="133" t="n">
        <f aca="false">J122+J131</f>
        <v>6003</v>
      </c>
      <c r="K121" s="90" t="n">
        <f aca="false">J121</f>
        <v>6003</v>
      </c>
      <c r="L121" s="133" t="n">
        <f aca="false">L122+L131</f>
        <v>100</v>
      </c>
      <c r="M121" s="90" t="n">
        <f aca="false">K121+L121</f>
        <v>6103</v>
      </c>
      <c r="N121" s="133" t="n">
        <f aca="false">N122+N131</f>
        <v>0</v>
      </c>
      <c r="O121" s="90" t="n">
        <f aca="false">M121+N121</f>
        <v>6103</v>
      </c>
      <c r="P121" s="133" t="n">
        <f aca="false">P122+P131+P136</f>
        <v>1182.5</v>
      </c>
      <c r="Q121" s="90" t="n">
        <f aca="false">O121+P121</f>
        <v>7285.5</v>
      </c>
      <c r="R121" s="133" t="n">
        <f aca="false">R122+R131+R136</f>
        <v>0</v>
      </c>
      <c r="S121" s="90" t="n">
        <f aca="false">Q121+R121</f>
        <v>7285.5</v>
      </c>
      <c r="T121" s="133" t="n">
        <f aca="false">T122+T131+T136</f>
        <v>0</v>
      </c>
      <c r="U121" s="90" t="n">
        <f aca="false">S121+T121</f>
        <v>7285.5</v>
      </c>
      <c r="V121" s="133" t="n">
        <f aca="false">V122+V131+V136</f>
        <v>0</v>
      </c>
      <c r="W121" s="90" t="n">
        <f aca="false">U121+V121</f>
        <v>7285.5</v>
      </c>
      <c r="X121" s="133" t="n">
        <f aca="false">X122+X131+X136</f>
        <v>-541.3</v>
      </c>
      <c r="Y121" s="90" t="n">
        <f aca="false">W121+X121</f>
        <v>6744.2</v>
      </c>
      <c r="Z121" s="133" t="n">
        <f aca="false">Z122+Z131+Z136</f>
        <v>0</v>
      </c>
      <c r="AA121" s="90" t="n">
        <f aca="false">Y121+Z121</f>
        <v>6744.2</v>
      </c>
      <c r="AB121" s="133" t="n">
        <f aca="false">AB122+AB131+AB136</f>
        <v>0</v>
      </c>
      <c r="AC121" s="90" t="n">
        <f aca="false">AA121+AB121</f>
        <v>6744.2</v>
      </c>
      <c r="AD121" s="133" t="n">
        <f aca="false">AD122+AD131+AD136</f>
        <v>-9.6</v>
      </c>
      <c r="AE121" s="118" t="n">
        <f aca="false">AC121+AD121</f>
        <v>6734.6</v>
      </c>
      <c r="AF121" s="118" t="n">
        <f aca="false">AE121</f>
        <v>6734.6</v>
      </c>
      <c r="AG121" s="134" t="n">
        <f aca="false">AG122+AG131+AG136</f>
        <v>6518.4</v>
      </c>
      <c r="AH121" s="128" t="n">
        <f aca="false">AG121/AF121*100</f>
        <v>96.7897128263</v>
      </c>
    </row>
    <row r="122" customFormat="false" ht="31.5" hidden="false" customHeight="false" outlineLevel="0" collapsed="false">
      <c r="A122" s="111"/>
      <c r="B122" s="129" t="s">
        <v>294</v>
      </c>
      <c r="C122" s="124" t="n">
        <v>902</v>
      </c>
      <c r="D122" s="124" t="s">
        <v>25</v>
      </c>
      <c r="E122" s="124" t="s">
        <v>27</v>
      </c>
      <c r="F122" s="124" t="s">
        <v>293</v>
      </c>
      <c r="G122" s="124" t="s">
        <v>100</v>
      </c>
      <c r="H122" s="124" t="s">
        <v>97</v>
      </c>
      <c r="I122" s="124"/>
      <c r="J122" s="133" t="n">
        <f aca="false">J125+J127</f>
        <v>5981</v>
      </c>
      <c r="K122" s="90" t="n">
        <f aca="false">J122</f>
        <v>5981</v>
      </c>
      <c r="L122" s="133" t="n">
        <f aca="false">L125+L127+L123</f>
        <v>100</v>
      </c>
      <c r="M122" s="90" t="n">
        <f aca="false">K122+L122</f>
        <v>6081</v>
      </c>
      <c r="N122" s="133" t="n">
        <f aca="false">N125+N127+N123</f>
        <v>0</v>
      </c>
      <c r="O122" s="90" t="n">
        <f aca="false">M122+N122</f>
        <v>6081</v>
      </c>
      <c r="P122" s="133" t="n">
        <f aca="false">P125+P127+P123</f>
        <v>-500</v>
      </c>
      <c r="Q122" s="90" t="n">
        <f aca="false">O122+P122</f>
        <v>5581</v>
      </c>
      <c r="R122" s="133" t="n">
        <f aca="false">R125+R127+R123</f>
        <v>0</v>
      </c>
      <c r="S122" s="90" t="n">
        <f aca="false">Q122+R122</f>
        <v>5581</v>
      </c>
      <c r="T122" s="133" t="n">
        <f aca="false">T125+T127+T123</f>
        <v>0</v>
      </c>
      <c r="U122" s="90" t="n">
        <f aca="false">S122+T122</f>
        <v>5581</v>
      </c>
      <c r="V122" s="133" t="n">
        <f aca="false">V125+V127+V123</f>
        <v>0</v>
      </c>
      <c r="W122" s="90" t="n">
        <f aca="false">U122+V122</f>
        <v>5581</v>
      </c>
      <c r="X122" s="133" t="n">
        <f aca="false">X125+X127+X123+X129</f>
        <v>-664</v>
      </c>
      <c r="Y122" s="90" t="n">
        <f aca="false">W122+X122</f>
        <v>4917</v>
      </c>
      <c r="Z122" s="133" t="n">
        <f aca="false">Z125+Z127+Z123+Z129</f>
        <v>0</v>
      </c>
      <c r="AA122" s="90" t="n">
        <f aca="false">Y122+Z122</f>
        <v>4917</v>
      </c>
      <c r="AB122" s="133" t="n">
        <f aca="false">AB125+AB127+AB123+AB129</f>
        <v>0</v>
      </c>
      <c r="AC122" s="90" t="n">
        <f aca="false">AA122+AB122</f>
        <v>4917</v>
      </c>
      <c r="AD122" s="133" t="n">
        <f aca="false">AD125+AD127+AD123+AD129</f>
        <v>0</v>
      </c>
      <c r="AE122" s="118" t="n">
        <f aca="false">AC122+AD122</f>
        <v>4917</v>
      </c>
      <c r="AF122" s="118" t="n">
        <f aca="false">AE122</f>
        <v>4917</v>
      </c>
      <c r="AG122" s="134" t="n">
        <f aca="false">AG125+AG127+AG123+AG129</f>
        <v>4700.9</v>
      </c>
      <c r="AH122" s="128" t="n">
        <f aca="false">AG122/AF122*100</f>
        <v>95.6050437258491</v>
      </c>
    </row>
    <row r="123" customFormat="false" ht="61.5" hidden="false" customHeight="true" outlineLevel="0" collapsed="false">
      <c r="A123" s="111"/>
      <c r="B123" s="50" t="s">
        <v>295</v>
      </c>
      <c r="C123" s="124" t="n">
        <v>902</v>
      </c>
      <c r="D123" s="124" t="s">
        <v>25</v>
      </c>
      <c r="E123" s="124" t="s">
        <v>27</v>
      </c>
      <c r="F123" s="124" t="s">
        <v>293</v>
      </c>
      <c r="G123" s="124" t="s">
        <v>100</v>
      </c>
      <c r="H123" s="124" t="s">
        <v>296</v>
      </c>
      <c r="I123" s="124"/>
      <c r="J123" s="133"/>
      <c r="L123" s="133" t="n">
        <f aca="false">L124</f>
        <v>100</v>
      </c>
      <c r="M123" s="90" t="n">
        <f aca="false">K123+L123</f>
        <v>100</v>
      </c>
      <c r="N123" s="133" t="n">
        <f aca="false">N124</f>
        <v>0</v>
      </c>
      <c r="O123" s="90" t="n">
        <f aca="false">M123+N123</f>
        <v>100</v>
      </c>
      <c r="P123" s="133" t="n">
        <f aca="false">P124</f>
        <v>0</v>
      </c>
      <c r="Q123" s="90" t="n">
        <f aca="false">O123+P123</f>
        <v>100</v>
      </c>
      <c r="R123" s="133" t="n">
        <f aca="false">R124</f>
        <v>0</v>
      </c>
      <c r="S123" s="90" t="n">
        <f aca="false">Q123+R123</f>
        <v>100</v>
      </c>
      <c r="T123" s="133" t="n">
        <f aca="false">T124</f>
        <v>0</v>
      </c>
      <c r="U123" s="90" t="n">
        <f aca="false">S123+T123</f>
        <v>100</v>
      </c>
      <c r="V123" s="133" t="n">
        <f aca="false">V124</f>
        <v>0</v>
      </c>
      <c r="W123" s="90" t="n">
        <f aca="false">U123+V123</f>
        <v>100</v>
      </c>
      <c r="X123" s="133" t="n">
        <f aca="false">X124</f>
        <v>0</v>
      </c>
      <c r="Y123" s="90" t="n">
        <f aca="false">W123+X123</f>
        <v>100</v>
      </c>
      <c r="Z123" s="133" t="n">
        <f aca="false">Z124</f>
        <v>0</v>
      </c>
      <c r="AA123" s="90" t="n">
        <f aca="false">Y123+Z123</f>
        <v>100</v>
      </c>
      <c r="AB123" s="133" t="n">
        <f aca="false">AB124</f>
        <v>0</v>
      </c>
      <c r="AC123" s="90" t="n">
        <f aca="false">AA123+AB123</f>
        <v>100</v>
      </c>
      <c r="AD123" s="133" t="n">
        <f aca="false">AD124</f>
        <v>0</v>
      </c>
      <c r="AE123" s="118" t="n">
        <f aca="false">AC123+AD123</f>
        <v>100</v>
      </c>
      <c r="AF123" s="118" t="n">
        <f aca="false">AE123</f>
        <v>100</v>
      </c>
      <c r="AG123" s="134" t="n">
        <f aca="false">AG124</f>
        <v>20</v>
      </c>
      <c r="AH123" s="128" t="n">
        <f aca="false">AG123/AF123*100</f>
        <v>20</v>
      </c>
    </row>
    <row r="124" customFormat="false" ht="31.5" hidden="false" customHeight="false" outlineLevel="0" collapsed="false">
      <c r="A124" s="111"/>
      <c r="B124" s="50" t="s">
        <v>113</v>
      </c>
      <c r="C124" s="124" t="n">
        <v>902</v>
      </c>
      <c r="D124" s="124" t="s">
        <v>25</v>
      </c>
      <c r="E124" s="124" t="s">
        <v>27</v>
      </c>
      <c r="F124" s="124" t="s">
        <v>293</v>
      </c>
      <c r="G124" s="124" t="s">
        <v>100</v>
      </c>
      <c r="H124" s="124" t="s">
        <v>296</v>
      </c>
      <c r="I124" s="124" t="s">
        <v>114</v>
      </c>
      <c r="J124" s="133"/>
      <c r="L124" s="133" t="n">
        <v>100</v>
      </c>
      <c r="M124" s="90" t="n">
        <f aca="false">K124+L124</f>
        <v>100</v>
      </c>
      <c r="N124" s="133"/>
      <c r="O124" s="90" t="n">
        <f aca="false">M124+N124</f>
        <v>100</v>
      </c>
      <c r="P124" s="133"/>
      <c r="Q124" s="90" t="n">
        <f aca="false">O124+P124</f>
        <v>100</v>
      </c>
      <c r="R124" s="133"/>
      <c r="S124" s="90" t="n">
        <f aca="false">Q124+R124</f>
        <v>100</v>
      </c>
      <c r="T124" s="133"/>
      <c r="U124" s="90" t="n">
        <f aca="false">S124+T124</f>
        <v>100</v>
      </c>
      <c r="V124" s="133"/>
      <c r="W124" s="90" t="n">
        <f aca="false">U124+V124</f>
        <v>100</v>
      </c>
      <c r="X124" s="133"/>
      <c r="Y124" s="90" t="n">
        <f aca="false">W124+X124</f>
        <v>100</v>
      </c>
      <c r="Z124" s="133"/>
      <c r="AA124" s="90" t="n">
        <f aca="false">Y124+Z124</f>
        <v>100</v>
      </c>
      <c r="AB124" s="133"/>
      <c r="AC124" s="90" t="n">
        <f aca="false">AA124+AB124</f>
        <v>100</v>
      </c>
      <c r="AD124" s="133"/>
      <c r="AE124" s="118" t="n">
        <f aca="false">AC124+AD124</f>
        <v>100</v>
      </c>
      <c r="AF124" s="118" t="n">
        <f aca="false">AE124</f>
        <v>100</v>
      </c>
      <c r="AG124" s="134" t="n">
        <v>20</v>
      </c>
      <c r="AH124" s="128" t="n">
        <f aca="false">AG124/AF124*100</f>
        <v>20</v>
      </c>
    </row>
    <row r="125" customFormat="false" ht="111" hidden="false" customHeight="true" outlineLevel="0" collapsed="false">
      <c r="A125" s="111"/>
      <c r="B125" s="129" t="s">
        <v>297</v>
      </c>
      <c r="C125" s="124" t="n">
        <v>902</v>
      </c>
      <c r="D125" s="124" t="s">
        <v>25</v>
      </c>
      <c r="E125" s="124" t="s">
        <v>27</v>
      </c>
      <c r="F125" s="124" t="s">
        <v>293</v>
      </c>
      <c r="G125" s="124" t="s">
        <v>100</v>
      </c>
      <c r="H125" s="124" t="s">
        <v>298</v>
      </c>
      <c r="I125" s="124"/>
      <c r="J125" s="133" t="n">
        <f aca="false">J126</f>
        <v>4581</v>
      </c>
      <c r="K125" s="90" t="n">
        <f aca="false">J125</f>
        <v>4581</v>
      </c>
      <c r="L125" s="133" t="n">
        <f aca="false">L126</f>
        <v>0</v>
      </c>
      <c r="M125" s="90" t="n">
        <f aca="false">K125+L125</f>
        <v>4581</v>
      </c>
      <c r="N125" s="133" t="n">
        <f aca="false">N126</f>
        <v>0</v>
      </c>
      <c r="O125" s="90" t="n">
        <f aca="false">M125+N125</f>
        <v>4581</v>
      </c>
      <c r="P125" s="133" t="n">
        <f aca="false">P126</f>
        <v>0</v>
      </c>
      <c r="Q125" s="90" t="n">
        <f aca="false">O125+P125</f>
        <v>4581</v>
      </c>
      <c r="R125" s="133" t="n">
        <f aca="false">R126</f>
        <v>0</v>
      </c>
      <c r="S125" s="90" t="n">
        <f aca="false">Q125+R125</f>
        <v>4581</v>
      </c>
      <c r="T125" s="133" t="n">
        <f aca="false">T126</f>
        <v>0</v>
      </c>
      <c r="U125" s="90" t="n">
        <f aca="false">S125+T125</f>
        <v>4581</v>
      </c>
      <c r="V125" s="133" t="n">
        <f aca="false">V126</f>
        <v>0</v>
      </c>
      <c r="W125" s="90" t="n">
        <f aca="false">U125+V125</f>
        <v>4581</v>
      </c>
      <c r="X125" s="133" t="n">
        <f aca="false">X126</f>
        <v>0</v>
      </c>
      <c r="Y125" s="90" t="n">
        <f aca="false">W125+X125</f>
        <v>4581</v>
      </c>
      <c r="Z125" s="133" t="n">
        <f aca="false">Z126</f>
        <v>0</v>
      </c>
      <c r="AA125" s="90" t="n">
        <f aca="false">Y125+Z125</f>
        <v>4581</v>
      </c>
      <c r="AB125" s="133" t="n">
        <f aca="false">AB126</f>
        <v>0</v>
      </c>
      <c r="AC125" s="90" t="n">
        <f aca="false">AA125+AB125</f>
        <v>4581</v>
      </c>
      <c r="AD125" s="133" t="n">
        <f aca="false">AD126</f>
        <v>0</v>
      </c>
      <c r="AE125" s="118" t="n">
        <f aca="false">AC125+AD125</f>
        <v>4581</v>
      </c>
      <c r="AF125" s="118" t="n">
        <f aca="false">AE125</f>
        <v>4581</v>
      </c>
      <c r="AG125" s="134" t="n">
        <f aca="false">AG126</f>
        <v>4581</v>
      </c>
      <c r="AH125" s="128" t="n">
        <f aca="false">AG125/AF125*100</f>
        <v>100</v>
      </c>
    </row>
    <row r="126" customFormat="false" ht="15.75" hidden="false" customHeight="false" outlineLevel="0" collapsed="false">
      <c r="A126" s="111"/>
      <c r="B126" s="50" t="s">
        <v>115</v>
      </c>
      <c r="C126" s="124" t="n">
        <v>902</v>
      </c>
      <c r="D126" s="124" t="s">
        <v>25</v>
      </c>
      <c r="E126" s="124" t="s">
        <v>27</v>
      </c>
      <c r="F126" s="124" t="s">
        <v>293</v>
      </c>
      <c r="G126" s="124" t="s">
        <v>100</v>
      </c>
      <c r="H126" s="124" t="s">
        <v>298</v>
      </c>
      <c r="I126" s="124" t="s">
        <v>116</v>
      </c>
      <c r="J126" s="133" t="n">
        <v>4581</v>
      </c>
      <c r="K126" s="90" t="n">
        <f aca="false">J126</f>
        <v>4581</v>
      </c>
      <c r="L126" s="133"/>
      <c r="M126" s="90" t="n">
        <f aca="false">K126+L126</f>
        <v>4581</v>
      </c>
      <c r="N126" s="133"/>
      <c r="O126" s="90" t="n">
        <f aca="false">M126+N126</f>
        <v>4581</v>
      </c>
      <c r="P126" s="133"/>
      <c r="Q126" s="90" t="n">
        <f aca="false">O126+P126</f>
        <v>4581</v>
      </c>
      <c r="R126" s="133"/>
      <c r="S126" s="90" t="n">
        <f aca="false">Q126+R126</f>
        <v>4581</v>
      </c>
      <c r="T126" s="133"/>
      <c r="U126" s="90" t="n">
        <f aca="false">S126+T126</f>
        <v>4581</v>
      </c>
      <c r="V126" s="133"/>
      <c r="W126" s="90" t="n">
        <f aca="false">U126+V126</f>
        <v>4581</v>
      </c>
      <c r="X126" s="133"/>
      <c r="Y126" s="90" t="n">
        <f aca="false">W126+X126</f>
        <v>4581</v>
      </c>
      <c r="Z126" s="133"/>
      <c r="AA126" s="90" t="n">
        <f aca="false">Y126+Z126</f>
        <v>4581</v>
      </c>
      <c r="AB126" s="133"/>
      <c r="AC126" s="90" t="n">
        <f aca="false">AA126+AB126</f>
        <v>4581</v>
      </c>
      <c r="AD126" s="133"/>
      <c r="AE126" s="118" t="n">
        <f aca="false">AC126+AD126</f>
        <v>4581</v>
      </c>
      <c r="AF126" s="118" t="n">
        <f aca="false">AE126</f>
        <v>4581</v>
      </c>
      <c r="AG126" s="134" t="n">
        <v>4581</v>
      </c>
      <c r="AH126" s="128" t="n">
        <f aca="false">AG126/AF126*100</f>
        <v>100</v>
      </c>
    </row>
    <row r="127" customFormat="false" ht="126.75" hidden="false" customHeight="true" outlineLevel="0" collapsed="false">
      <c r="A127" s="111"/>
      <c r="B127" s="129" t="s">
        <v>299</v>
      </c>
      <c r="C127" s="124" t="n">
        <v>902</v>
      </c>
      <c r="D127" s="124" t="s">
        <v>25</v>
      </c>
      <c r="E127" s="124" t="s">
        <v>27</v>
      </c>
      <c r="F127" s="124" t="s">
        <v>293</v>
      </c>
      <c r="G127" s="124" t="s">
        <v>100</v>
      </c>
      <c r="H127" s="124" t="s">
        <v>300</v>
      </c>
      <c r="I127" s="124"/>
      <c r="J127" s="133" t="n">
        <f aca="false">J128</f>
        <v>1400</v>
      </c>
      <c r="K127" s="90" t="n">
        <f aca="false">J127</f>
        <v>1400</v>
      </c>
      <c r="L127" s="133" t="n">
        <f aca="false">L128</f>
        <v>0</v>
      </c>
      <c r="M127" s="90" t="n">
        <f aca="false">K127+L127</f>
        <v>1400</v>
      </c>
      <c r="N127" s="133" t="n">
        <f aca="false">N128</f>
        <v>0</v>
      </c>
      <c r="O127" s="90" t="n">
        <f aca="false">M127+N127</f>
        <v>1400</v>
      </c>
      <c r="P127" s="133" t="n">
        <f aca="false">P128</f>
        <v>-500</v>
      </c>
      <c r="Q127" s="90" t="n">
        <f aca="false">O127+P127</f>
        <v>900</v>
      </c>
      <c r="R127" s="133" t="n">
        <f aca="false">R128</f>
        <v>0</v>
      </c>
      <c r="S127" s="90" t="n">
        <f aca="false">Q127+R127</f>
        <v>900</v>
      </c>
      <c r="T127" s="133" t="n">
        <f aca="false">T128</f>
        <v>0</v>
      </c>
      <c r="U127" s="90" t="n">
        <f aca="false">S127+T127</f>
        <v>900</v>
      </c>
      <c r="V127" s="133" t="n">
        <f aca="false">V128</f>
        <v>0</v>
      </c>
      <c r="W127" s="90" t="n">
        <f aca="false">U127+V127</f>
        <v>900</v>
      </c>
      <c r="X127" s="133" t="n">
        <f aca="false">X128</f>
        <v>-740</v>
      </c>
      <c r="Y127" s="90" t="n">
        <f aca="false">W127+X127</f>
        <v>160</v>
      </c>
      <c r="Z127" s="133" t="n">
        <f aca="false">Z128</f>
        <v>0</v>
      </c>
      <c r="AA127" s="90" t="n">
        <f aca="false">Y127+Z127</f>
        <v>160</v>
      </c>
      <c r="AB127" s="133" t="n">
        <f aca="false">AB128</f>
        <v>0</v>
      </c>
      <c r="AC127" s="90" t="n">
        <f aca="false">AA127+AB127</f>
        <v>160</v>
      </c>
      <c r="AD127" s="133" t="n">
        <f aca="false">AD128</f>
        <v>0</v>
      </c>
      <c r="AE127" s="118" t="n">
        <f aca="false">AC127+AD127</f>
        <v>160</v>
      </c>
      <c r="AF127" s="118" t="n">
        <f aca="false">AE127</f>
        <v>160</v>
      </c>
      <c r="AG127" s="134" t="n">
        <f aca="false">AG128</f>
        <v>99.9</v>
      </c>
      <c r="AH127" s="128" t="n">
        <f aca="false">AG127/AF127*100</f>
        <v>62.4375</v>
      </c>
    </row>
    <row r="128" customFormat="false" ht="31.5" hidden="false" customHeight="false" outlineLevel="0" collapsed="false">
      <c r="A128" s="111"/>
      <c r="B128" s="50" t="s">
        <v>113</v>
      </c>
      <c r="C128" s="124" t="n">
        <v>902</v>
      </c>
      <c r="D128" s="124" t="s">
        <v>25</v>
      </c>
      <c r="E128" s="124" t="s">
        <v>27</v>
      </c>
      <c r="F128" s="124" t="s">
        <v>293</v>
      </c>
      <c r="G128" s="124" t="s">
        <v>100</v>
      </c>
      <c r="H128" s="124" t="s">
        <v>300</v>
      </c>
      <c r="I128" s="124" t="s">
        <v>114</v>
      </c>
      <c r="J128" s="133" t="n">
        <v>1400</v>
      </c>
      <c r="K128" s="90" t="n">
        <f aca="false">J128</f>
        <v>1400</v>
      </c>
      <c r="L128" s="133"/>
      <c r="M128" s="90" t="n">
        <f aca="false">K128+L128</f>
        <v>1400</v>
      </c>
      <c r="N128" s="133"/>
      <c r="O128" s="90" t="n">
        <f aca="false">M128+N128</f>
        <v>1400</v>
      </c>
      <c r="P128" s="133" t="n">
        <v>-500</v>
      </c>
      <c r="Q128" s="90" t="n">
        <f aca="false">O128+P128</f>
        <v>900</v>
      </c>
      <c r="R128" s="133"/>
      <c r="S128" s="90" t="n">
        <f aca="false">Q128+R128</f>
        <v>900</v>
      </c>
      <c r="T128" s="133"/>
      <c r="U128" s="90" t="n">
        <f aca="false">S128+T128</f>
        <v>900</v>
      </c>
      <c r="V128" s="133"/>
      <c r="W128" s="90" t="n">
        <f aca="false">U128+V128</f>
        <v>900</v>
      </c>
      <c r="X128" s="133" t="n">
        <v>-740</v>
      </c>
      <c r="Y128" s="90" t="n">
        <f aca="false">W128+X128</f>
        <v>160</v>
      </c>
      <c r="Z128" s="133"/>
      <c r="AA128" s="90" t="n">
        <f aca="false">Y128+Z128</f>
        <v>160</v>
      </c>
      <c r="AB128" s="133"/>
      <c r="AC128" s="90" t="n">
        <f aca="false">AA128+AB128</f>
        <v>160</v>
      </c>
      <c r="AD128" s="133"/>
      <c r="AE128" s="118" t="n">
        <f aca="false">AC128+AD128</f>
        <v>160</v>
      </c>
      <c r="AF128" s="118" t="n">
        <f aca="false">AE128</f>
        <v>160</v>
      </c>
      <c r="AG128" s="134" t="n">
        <v>99.9</v>
      </c>
      <c r="AH128" s="128" t="n">
        <f aca="false">AG128/AF128*100</f>
        <v>62.4375</v>
      </c>
    </row>
    <row r="129" customFormat="false" ht="94.5" hidden="false" customHeight="false" outlineLevel="0" collapsed="false">
      <c r="A129" s="111"/>
      <c r="B129" s="50" t="s">
        <v>303</v>
      </c>
      <c r="C129" s="124" t="n">
        <v>902</v>
      </c>
      <c r="D129" s="124" t="s">
        <v>25</v>
      </c>
      <c r="E129" s="124" t="s">
        <v>27</v>
      </c>
      <c r="F129" s="124" t="s">
        <v>293</v>
      </c>
      <c r="G129" s="124" t="s">
        <v>100</v>
      </c>
      <c r="H129" s="124" t="s">
        <v>304</v>
      </c>
      <c r="I129" s="124"/>
      <c r="J129" s="133"/>
      <c r="L129" s="133"/>
      <c r="N129" s="133"/>
      <c r="P129" s="133"/>
      <c r="R129" s="133"/>
      <c r="T129" s="133"/>
      <c r="V129" s="133"/>
      <c r="X129" s="133" t="n">
        <f aca="false">X130</f>
        <v>76</v>
      </c>
      <c r="Y129" s="90" t="n">
        <f aca="false">W129+X129</f>
        <v>76</v>
      </c>
      <c r="Z129" s="133" t="n">
        <f aca="false">Z130</f>
        <v>0</v>
      </c>
      <c r="AA129" s="90" t="n">
        <f aca="false">Y129+Z129</f>
        <v>76</v>
      </c>
      <c r="AB129" s="133" t="n">
        <f aca="false">AB130</f>
        <v>0</v>
      </c>
      <c r="AC129" s="90" t="n">
        <f aca="false">AA129+AB129</f>
        <v>76</v>
      </c>
      <c r="AD129" s="133" t="n">
        <f aca="false">AD130</f>
        <v>0</v>
      </c>
      <c r="AE129" s="118" t="n">
        <f aca="false">AC129+AD129</f>
        <v>76</v>
      </c>
      <c r="AF129" s="118" t="n">
        <f aca="false">AE129</f>
        <v>76</v>
      </c>
      <c r="AG129" s="134" t="n">
        <f aca="false">AG130</f>
        <v>0</v>
      </c>
      <c r="AH129" s="128" t="n">
        <f aca="false">AG129/AF129*100</f>
        <v>0</v>
      </c>
    </row>
    <row r="130" customFormat="false" ht="31.5" hidden="false" customHeight="false" outlineLevel="0" collapsed="false">
      <c r="A130" s="111"/>
      <c r="B130" s="50" t="s">
        <v>113</v>
      </c>
      <c r="C130" s="124" t="n">
        <v>902</v>
      </c>
      <c r="D130" s="124" t="s">
        <v>25</v>
      </c>
      <c r="E130" s="124" t="s">
        <v>27</v>
      </c>
      <c r="F130" s="124" t="s">
        <v>293</v>
      </c>
      <c r="G130" s="124" t="s">
        <v>100</v>
      </c>
      <c r="H130" s="124" t="s">
        <v>304</v>
      </c>
      <c r="I130" s="124" t="s">
        <v>114</v>
      </c>
      <c r="J130" s="133"/>
      <c r="L130" s="133"/>
      <c r="N130" s="133"/>
      <c r="P130" s="133"/>
      <c r="R130" s="133"/>
      <c r="T130" s="133"/>
      <c r="V130" s="133"/>
      <c r="X130" s="133" t="n">
        <v>76</v>
      </c>
      <c r="Y130" s="90" t="n">
        <f aca="false">W130+X130</f>
        <v>76</v>
      </c>
      <c r="Z130" s="133"/>
      <c r="AA130" s="90" t="n">
        <f aca="false">Y130+Z130</f>
        <v>76</v>
      </c>
      <c r="AB130" s="133"/>
      <c r="AC130" s="90" t="n">
        <f aca="false">AA130+AB130</f>
        <v>76</v>
      </c>
      <c r="AD130" s="133"/>
      <c r="AE130" s="118" t="n">
        <f aca="false">AC130+AD130</f>
        <v>76</v>
      </c>
      <c r="AF130" s="118" t="n">
        <f aca="false">AE130</f>
        <v>76</v>
      </c>
      <c r="AG130" s="134"/>
      <c r="AH130" s="128" t="n">
        <f aca="false">AG130/AF130*100</f>
        <v>0</v>
      </c>
    </row>
    <row r="131" customFormat="false" ht="15.75" hidden="false" customHeight="false" outlineLevel="0" collapsed="false">
      <c r="A131" s="111"/>
      <c r="B131" s="129" t="s">
        <v>305</v>
      </c>
      <c r="C131" s="124" t="n">
        <v>902</v>
      </c>
      <c r="D131" s="124" t="s">
        <v>25</v>
      </c>
      <c r="E131" s="124" t="s">
        <v>27</v>
      </c>
      <c r="F131" s="124" t="s">
        <v>293</v>
      </c>
      <c r="G131" s="124" t="s">
        <v>122</v>
      </c>
      <c r="H131" s="124" t="s">
        <v>97</v>
      </c>
      <c r="I131" s="124"/>
      <c r="J131" s="133" t="n">
        <f aca="false">J134</f>
        <v>22</v>
      </c>
      <c r="K131" s="90" t="n">
        <f aca="false">J131</f>
        <v>22</v>
      </c>
      <c r="L131" s="133" t="n">
        <f aca="false">L134</f>
        <v>0</v>
      </c>
      <c r="M131" s="90" t="n">
        <f aca="false">K131+L131</f>
        <v>22</v>
      </c>
      <c r="N131" s="133" t="n">
        <f aca="false">N134</f>
        <v>0</v>
      </c>
      <c r="O131" s="90" t="n">
        <f aca="false">M131+N131</f>
        <v>22</v>
      </c>
      <c r="P131" s="133" t="n">
        <f aca="false">P134</f>
        <v>-19.9</v>
      </c>
      <c r="Q131" s="90" t="n">
        <f aca="false">O131+P131</f>
        <v>2.1</v>
      </c>
      <c r="R131" s="133" t="n">
        <f aca="false">R134</f>
        <v>0</v>
      </c>
      <c r="S131" s="90" t="n">
        <f aca="false">Q131+R131</f>
        <v>2.1</v>
      </c>
      <c r="T131" s="133" t="n">
        <f aca="false">T134</f>
        <v>0</v>
      </c>
      <c r="U131" s="90" t="n">
        <f aca="false">S131+T131</f>
        <v>2.1</v>
      </c>
      <c r="V131" s="133" t="n">
        <f aca="false">V134</f>
        <v>0</v>
      </c>
      <c r="W131" s="90" t="n">
        <f aca="false">U131+V131</f>
        <v>2.1</v>
      </c>
      <c r="X131" s="133" t="n">
        <f aca="false">X134+X132</f>
        <v>122.7</v>
      </c>
      <c r="Y131" s="90" t="n">
        <f aca="false">W131+X131</f>
        <v>124.8</v>
      </c>
      <c r="Z131" s="133" t="n">
        <f aca="false">Z134+Z132</f>
        <v>0</v>
      </c>
      <c r="AA131" s="90" t="n">
        <f aca="false">Y131+Z131</f>
        <v>124.8</v>
      </c>
      <c r="AB131" s="133" t="n">
        <f aca="false">AB134+AB132</f>
        <v>0</v>
      </c>
      <c r="AC131" s="90" t="n">
        <f aca="false">AA131+AB131</f>
        <v>124.8</v>
      </c>
      <c r="AD131" s="133" t="n">
        <f aca="false">AD134+AD132</f>
        <v>-9.6</v>
      </c>
      <c r="AE131" s="118" t="n">
        <f aca="false">AC131+AD131</f>
        <v>115.2</v>
      </c>
      <c r="AF131" s="118" t="n">
        <f aca="false">AE131</f>
        <v>115.2</v>
      </c>
      <c r="AG131" s="134" t="n">
        <f aca="false">AG134+AG132</f>
        <v>115.2</v>
      </c>
      <c r="AH131" s="128" t="n">
        <f aca="false">AG131/AF131*100</f>
        <v>100</v>
      </c>
    </row>
    <row r="132" customFormat="false" ht="47.25" hidden="false" customHeight="false" outlineLevel="0" collapsed="false">
      <c r="A132" s="111"/>
      <c r="B132" s="129" t="s">
        <v>306</v>
      </c>
      <c r="C132" s="124" t="n">
        <v>902</v>
      </c>
      <c r="D132" s="124" t="s">
        <v>25</v>
      </c>
      <c r="E132" s="124" t="s">
        <v>27</v>
      </c>
      <c r="F132" s="124" t="s">
        <v>293</v>
      </c>
      <c r="G132" s="124" t="s">
        <v>122</v>
      </c>
      <c r="H132" s="124" t="s">
        <v>307</v>
      </c>
      <c r="I132" s="124"/>
      <c r="J132" s="133"/>
      <c r="L132" s="133"/>
      <c r="N132" s="133"/>
      <c r="P132" s="133"/>
      <c r="R132" s="133"/>
      <c r="T132" s="133"/>
      <c r="V132" s="133"/>
      <c r="X132" s="133" t="n">
        <f aca="false">X133</f>
        <v>109.4</v>
      </c>
      <c r="Y132" s="90" t="n">
        <f aca="false">W132+X132</f>
        <v>109.4</v>
      </c>
      <c r="Z132" s="133" t="n">
        <f aca="false">Z133</f>
        <v>0</v>
      </c>
      <c r="AA132" s="90" t="n">
        <f aca="false">Y132+Z132</f>
        <v>109.4</v>
      </c>
      <c r="AB132" s="133" t="n">
        <f aca="false">AB133</f>
        <v>0</v>
      </c>
      <c r="AC132" s="90" t="n">
        <f aca="false">AA132+AB132</f>
        <v>109.4</v>
      </c>
      <c r="AD132" s="133" t="n">
        <f aca="false">AD133</f>
        <v>0</v>
      </c>
      <c r="AE132" s="118" t="n">
        <f aca="false">AC132+AD132</f>
        <v>109.4</v>
      </c>
      <c r="AF132" s="118" t="n">
        <f aca="false">AE132</f>
        <v>109.4</v>
      </c>
      <c r="AG132" s="134" t="n">
        <f aca="false">AG133</f>
        <v>109.4</v>
      </c>
      <c r="AH132" s="128" t="n">
        <f aca="false">AG132/AF132*100</f>
        <v>100</v>
      </c>
    </row>
    <row r="133" customFormat="false" ht="15.75" hidden="false" customHeight="false" outlineLevel="0" collapsed="false">
      <c r="A133" s="111"/>
      <c r="B133" s="50" t="s">
        <v>115</v>
      </c>
      <c r="C133" s="124" t="n">
        <v>902</v>
      </c>
      <c r="D133" s="124" t="s">
        <v>25</v>
      </c>
      <c r="E133" s="124" t="s">
        <v>27</v>
      </c>
      <c r="F133" s="124" t="s">
        <v>293</v>
      </c>
      <c r="G133" s="124" t="s">
        <v>122</v>
      </c>
      <c r="H133" s="124" t="s">
        <v>307</v>
      </c>
      <c r="I133" s="124" t="s">
        <v>116</v>
      </c>
      <c r="J133" s="133"/>
      <c r="L133" s="133"/>
      <c r="N133" s="133"/>
      <c r="P133" s="133"/>
      <c r="R133" s="133"/>
      <c r="T133" s="133"/>
      <c r="V133" s="133"/>
      <c r="X133" s="133" t="n">
        <v>109.4</v>
      </c>
      <c r="Y133" s="90" t="n">
        <f aca="false">W133+X133</f>
        <v>109.4</v>
      </c>
      <c r="Z133" s="133"/>
      <c r="AA133" s="90" t="n">
        <f aca="false">Y133+Z133</f>
        <v>109.4</v>
      </c>
      <c r="AB133" s="133"/>
      <c r="AC133" s="90" t="n">
        <f aca="false">AA133+AB133</f>
        <v>109.4</v>
      </c>
      <c r="AD133" s="133"/>
      <c r="AE133" s="118" t="n">
        <f aca="false">AC133+AD133</f>
        <v>109.4</v>
      </c>
      <c r="AF133" s="118" t="n">
        <f aca="false">AE133</f>
        <v>109.4</v>
      </c>
      <c r="AG133" s="134" t="n">
        <v>109.4</v>
      </c>
      <c r="AH133" s="128" t="n">
        <f aca="false">AG133/AF133*100</f>
        <v>100</v>
      </c>
    </row>
    <row r="134" customFormat="false" ht="79.5" hidden="false" customHeight="true" outlineLevel="0" collapsed="false">
      <c r="A134" s="111"/>
      <c r="B134" s="50" t="s">
        <v>308</v>
      </c>
      <c r="C134" s="124" t="n">
        <v>902</v>
      </c>
      <c r="D134" s="124" t="s">
        <v>25</v>
      </c>
      <c r="E134" s="124" t="s">
        <v>27</v>
      </c>
      <c r="F134" s="124" t="s">
        <v>293</v>
      </c>
      <c r="G134" s="124" t="s">
        <v>122</v>
      </c>
      <c r="H134" s="124" t="s">
        <v>309</v>
      </c>
      <c r="I134" s="124"/>
      <c r="J134" s="133" t="n">
        <f aca="false">J135</f>
        <v>22</v>
      </c>
      <c r="K134" s="90" t="n">
        <f aca="false">J134</f>
        <v>22</v>
      </c>
      <c r="L134" s="133" t="n">
        <f aca="false">L135</f>
        <v>0</v>
      </c>
      <c r="M134" s="90" t="n">
        <f aca="false">K134+L134</f>
        <v>22</v>
      </c>
      <c r="N134" s="133" t="n">
        <f aca="false">N135</f>
        <v>0</v>
      </c>
      <c r="O134" s="90" t="n">
        <f aca="false">M134+N134</f>
        <v>22</v>
      </c>
      <c r="P134" s="133" t="n">
        <f aca="false">P135</f>
        <v>-19.9</v>
      </c>
      <c r="Q134" s="90" t="n">
        <f aca="false">O134+P134</f>
        <v>2.1</v>
      </c>
      <c r="R134" s="133" t="n">
        <f aca="false">R135</f>
        <v>0</v>
      </c>
      <c r="S134" s="90" t="n">
        <f aca="false">Q134+R134</f>
        <v>2.1</v>
      </c>
      <c r="T134" s="133" t="n">
        <f aca="false">T135</f>
        <v>0</v>
      </c>
      <c r="U134" s="90" t="n">
        <f aca="false">S134+T134</f>
        <v>2.1</v>
      </c>
      <c r="V134" s="133" t="n">
        <f aca="false">V135</f>
        <v>0</v>
      </c>
      <c r="W134" s="90" t="n">
        <f aca="false">U134+V134</f>
        <v>2.1</v>
      </c>
      <c r="X134" s="133" t="n">
        <f aca="false">X135</f>
        <v>13.3</v>
      </c>
      <c r="Y134" s="90" t="n">
        <f aca="false">W134+X134</f>
        <v>15.4</v>
      </c>
      <c r="Z134" s="133" t="n">
        <f aca="false">Z135</f>
        <v>0</v>
      </c>
      <c r="AA134" s="90" t="n">
        <f aca="false">Y134+Z134</f>
        <v>15.4</v>
      </c>
      <c r="AB134" s="133" t="n">
        <f aca="false">AB135</f>
        <v>0</v>
      </c>
      <c r="AC134" s="90" t="n">
        <f aca="false">AA134+AB134</f>
        <v>15.4</v>
      </c>
      <c r="AD134" s="133" t="n">
        <f aca="false">AD135</f>
        <v>-9.6</v>
      </c>
      <c r="AE134" s="118" t="n">
        <f aca="false">AC134+AD134</f>
        <v>5.8</v>
      </c>
      <c r="AF134" s="118" t="n">
        <f aca="false">AE134</f>
        <v>5.8</v>
      </c>
      <c r="AG134" s="134" t="n">
        <f aca="false">AG135</f>
        <v>5.8</v>
      </c>
      <c r="AH134" s="128" t="n">
        <f aca="false">AG134/AF134*100</f>
        <v>100</v>
      </c>
    </row>
    <row r="135" customFormat="false" ht="15.75" hidden="false" customHeight="false" outlineLevel="0" collapsed="false">
      <c r="A135" s="111"/>
      <c r="B135" s="50" t="s">
        <v>115</v>
      </c>
      <c r="C135" s="124" t="n">
        <v>902</v>
      </c>
      <c r="D135" s="124" t="s">
        <v>25</v>
      </c>
      <c r="E135" s="124" t="s">
        <v>27</v>
      </c>
      <c r="F135" s="124" t="s">
        <v>293</v>
      </c>
      <c r="G135" s="124" t="s">
        <v>122</v>
      </c>
      <c r="H135" s="124" t="s">
        <v>309</v>
      </c>
      <c r="I135" s="124" t="s">
        <v>116</v>
      </c>
      <c r="J135" s="133" t="n">
        <v>22</v>
      </c>
      <c r="K135" s="90" t="n">
        <f aca="false">J135</f>
        <v>22</v>
      </c>
      <c r="L135" s="133"/>
      <c r="M135" s="90" t="n">
        <f aca="false">K135+L135</f>
        <v>22</v>
      </c>
      <c r="N135" s="133"/>
      <c r="O135" s="90" t="n">
        <f aca="false">M135+N135</f>
        <v>22</v>
      </c>
      <c r="P135" s="133" t="n">
        <v>-19.9</v>
      </c>
      <c r="Q135" s="90" t="n">
        <f aca="false">O135+P135</f>
        <v>2.1</v>
      </c>
      <c r="R135" s="133"/>
      <c r="S135" s="90" t="n">
        <f aca="false">Q135+R135</f>
        <v>2.1</v>
      </c>
      <c r="T135" s="133"/>
      <c r="U135" s="90" t="n">
        <f aca="false">S135+T135</f>
        <v>2.1</v>
      </c>
      <c r="V135" s="133"/>
      <c r="W135" s="90" t="n">
        <f aca="false">U135+V135</f>
        <v>2.1</v>
      </c>
      <c r="X135" s="133" t="n">
        <v>13.3</v>
      </c>
      <c r="Y135" s="90" t="n">
        <f aca="false">W135+X135</f>
        <v>15.4</v>
      </c>
      <c r="Z135" s="133"/>
      <c r="AA135" s="90" t="n">
        <f aca="false">Y135+Z135</f>
        <v>15.4</v>
      </c>
      <c r="AB135" s="133"/>
      <c r="AC135" s="90" t="n">
        <f aca="false">AA135+AB135</f>
        <v>15.4</v>
      </c>
      <c r="AD135" s="133" t="n">
        <v>-9.6</v>
      </c>
      <c r="AE135" s="118" t="n">
        <f aca="false">AC135+AD135</f>
        <v>5.8</v>
      </c>
      <c r="AF135" s="118" t="n">
        <f aca="false">AE135</f>
        <v>5.8</v>
      </c>
      <c r="AG135" s="134" t="n">
        <v>5.8</v>
      </c>
      <c r="AH135" s="128" t="n">
        <f aca="false">AG135/AF135*100</f>
        <v>100</v>
      </c>
    </row>
    <row r="136" customFormat="false" ht="47.25" hidden="false" customHeight="false" outlineLevel="0" collapsed="false">
      <c r="A136" s="111"/>
      <c r="B136" s="50" t="s">
        <v>288</v>
      </c>
      <c r="C136" s="124" t="n">
        <v>902</v>
      </c>
      <c r="D136" s="124" t="s">
        <v>25</v>
      </c>
      <c r="E136" s="124" t="s">
        <v>27</v>
      </c>
      <c r="F136" s="124" t="s">
        <v>293</v>
      </c>
      <c r="G136" s="124" t="s">
        <v>126</v>
      </c>
      <c r="H136" s="124" t="s">
        <v>97</v>
      </c>
      <c r="I136" s="124"/>
      <c r="J136" s="133"/>
      <c r="L136" s="133"/>
      <c r="N136" s="133"/>
      <c r="P136" s="133" t="n">
        <f aca="false">P137+P139</f>
        <v>1702.4</v>
      </c>
      <c r="Q136" s="90" t="n">
        <f aca="false">O136+P136</f>
        <v>1702.4</v>
      </c>
      <c r="R136" s="133" t="n">
        <f aca="false">R137+R139</f>
        <v>0</v>
      </c>
      <c r="S136" s="90" t="n">
        <f aca="false">Q136+R136</f>
        <v>1702.4</v>
      </c>
      <c r="T136" s="133" t="n">
        <f aca="false">T137+T139</f>
        <v>0</v>
      </c>
      <c r="U136" s="90" t="n">
        <f aca="false">S136+T136</f>
        <v>1702.4</v>
      </c>
      <c r="V136" s="133" t="n">
        <f aca="false">V137+V139</f>
        <v>0</v>
      </c>
      <c r="W136" s="90" t="n">
        <f aca="false">U136+V136</f>
        <v>1702.4</v>
      </c>
      <c r="X136" s="133" t="n">
        <f aca="false">X137+X139</f>
        <v>0</v>
      </c>
      <c r="Y136" s="90" t="n">
        <f aca="false">W136+X136</f>
        <v>1702.4</v>
      </c>
      <c r="Z136" s="133" t="n">
        <f aca="false">Z137+Z139</f>
        <v>0</v>
      </c>
      <c r="AA136" s="90" t="n">
        <f aca="false">Y136+Z136</f>
        <v>1702.4</v>
      </c>
      <c r="AB136" s="133" t="n">
        <f aca="false">AB137+AB139</f>
        <v>0</v>
      </c>
      <c r="AC136" s="90" t="n">
        <f aca="false">AA136+AB136</f>
        <v>1702.4</v>
      </c>
      <c r="AD136" s="133" t="n">
        <f aca="false">AD137+AD139</f>
        <v>0</v>
      </c>
      <c r="AE136" s="118" t="n">
        <f aca="false">AC136+AD136</f>
        <v>1702.4</v>
      </c>
      <c r="AF136" s="118" t="n">
        <f aca="false">AE136</f>
        <v>1702.4</v>
      </c>
      <c r="AG136" s="134" t="n">
        <f aca="false">AG137+AG139</f>
        <v>1702.3</v>
      </c>
      <c r="AH136" s="128" t="n">
        <f aca="false">AG136/AF136*100</f>
        <v>99.9941259398496</v>
      </c>
    </row>
    <row r="137" customFormat="false" ht="15.75" hidden="false" customHeight="true" outlineLevel="0" collapsed="false">
      <c r="A137" s="111"/>
      <c r="B137" s="50" t="s">
        <v>310</v>
      </c>
      <c r="C137" s="124" t="n">
        <v>902</v>
      </c>
      <c r="D137" s="124" t="s">
        <v>25</v>
      </c>
      <c r="E137" s="124" t="s">
        <v>27</v>
      </c>
      <c r="F137" s="124" t="s">
        <v>293</v>
      </c>
      <c r="G137" s="124" t="s">
        <v>126</v>
      </c>
      <c r="H137" s="124" t="s">
        <v>311</v>
      </c>
      <c r="I137" s="124"/>
      <c r="J137" s="133"/>
      <c r="L137" s="133"/>
      <c r="N137" s="133"/>
      <c r="P137" s="133" t="n">
        <f aca="false">P138</f>
        <v>277.4</v>
      </c>
      <c r="Q137" s="90" t="n">
        <f aca="false">O137+P137</f>
        <v>277.4</v>
      </c>
      <c r="R137" s="133" t="n">
        <f aca="false">R138</f>
        <v>0</v>
      </c>
      <c r="S137" s="90" t="n">
        <f aca="false">Q137+R137</f>
        <v>277.4</v>
      </c>
      <c r="T137" s="133" t="n">
        <f aca="false">T138</f>
        <v>0</v>
      </c>
      <c r="U137" s="90" t="n">
        <f aca="false">S137+T137</f>
        <v>277.4</v>
      </c>
      <c r="V137" s="133" t="n">
        <f aca="false">V138</f>
        <v>0</v>
      </c>
      <c r="W137" s="90" t="n">
        <f aca="false">U137+V137</f>
        <v>277.4</v>
      </c>
      <c r="X137" s="133" t="n">
        <f aca="false">X138</f>
        <v>0</v>
      </c>
      <c r="Y137" s="90" t="n">
        <f aca="false">W137+X137</f>
        <v>277.4</v>
      </c>
      <c r="Z137" s="133" t="n">
        <f aca="false">Z138</f>
        <v>0</v>
      </c>
      <c r="AA137" s="90" t="n">
        <f aca="false">Y137+Z137</f>
        <v>277.4</v>
      </c>
      <c r="AB137" s="133" t="n">
        <f aca="false">AB138</f>
        <v>0</v>
      </c>
      <c r="AC137" s="90" t="n">
        <f aca="false">AA137+AB137</f>
        <v>277.4</v>
      </c>
      <c r="AD137" s="133" t="n">
        <f aca="false">AD138</f>
        <v>0</v>
      </c>
      <c r="AE137" s="118" t="n">
        <f aca="false">AC137+AD137</f>
        <v>277.4</v>
      </c>
      <c r="AF137" s="118" t="n">
        <f aca="false">AE137</f>
        <v>277.4</v>
      </c>
      <c r="AG137" s="134" t="n">
        <f aca="false">AG138</f>
        <v>277.3</v>
      </c>
      <c r="AH137" s="128" t="n">
        <f aca="false">AG137/AF137*100</f>
        <v>99.9639509733237</v>
      </c>
    </row>
    <row r="138" customFormat="false" ht="31.5" hidden="false" customHeight="false" outlineLevel="0" collapsed="false">
      <c r="A138" s="111"/>
      <c r="B138" s="50" t="s">
        <v>113</v>
      </c>
      <c r="C138" s="124" t="n">
        <v>902</v>
      </c>
      <c r="D138" s="124" t="s">
        <v>25</v>
      </c>
      <c r="E138" s="124" t="s">
        <v>27</v>
      </c>
      <c r="F138" s="124" t="s">
        <v>293</v>
      </c>
      <c r="G138" s="124" t="s">
        <v>126</v>
      </c>
      <c r="H138" s="124" t="s">
        <v>311</v>
      </c>
      <c r="I138" s="124" t="s">
        <v>114</v>
      </c>
      <c r="J138" s="133"/>
      <c r="L138" s="133"/>
      <c r="N138" s="133"/>
      <c r="P138" s="133" t="n">
        <v>277.4</v>
      </c>
      <c r="Q138" s="90" t="n">
        <f aca="false">O138+P138</f>
        <v>277.4</v>
      </c>
      <c r="R138" s="133"/>
      <c r="S138" s="90" t="n">
        <f aca="false">Q138+R138</f>
        <v>277.4</v>
      </c>
      <c r="T138" s="133"/>
      <c r="U138" s="90" t="n">
        <f aca="false">S138+T138</f>
        <v>277.4</v>
      </c>
      <c r="V138" s="133"/>
      <c r="W138" s="90" t="n">
        <f aca="false">U138+V138</f>
        <v>277.4</v>
      </c>
      <c r="X138" s="133"/>
      <c r="Y138" s="90" t="n">
        <f aca="false">W138+X138</f>
        <v>277.4</v>
      </c>
      <c r="Z138" s="133"/>
      <c r="AA138" s="90" t="n">
        <f aca="false">Y138+Z138</f>
        <v>277.4</v>
      </c>
      <c r="AB138" s="133"/>
      <c r="AC138" s="90" t="n">
        <f aca="false">AA138+AB138</f>
        <v>277.4</v>
      </c>
      <c r="AD138" s="133"/>
      <c r="AE138" s="118" t="n">
        <f aca="false">AC138+AD138</f>
        <v>277.4</v>
      </c>
      <c r="AF138" s="118" t="n">
        <f aca="false">AE138</f>
        <v>277.4</v>
      </c>
      <c r="AG138" s="134" t="n">
        <v>277.3</v>
      </c>
      <c r="AH138" s="128" t="n">
        <f aca="false">AG138/AF138*100</f>
        <v>99.9639509733237</v>
      </c>
    </row>
    <row r="139" customFormat="false" ht="31.5" hidden="false" customHeight="false" outlineLevel="0" collapsed="false">
      <c r="A139" s="111"/>
      <c r="B139" s="50" t="s">
        <v>312</v>
      </c>
      <c r="C139" s="124" t="n">
        <v>902</v>
      </c>
      <c r="D139" s="124" t="s">
        <v>25</v>
      </c>
      <c r="E139" s="124" t="s">
        <v>27</v>
      </c>
      <c r="F139" s="124" t="s">
        <v>293</v>
      </c>
      <c r="G139" s="124" t="s">
        <v>126</v>
      </c>
      <c r="H139" s="124" t="s">
        <v>313</v>
      </c>
      <c r="I139" s="124"/>
      <c r="J139" s="133"/>
      <c r="L139" s="133"/>
      <c r="N139" s="133"/>
      <c r="P139" s="133" t="n">
        <f aca="false">P140</f>
        <v>1425</v>
      </c>
      <c r="Q139" s="90" t="n">
        <f aca="false">O139+P139</f>
        <v>1425</v>
      </c>
      <c r="R139" s="133" t="n">
        <f aca="false">R140</f>
        <v>0</v>
      </c>
      <c r="S139" s="90" t="n">
        <f aca="false">Q139+R139</f>
        <v>1425</v>
      </c>
      <c r="T139" s="133" t="n">
        <f aca="false">T140</f>
        <v>0</v>
      </c>
      <c r="U139" s="90" t="n">
        <f aca="false">S139+T139</f>
        <v>1425</v>
      </c>
      <c r="V139" s="133" t="n">
        <f aca="false">V140</f>
        <v>0</v>
      </c>
      <c r="W139" s="90" t="n">
        <f aca="false">U139+V139</f>
        <v>1425</v>
      </c>
      <c r="X139" s="133" t="n">
        <f aca="false">X140</f>
        <v>0</v>
      </c>
      <c r="Y139" s="90" t="n">
        <f aca="false">W139+X139</f>
        <v>1425</v>
      </c>
      <c r="Z139" s="133" t="n">
        <f aca="false">Z140</f>
        <v>0</v>
      </c>
      <c r="AA139" s="90" t="n">
        <f aca="false">Y139+Z139</f>
        <v>1425</v>
      </c>
      <c r="AB139" s="133" t="n">
        <f aca="false">AB140</f>
        <v>0</v>
      </c>
      <c r="AC139" s="90" t="n">
        <f aca="false">AA139+AB139</f>
        <v>1425</v>
      </c>
      <c r="AD139" s="133" t="n">
        <f aca="false">AD140</f>
        <v>0</v>
      </c>
      <c r="AE139" s="118" t="n">
        <f aca="false">AC139+AD139</f>
        <v>1425</v>
      </c>
      <c r="AF139" s="118" t="n">
        <f aca="false">AE139</f>
        <v>1425</v>
      </c>
      <c r="AG139" s="134" t="n">
        <f aca="false">AG140</f>
        <v>1425</v>
      </c>
      <c r="AH139" s="128" t="n">
        <f aca="false">AG139/AF139*100</f>
        <v>100</v>
      </c>
    </row>
    <row r="140" customFormat="false" ht="31.5" hidden="false" customHeight="false" outlineLevel="0" collapsed="false">
      <c r="A140" s="111"/>
      <c r="B140" s="50" t="s">
        <v>113</v>
      </c>
      <c r="C140" s="124" t="n">
        <v>902</v>
      </c>
      <c r="D140" s="124" t="s">
        <v>25</v>
      </c>
      <c r="E140" s="124" t="s">
        <v>27</v>
      </c>
      <c r="F140" s="124" t="s">
        <v>293</v>
      </c>
      <c r="G140" s="124" t="s">
        <v>126</v>
      </c>
      <c r="H140" s="124" t="s">
        <v>313</v>
      </c>
      <c r="I140" s="124" t="s">
        <v>114</v>
      </c>
      <c r="J140" s="133"/>
      <c r="L140" s="133"/>
      <c r="N140" s="133"/>
      <c r="P140" s="133" t="n">
        <v>1425</v>
      </c>
      <c r="Q140" s="90" t="n">
        <f aca="false">O140+P140</f>
        <v>1425</v>
      </c>
      <c r="R140" s="133"/>
      <c r="S140" s="90" t="n">
        <f aca="false">Q140+R140</f>
        <v>1425</v>
      </c>
      <c r="T140" s="133"/>
      <c r="U140" s="90" t="n">
        <f aca="false">S140+T140</f>
        <v>1425</v>
      </c>
      <c r="V140" s="133"/>
      <c r="W140" s="90" t="n">
        <f aca="false">U140+V140</f>
        <v>1425</v>
      </c>
      <c r="X140" s="133"/>
      <c r="Y140" s="90" t="n">
        <f aca="false">W140+X140</f>
        <v>1425</v>
      </c>
      <c r="Z140" s="133"/>
      <c r="AA140" s="90" t="n">
        <f aca="false">Y140+Z140</f>
        <v>1425</v>
      </c>
      <c r="AB140" s="133"/>
      <c r="AC140" s="90" t="n">
        <f aca="false">AA140+AB140</f>
        <v>1425</v>
      </c>
      <c r="AD140" s="133"/>
      <c r="AE140" s="118" t="n">
        <f aca="false">AC140+AD140</f>
        <v>1425</v>
      </c>
      <c r="AF140" s="118" t="n">
        <f aca="false">AE140</f>
        <v>1425</v>
      </c>
      <c r="AG140" s="134" t="n">
        <v>1425</v>
      </c>
      <c r="AH140" s="128" t="n">
        <f aca="false">AG140/AF140*100</f>
        <v>100</v>
      </c>
    </row>
    <row r="141" customFormat="false" ht="15.75" hidden="false" customHeight="false" outlineLevel="0" collapsed="false">
      <c r="A141" s="111"/>
      <c r="B141" s="50" t="s">
        <v>44</v>
      </c>
      <c r="C141" s="124" t="n">
        <v>902</v>
      </c>
      <c r="D141" s="124" t="s">
        <v>25</v>
      </c>
      <c r="E141" s="124" t="s">
        <v>39</v>
      </c>
      <c r="F141" s="124"/>
      <c r="G141" s="124"/>
      <c r="H141" s="124"/>
      <c r="I141" s="124"/>
      <c r="J141" s="133" t="n">
        <f aca="false">J142</f>
        <v>727.3</v>
      </c>
      <c r="K141" s="90" t="n">
        <f aca="false">J141</f>
        <v>727.3</v>
      </c>
      <c r="L141" s="133" t="n">
        <f aca="false">L142</f>
        <v>0</v>
      </c>
      <c r="M141" s="90" t="n">
        <f aca="false">K141+L141</f>
        <v>727.3</v>
      </c>
      <c r="N141" s="133" t="n">
        <f aca="false">N142</f>
        <v>0</v>
      </c>
      <c r="O141" s="90" t="n">
        <f aca="false">M141+N141</f>
        <v>727.3</v>
      </c>
      <c r="P141" s="133" t="n">
        <f aca="false">P142</f>
        <v>0</v>
      </c>
      <c r="Q141" s="90" t="n">
        <f aca="false">O141+P141</f>
        <v>727.3</v>
      </c>
      <c r="R141" s="133" t="n">
        <f aca="false">R142</f>
        <v>0</v>
      </c>
      <c r="S141" s="90" t="n">
        <f aca="false">Q141+R141</f>
        <v>727.3</v>
      </c>
      <c r="T141" s="133" t="n">
        <f aca="false">T142</f>
        <v>0</v>
      </c>
      <c r="U141" s="90" t="n">
        <f aca="false">S141+T141</f>
        <v>727.3</v>
      </c>
      <c r="V141" s="133" t="n">
        <f aca="false">V142</f>
        <v>0</v>
      </c>
      <c r="W141" s="90" t="n">
        <f aca="false">U141+V141</f>
        <v>727.3</v>
      </c>
      <c r="X141" s="133" t="n">
        <f aca="false">X142</f>
        <v>0</v>
      </c>
      <c r="Y141" s="90" t="n">
        <f aca="false">W141+X141</f>
        <v>727.3</v>
      </c>
      <c r="Z141" s="133" t="n">
        <f aca="false">Z142</f>
        <v>0</v>
      </c>
      <c r="AA141" s="90" t="n">
        <f aca="false">Y141+Z141</f>
        <v>727.3</v>
      </c>
      <c r="AB141" s="133" t="n">
        <f aca="false">AB142</f>
        <v>0</v>
      </c>
      <c r="AC141" s="90" t="n">
        <f aca="false">AA141+AB141</f>
        <v>727.3</v>
      </c>
      <c r="AD141" s="133" t="n">
        <f aca="false">AD142</f>
        <v>0</v>
      </c>
      <c r="AE141" s="118" t="n">
        <f aca="false">AC141+AD141</f>
        <v>727.3</v>
      </c>
      <c r="AF141" s="118" t="n">
        <f aca="false">AE141</f>
        <v>727.3</v>
      </c>
      <c r="AG141" s="134" t="n">
        <f aca="false">AG142</f>
        <v>0</v>
      </c>
      <c r="AH141" s="128" t="n">
        <f aca="false">AG141/AF141*100</f>
        <v>0</v>
      </c>
    </row>
    <row r="142" customFormat="false" ht="31.5" hidden="false" customHeight="false" outlineLevel="0" collapsed="false">
      <c r="A142" s="111"/>
      <c r="B142" s="50" t="s">
        <v>333</v>
      </c>
      <c r="C142" s="124" t="n">
        <v>902</v>
      </c>
      <c r="D142" s="124" t="s">
        <v>25</v>
      </c>
      <c r="E142" s="124" t="s">
        <v>39</v>
      </c>
      <c r="F142" s="124" t="s">
        <v>334</v>
      </c>
      <c r="G142" s="124" t="s">
        <v>107</v>
      </c>
      <c r="H142" s="124" t="s">
        <v>97</v>
      </c>
      <c r="I142" s="124"/>
      <c r="J142" s="133" t="n">
        <f aca="false">J143</f>
        <v>727.3</v>
      </c>
      <c r="K142" s="90" t="n">
        <f aca="false">J142</f>
        <v>727.3</v>
      </c>
      <c r="L142" s="133" t="n">
        <f aca="false">L143</f>
        <v>0</v>
      </c>
      <c r="M142" s="90" t="n">
        <f aca="false">K142+L142</f>
        <v>727.3</v>
      </c>
      <c r="N142" s="133" t="n">
        <f aca="false">N143</f>
        <v>0</v>
      </c>
      <c r="O142" s="90" t="n">
        <f aca="false">M142+N142</f>
        <v>727.3</v>
      </c>
      <c r="P142" s="133" t="n">
        <f aca="false">P143</f>
        <v>0</v>
      </c>
      <c r="Q142" s="90" t="n">
        <f aca="false">O142+P142</f>
        <v>727.3</v>
      </c>
      <c r="R142" s="133" t="n">
        <f aca="false">R143</f>
        <v>0</v>
      </c>
      <c r="S142" s="90" t="n">
        <f aca="false">Q142+R142</f>
        <v>727.3</v>
      </c>
      <c r="T142" s="133" t="n">
        <f aca="false">T143</f>
        <v>0</v>
      </c>
      <c r="U142" s="90" t="n">
        <f aca="false">S142+T142</f>
        <v>727.3</v>
      </c>
      <c r="V142" s="133" t="n">
        <f aca="false">V143</f>
        <v>0</v>
      </c>
      <c r="W142" s="90" t="n">
        <f aca="false">U142+V142</f>
        <v>727.3</v>
      </c>
      <c r="X142" s="133" t="n">
        <f aca="false">X143</f>
        <v>0</v>
      </c>
      <c r="Y142" s="90" t="n">
        <f aca="false">W142+X142</f>
        <v>727.3</v>
      </c>
      <c r="Z142" s="133" t="n">
        <f aca="false">Z143</f>
        <v>0</v>
      </c>
      <c r="AA142" s="90" t="n">
        <f aca="false">Y142+Z142</f>
        <v>727.3</v>
      </c>
      <c r="AB142" s="133" t="n">
        <f aca="false">AB143</f>
        <v>0</v>
      </c>
      <c r="AC142" s="90" t="n">
        <f aca="false">AA142+AB142</f>
        <v>727.3</v>
      </c>
      <c r="AD142" s="133" t="n">
        <f aca="false">AD143</f>
        <v>0</v>
      </c>
      <c r="AE142" s="118" t="n">
        <f aca="false">AC142+AD142</f>
        <v>727.3</v>
      </c>
      <c r="AF142" s="118" t="n">
        <f aca="false">AE142</f>
        <v>727.3</v>
      </c>
      <c r="AG142" s="134" t="n">
        <f aca="false">AG143</f>
        <v>0</v>
      </c>
      <c r="AH142" s="128" t="n">
        <f aca="false">AG142/AF142*100</f>
        <v>0</v>
      </c>
    </row>
    <row r="143" customFormat="false" ht="15.75" hidden="false" customHeight="false" outlineLevel="0" collapsed="false">
      <c r="A143" s="111"/>
      <c r="B143" s="50" t="s">
        <v>335</v>
      </c>
      <c r="C143" s="124" t="n">
        <v>902</v>
      </c>
      <c r="D143" s="124" t="s">
        <v>25</v>
      </c>
      <c r="E143" s="124" t="s">
        <v>39</v>
      </c>
      <c r="F143" s="124" t="s">
        <v>334</v>
      </c>
      <c r="G143" s="124" t="s">
        <v>100</v>
      </c>
      <c r="H143" s="124" t="s">
        <v>97</v>
      </c>
      <c r="I143" s="124"/>
      <c r="J143" s="133" t="n">
        <f aca="false">J144</f>
        <v>727.3</v>
      </c>
      <c r="K143" s="90" t="n">
        <f aca="false">J143</f>
        <v>727.3</v>
      </c>
      <c r="L143" s="133" t="n">
        <f aca="false">L144</f>
        <v>0</v>
      </c>
      <c r="M143" s="90" t="n">
        <f aca="false">K143+L143</f>
        <v>727.3</v>
      </c>
      <c r="N143" s="133" t="n">
        <f aca="false">N144</f>
        <v>0</v>
      </c>
      <c r="O143" s="90" t="n">
        <f aca="false">M143+N143</f>
        <v>727.3</v>
      </c>
      <c r="P143" s="133" t="n">
        <f aca="false">P144</f>
        <v>0</v>
      </c>
      <c r="Q143" s="90" t="n">
        <f aca="false">O143+P143</f>
        <v>727.3</v>
      </c>
      <c r="R143" s="133" t="n">
        <f aca="false">R144</f>
        <v>0</v>
      </c>
      <c r="S143" s="90" t="n">
        <f aca="false">Q143+R143</f>
        <v>727.3</v>
      </c>
      <c r="T143" s="133" t="n">
        <f aca="false">T144</f>
        <v>0</v>
      </c>
      <c r="U143" s="90" t="n">
        <f aca="false">S143+T143</f>
        <v>727.3</v>
      </c>
      <c r="V143" s="133" t="n">
        <f aca="false">V144</f>
        <v>0</v>
      </c>
      <c r="W143" s="90" t="n">
        <f aca="false">U143+V143</f>
        <v>727.3</v>
      </c>
      <c r="X143" s="133" t="n">
        <f aca="false">X144</f>
        <v>0</v>
      </c>
      <c r="Y143" s="90" t="n">
        <f aca="false">W143+X143</f>
        <v>727.3</v>
      </c>
      <c r="Z143" s="133" t="n">
        <f aca="false">Z144</f>
        <v>0</v>
      </c>
      <c r="AA143" s="90" t="n">
        <f aca="false">Y143+Z143</f>
        <v>727.3</v>
      </c>
      <c r="AB143" s="133" t="n">
        <f aca="false">AB144</f>
        <v>0</v>
      </c>
      <c r="AC143" s="90" t="n">
        <f aca="false">AA143+AB143</f>
        <v>727.3</v>
      </c>
      <c r="AD143" s="133" t="n">
        <f aca="false">AD144</f>
        <v>0</v>
      </c>
      <c r="AE143" s="118" t="n">
        <f aca="false">AC143+AD143</f>
        <v>727.3</v>
      </c>
      <c r="AF143" s="118" t="n">
        <f aca="false">AE143</f>
        <v>727.3</v>
      </c>
      <c r="AG143" s="134" t="n">
        <f aca="false">AG144</f>
        <v>0</v>
      </c>
      <c r="AH143" s="128" t="n">
        <f aca="false">AG143/AF143*100</f>
        <v>0</v>
      </c>
    </row>
    <row r="144" customFormat="false" ht="15.75" hidden="false" customHeight="false" outlineLevel="0" collapsed="false">
      <c r="A144" s="111"/>
      <c r="B144" s="50" t="s">
        <v>336</v>
      </c>
      <c r="C144" s="124" t="n">
        <v>902</v>
      </c>
      <c r="D144" s="124" t="s">
        <v>25</v>
      </c>
      <c r="E144" s="124" t="s">
        <v>39</v>
      </c>
      <c r="F144" s="124" t="s">
        <v>334</v>
      </c>
      <c r="G144" s="124" t="s">
        <v>100</v>
      </c>
      <c r="H144" s="124" t="s">
        <v>337</v>
      </c>
      <c r="I144" s="124"/>
      <c r="J144" s="133" t="n">
        <f aca="false">J145</f>
        <v>727.3</v>
      </c>
      <c r="K144" s="90" t="n">
        <f aca="false">J144</f>
        <v>727.3</v>
      </c>
      <c r="L144" s="133" t="n">
        <f aca="false">L145</f>
        <v>0</v>
      </c>
      <c r="M144" s="90" t="n">
        <f aca="false">K144+L144</f>
        <v>727.3</v>
      </c>
      <c r="N144" s="133" t="n">
        <f aca="false">N145</f>
        <v>0</v>
      </c>
      <c r="O144" s="90" t="n">
        <f aca="false">M144+N144</f>
        <v>727.3</v>
      </c>
      <c r="P144" s="133" t="n">
        <f aca="false">P145</f>
        <v>0</v>
      </c>
      <c r="Q144" s="90" t="n">
        <f aca="false">O144+P144</f>
        <v>727.3</v>
      </c>
      <c r="R144" s="133" t="n">
        <f aca="false">R145</f>
        <v>0</v>
      </c>
      <c r="S144" s="90" t="n">
        <f aca="false">Q144+R144</f>
        <v>727.3</v>
      </c>
      <c r="T144" s="133" t="n">
        <f aca="false">T145</f>
        <v>0</v>
      </c>
      <c r="U144" s="90" t="n">
        <f aca="false">S144+T144</f>
        <v>727.3</v>
      </c>
      <c r="V144" s="133" t="n">
        <f aca="false">V145</f>
        <v>0</v>
      </c>
      <c r="W144" s="90" t="n">
        <f aca="false">U144+V144</f>
        <v>727.3</v>
      </c>
      <c r="X144" s="133" t="n">
        <f aca="false">X145</f>
        <v>0</v>
      </c>
      <c r="Y144" s="90" t="n">
        <f aca="false">W144+X144</f>
        <v>727.3</v>
      </c>
      <c r="Z144" s="133" t="n">
        <f aca="false">Z145</f>
        <v>0</v>
      </c>
      <c r="AA144" s="90" t="n">
        <f aca="false">Y144+Z144</f>
        <v>727.3</v>
      </c>
      <c r="AB144" s="133" t="n">
        <f aca="false">AB145</f>
        <v>0</v>
      </c>
      <c r="AC144" s="90" t="n">
        <f aca="false">AA144+AB144</f>
        <v>727.3</v>
      </c>
      <c r="AD144" s="133" t="n">
        <f aca="false">AD145</f>
        <v>0</v>
      </c>
      <c r="AE144" s="118" t="n">
        <f aca="false">AC144+AD144</f>
        <v>727.3</v>
      </c>
      <c r="AF144" s="118" t="n">
        <f aca="false">AE144</f>
        <v>727.3</v>
      </c>
      <c r="AG144" s="134" t="n">
        <f aca="false">AG145</f>
        <v>0</v>
      </c>
      <c r="AH144" s="128" t="n">
        <f aca="false">AG144/AF144*100</f>
        <v>0</v>
      </c>
    </row>
    <row r="145" customFormat="false" ht="31.5" hidden="false" customHeight="false" outlineLevel="0" collapsed="false">
      <c r="A145" s="111"/>
      <c r="B145" s="50" t="s">
        <v>113</v>
      </c>
      <c r="C145" s="124" t="n">
        <v>902</v>
      </c>
      <c r="D145" s="124" t="s">
        <v>25</v>
      </c>
      <c r="E145" s="124" t="s">
        <v>39</v>
      </c>
      <c r="F145" s="124" t="s">
        <v>334</v>
      </c>
      <c r="G145" s="124" t="s">
        <v>100</v>
      </c>
      <c r="H145" s="124" t="s">
        <v>337</v>
      </c>
      <c r="I145" s="124" t="s">
        <v>114</v>
      </c>
      <c r="J145" s="133" t="n">
        <v>727.3</v>
      </c>
      <c r="K145" s="90" t="n">
        <f aca="false">J145</f>
        <v>727.3</v>
      </c>
      <c r="L145" s="133"/>
      <c r="M145" s="90" t="n">
        <f aca="false">K145+L145</f>
        <v>727.3</v>
      </c>
      <c r="N145" s="133"/>
      <c r="O145" s="90" t="n">
        <f aca="false">M145+N145</f>
        <v>727.3</v>
      </c>
      <c r="P145" s="133"/>
      <c r="Q145" s="90" t="n">
        <f aca="false">O145+P145</f>
        <v>727.3</v>
      </c>
      <c r="R145" s="133"/>
      <c r="S145" s="90" t="n">
        <f aca="false">Q145+R145</f>
        <v>727.3</v>
      </c>
      <c r="T145" s="133"/>
      <c r="U145" s="90" t="n">
        <f aca="false">S145+T145</f>
        <v>727.3</v>
      </c>
      <c r="V145" s="133"/>
      <c r="W145" s="90" t="n">
        <f aca="false">U145+V145</f>
        <v>727.3</v>
      </c>
      <c r="X145" s="133"/>
      <c r="Y145" s="90" t="n">
        <f aca="false">W145+X145</f>
        <v>727.3</v>
      </c>
      <c r="Z145" s="133"/>
      <c r="AA145" s="90" t="n">
        <f aca="false">Y145+Z145</f>
        <v>727.3</v>
      </c>
      <c r="AB145" s="133"/>
      <c r="AC145" s="90" t="n">
        <f aca="false">AA145+AB145</f>
        <v>727.3</v>
      </c>
      <c r="AD145" s="133"/>
      <c r="AE145" s="118" t="n">
        <f aca="false">AC145+AD145</f>
        <v>727.3</v>
      </c>
      <c r="AF145" s="118" t="n">
        <f aca="false">AE145</f>
        <v>727.3</v>
      </c>
      <c r="AG145" s="134"/>
      <c r="AH145" s="128" t="n">
        <f aca="false">AG145/AF145*100</f>
        <v>0</v>
      </c>
    </row>
    <row r="146" customFormat="false" ht="15.75" hidden="false" customHeight="false" outlineLevel="0" collapsed="false">
      <c r="A146" s="111"/>
      <c r="B146" s="50" t="s">
        <v>45</v>
      </c>
      <c r="C146" s="124" t="n">
        <v>902</v>
      </c>
      <c r="D146" s="124" t="s">
        <v>25</v>
      </c>
      <c r="E146" s="124" t="s">
        <v>46</v>
      </c>
      <c r="F146" s="124"/>
      <c r="G146" s="124"/>
      <c r="H146" s="124"/>
      <c r="I146" s="124"/>
      <c r="J146" s="133"/>
      <c r="L146" s="133"/>
      <c r="N146" s="133"/>
      <c r="P146" s="133" t="n">
        <f aca="false">P148</f>
        <v>6754.1</v>
      </c>
      <c r="Q146" s="90" t="n">
        <f aca="false">O146+P146</f>
        <v>6754.1</v>
      </c>
      <c r="R146" s="133" t="n">
        <f aca="false">R148</f>
        <v>0</v>
      </c>
      <c r="S146" s="90" t="n">
        <f aca="false">Q146+R146</f>
        <v>6754.1</v>
      </c>
      <c r="T146" s="133" t="n">
        <f aca="false">T148</f>
        <v>0</v>
      </c>
      <c r="U146" s="90" t="n">
        <f aca="false">S146+T146</f>
        <v>6754.1</v>
      </c>
      <c r="V146" s="133" t="n">
        <f aca="false">V148</f>
        <v>0</v>
      </c>
      <c r="W146" s="90" t="n">
        <f aca="false">U146+V146</f>
        <v>6754.1</v>
      </c>
      <c r="X146" s="133" t="n">
        <f aca="false">X148</f>
        <v>0</v>
      </c>
      <c r="Y146" s="90" t="n">
        <f aca="false">W146+X146</f>
        <v>6754.1</v>
      </c>
      <c r="Z146" s="133" t="n">
        <f aca="false">Z148</f>
        <v>0</v>
      </c>
      <c r="AA146" s="90" t="n">
        <f aca="false">Y146+Z146</f>
        <v>6754.1</v>
      </c>
      <c r="AB146" s="133" t="n">
        <f aca="false">AB148</f>
        <v>0</v>
      </c>
      <c r="AC146" s="90" t="n">
        <f aca="false">AA146+AB146</f>
        <v>6754.1</v>
      </c>
      <c r="AD146" s="133" t="n">
        <f aca="false">AD148</f>
        <v>0</v>
      </c>
      <c r="AE146" s="118" t="n">
        <f aca="false">AC146+AD146</f>
        <v>6754.1</v>
      </c>
      <c r="AF146" s="118" t="n">
        <f aca="false">AE146</f>
        <v>6754.1</v>
      </c>
      <c r="AG146" s="134" t="n">
        <f aca="false">AG148</f>
        <v>6754.1</v>
      </c>
      <c r="AH146" s="128" t="n">
        <f aca="false">AG146/AF146*100</f>
        <v>100</v>
      </c>
    </row>
    <row r="147" customFormat="false" ht="15.75" hidden="false" customHeight="false" outlineLevel="0" collapsed="false">
      <c r="A147" s="111"/>
      <c r="B147" s="129" t="s">
        <v>279</v>
      </c>
      <c r="C147" s="124" t="n">
        <v>902</v>
      </c>
      <c r="D147" s="124" t="s">
        <v>25</v>
      </c>
      <c r="E147" s="124" t="s">
        <v>46</v>
      </c>
      <c r="F147" s="124" t="s">
        <v>280</v>
      </c>
      <c r="G147" s="124" t="s">
        <v>107</v>
      </c>
      <c r="H147" s="124" t="s">
        <v>97</v>
      </c>
      <c r="I147" s="124"/>
      <c r="J147" s="133"/>
      <c r="L147" s="133"/>
      <c r="N147" s="133"/>
      <c r="P147" s="133" t="n">
        <f aca="false">P148</f>
        <v>6754.1</v>
      </c>
      <c r="Q147" s="90" t="n">
        <f aca="false">O147+P147</f>
        <v>6754.1</v>
      </c>
      <c r="R147" s="133" t="n">
        <f aca="false">R148</f>
        <v>0</v>
      </c>
      <c r="S147" s="90" t="n">
        <f aca="false">Q147+R147</f>
        <v>6754.1</v>
      </c>
      <c r="T147" s="133" t="n">
        <f aca="false">T148</f>
        <v>0</v>
      </c>
      <c r="U147" s="90" t="n">
        <f aca="false">S147+T147</f>
        <v>6754.1</v>
      </c>
      <c r="V147" s="133" t="n">
        <f aca="false">V148</f>
        <v>0</v>
      </c>
      <c r="W147" s="90" t="n">
        <f aca="false">U147+V147</f>
        <v>6754.1</v>
      </c>
      <c r="X147" s="133" t="n">
        <f aca="false">X148</f>
        <v>0</v>
      </c>
      <c r="Y147" s="90" t="n">
        <f aca="false">W147+X147</f>
        <v>6754.1</v>
      </c>
      <c r="Z147" s="133" t="n">
        <f aca="false">Z148</f>
        <v>0</v>
      </c>
      <c r="AA147" s="90" t="n">
        <f aca="false">Y147+Z147</f>
        <v>6754.1</v>
      </c>
      <c r="AB147" s="133" t="n">
        <f aca="false">AB148</f>
        <v>0</v>
      </c>
      <c r="AC147" s="90" t="n">
        <f aca="false">AA147+AB147</f>
        <v>6754.1</v>
      </c>
      <c r="AD147" s="133" t="n">
        <f aca="false">AD148</f>
        <v>0</v>
      </c>
      <c r="AE147" s="118" t="n">
        <f aca="false">AC147+AD147</f>
        <v>6754.1</v>
      </c>
      <c r="AF147" s="118" t="n">
        <f aca="false">AE147</f>
        <v>6754.1</v>
      </c>
      <c r="AG147" s="134" t="n">
        <f aca="false">AG148</f>
        <v>6754.1</v>
      </c>
      <c r="AH147" s="128" t="n">
        <f aca="false">AG147/AF147*100</f>
        <v>100</v>
      </c>
    </row>
    <row r="148" customFormat="false" ht="47.25" hidden="false" customHeight="false" outlineLevel="0" collapsed="false">
      <c r="A148" s="111"/>
      <c r="B148" s="50" t="s">
        <v>288</v>
      </c>
      <c r="C148" s="124" t="n">
        <v>902</v>
      </c>
      <c r="D148" s="124" t="s">
        <v>25</v>
      </c>
      <c r="E148" s="124" t="s">
        <v>46</v>
      </c>
      <c r="F148" s="124" t="s">
        <v>280</v>
      </c>
      <c r="G148" s="124" t="s">
        <v>130</v>
      </c>
      <c r="H148" s="124" t="s">
        <v>97</v>
      </c>
      <c r="I148" s="124"/>
      <c r="J148" s="133"/>
      <c r="L148" s="133"/>
      <c r="N148" s="133"/>
      <c r="P148" s="133" t="n">
        <f aca="false">P149</f>
        <v>6754.1</v>
      </c>
      <c r="Q148" s="90" t="n">
        <f aca="false">O148+P148</f>
        <v>6754.1</v>
      </c>
      <c r="R148" s="133" t="n">
        <f aca="false">R149</f>
        <v>0</v>
      </c>
      <c r="S148" s="90" t="n">
        <f aca="false">Q148+R148</f>
        <v>6754.1</v>
      </c>
      <c r="T148" s="133" t="n">
        <f aca="false">T149</f>
        <v>0</v>
      </c>
      <c r="U148" s="90" t="n">
        <f aca="false">S148+T148</f>
        <v>6754.1</v>
      </c>
      <c r="V148" s="133" t="n">
        <f aca="false">V149</f>
        <v>0</v>
      </c>
      <c r="W148" s="90" t="n">
        <f aca="false">U148+V148</f>
        <v>6754.1</v>
      </c>
      <c r="X148" s="133" t="n">
        <f aca="false">X149</f>
        <v>0</v>
      </c>
      <c r="Y148" s="90" t="n">
        <f aca="false">W148+X148</f>
        <v>6754.1</v>
      </c>
      <c r="Z148" s="133" t="n">
        <f aca="false">Z149</f>
        <v>0</v>
      </c>
      <c r="AA148" s="90" t="n">
        <f aca="false">Y148+Z148</f>
        <v>6754.1</v>
      </c>
      <c r="AB148" s="133" t="n">
        <f aca="false">AB149</f>
        <v>0</v>
      </c>
      <c r="AC148" s="90" t="n">
        <f aca="false">AA148+AB148</f>
        <v>6754.1</v>
      </c>
      <c r="AD148" s="133" t="n">
        <f aca="false">AD149</f>
        <v>0</v>
      </c>
      <c r="AE148" s="118" t="n">
        <f aca="false">AC148+AD148</f>
        <v>6754.1</v>
      </c>
      <c r="AF148" s="118" t="n">
        <f aca="false">AE148</f>
        <v>6754.1</v>
      </c>
      <c r="AG148" s="134" t="n">
        <f aca="false">AG149</f>
        <v>6754.1</v>
      </c>
      <c r="AH148" s="128" t="n">
        <f aca="false">AG148/AF148*100</f>
        <v>100</v>
      </c>
    </row>
    <row r="149" customFormat="false" ht="31.5" hidden="false" customHeight="false" outlineLevel="0" collapsed="false">
      <c r="A149" s="111"/>
      <c r="B149" s="50" t="s">
        <v>289</v>
      </c>
      <c r="C149" s="124" t="n">
        <v>902</v>
      </c>
      <c r="D149" s="124" t="s">
        <v>25</v>
      </c>
      <c r="E149" s="124" t="s">
        <v>46</v>
      </c>
      <c r="F149" s="124" t="s">
        <v>280</v>
      </c>
      <c r="G149" s="124" t="s">
        <v>130</v>
      </c>
      <c r="H149" s="124" t="s">
        <v>290</v>
      </c>
      <c r="I149" s="124"/>
      <c r="J149" s="133"/>
      <c r="L149" s="133"/>
      <c r="N149" s="133"/>
      <c r="P149" s="133" t="n">
        <f aca="false">P150</f>
        <v>6754.1</v>
      </c>
      <c r="Q149" s="90" t="n">
        <f aca="false">O149+P149</f>
        <v>6754.1</v>
      </c>
      <c r="R149" s="133" t="n">
        <f aca="false">R150</f>
        <v>0</v>
      </c>
      <c r="S149" s="90" t="n">
        <f aca="false">Q149+R149</f>
        <v>6754.1</v>
      </c>
      <c r="T149" s="133" t="n">
        <f aca="false">T150</f>
        <v>0</v>
      </c>
      <c r="U149" s="90" t="n">
        <f aca="false">S149+T149</f>
        <v>6754.1</v>
      </c>
      <c r="V149" s="133" t="n">
        <f aca="false">V150</f>
        <v>0</v>
      </c>
      <c r="W149" s="90" t="n">
        <f aca="false">U149+V149</f>
        <v>6754.1</v>
      </c>
      <c r="X149" s="133" t="n">
        <f aca="false">X150</f>
        <v>0</v>
      </c>
      <c r="Y149" s="90" t="n">
        <f aca="false">W149+X149</f>
        <v>6754.1</v>
      </c>
      <c r="Z149" s="133" t="n">
        <f aca="false">Z150</f>
        <v>0</v>
      </c>
      <c r="AA149" s="90" t="n">
        <f aca="false">Y149+Z149</f>
        <v>6754.1</v>
      </c>
      <c r="AB149" s="133" t="n">
        <f aca="false">AB150</f>
        <v>0</v>
      </c>
      <c r="AC149" s="90" t="n">
        <f aca="false">AA149+AB149</f>
        <v>6754.1</v>
      </c>
      <c r="AD149" s="133" t="n">
        <f aca="false">AD150</f>
        <v>0</v>
      </c>
      <c r="AE149" s="118" t="n">
        <f aca="false">AC149+AD149</f>
        <v>6754.1</v>
      </c>
      <c r="AF149" s="118" t="n">
        <f aca="false">AE149</f>
        <v>6754.1</v>
      </c>
      <c r="AG149" s="134" t="n">
        <f aca="false">AG150</f>
        <v>6754.1</v>
      </c>
      <c r="AH149" s="128" t="n">
        <f aca="false">AG149/AF149*100</f>
        <v>100</v>
      </c>
    </row>
    <row r="150" customFormat="false" ht="31.5" hidden="false" customHeight="false" outlineLevel="0" collapsed="false">
      <c r="A150" s="111"/>
      <c r="B150" s="50" t="s">
        <v>113</v>
      </c>
      <c r="C150" s="124" t="n">
        <v>902</v>
      </c>
      <c r="D150" s="124" t="s">
        <v>25</v>
      </c>
      <c r="E150" s="124" t="s">
        <v>46</v>
      </c>
      <c r="F150" s="124" t="s">
        <v>280</v>
      </c>
      <c r="G150" s="124" t="s">
        <v>130</v>
      </c>
      <c r="H150" s="124" t="s">
        <v>290</v>
      </c>
      <c r="I150" s="124" t="s">
        <v>114</v>
      </c>
      <c r="J150" s="133"/>
      <c r="L150" s="133"/>
      <c r="N150" s="133"/>
      <c r="P150" s="133" t="n">
        <v>6754.1</v>
      </c>
      <c r="Q150" s="90" t="n">
        <f aca="false">O150+P150</f>
        <v>6754.1</v>
      </c>
      <c r="R150" s="133"/>
      <c r="S150" s="90" t="n">
        <f aca="false">Q150+R150</f>
        <v>6754.1</v>
      </c>
      <c r="T150" s="133"/>
      <c r="U150" s="90" t="n">
        <f aca="false">S150+T150</f>
        <v>6754.1</v>
      </c>
      <c r="V150" s="133"/>
      <c r="W150" s="90" t="n">
        <f aca="false">U150+V150</f>
        <v>6754.1</v>
      </c>
      <c r="X150" s="133"/>
      <c r="Y150" s="90" t="n">
        <f aca="false">W150+X150</f>
        <v>6754.1</v>
      </c>
      <c r="Z150" s="133"/>
      <c r="AA150" s="90" t="n">
        <f aca="false">Y150+Z150</f>
        <v>6754.1</v>
      </c>
      <c r="AB150" s="133"/>
      <c r="AC150" s="90" t="n">
        <f aca="false">AA150+AB150</f>
        <v>6754.1</v>
      </c>
      <c r="AD150" s="133"/>
      <c r="AE150" s="118" t="n">
        <f aca="false">AC150+AD150</f>
        <v>6754.1</v>
      </c>
      <c r="AF150" s="118" t="n">
        <f aca="false">AE150</f>
        <v>6754.1</v>
      </c>
      <c r="AG150" s="134" t="n">
        <v>6754.1</v>
      </c>
      <c r="AH150" s="128" t="n">
        <f aca="false">AG150/AF150*100</f>
        <v>100</v>
      </c>
    </row>
    <row r="151" customFormat="false" ht="15.75" hidden="false" customHeight="false" outlineLevel="0" collapsed="false">
      <c r="A151" s="111"/>
      <c r="B151" s="50" t="s">
        <v>47</v>
      </c>
      <c r="C151" s="124" t="n">
        <v>902</v>
      </c>
      <c r="D151" s="124" t="s">
        <v>25</v>
      </c>
      <c r="E151" s="124" t="s">
        <v>48</v>
      </c>
      <c r="F151" s="124"/>
      <c r="G151" s="124"/>
      <c r="H151" s="135"/>
      <c r="I151" s="124"/>
      <c r="J151" s="133" t="n">
        <f aca="false">J152</f>
        <v>1200</v>
      </c>
      <c r="K151" s="90" t="n">
        <f aca="false">J151</f>
        <v>1200</v>
      </c>
      <c r="L151" s="133" t="n">
        <f aca="false">L152</f>
        <v>0</v>
      </c>
      <c r="M151" s="90" t="n">
        <f aca="false">K151+L151</f>
        <v>1200</v>
      </c>
      <c r="N151" s="133" t="n">
        <f aca="false">N152</f>
        <v>0</v>
      </c>
      <c r="O151" s="90" t="n">
        <f aca="false">M151+N151</f>
        <v>1200</v>
      </c>
      <c r="P151" s="133" t="n">
        <f aca="false">P152</f>
        <v>0</v>
      </c>
      <c r="Q151" s="90" t="n">
        <f aca="false">O151+P151</f>
        <v>1200</v>
      </c>
      <c r="R151" s="133" t="n">
        <f aca="false">R152</f>
        <v>0</v>
      </c>
      <c r="S151" s="90" t="n">
        <f aca="false">Q151+R151</f>
        <v>1200</v>
      </c>
      <c r="T151" s="133" t="n">
        <f aca="false">T152</f>
        <v>0</v>
      </c>
      <c r="U151" s="90" t="n">
        <f aca="false">S151+T151</f>
        <v>1200</v>
      </c>
      <c r="V151" s="133" t="n">
        <f aca="false">V152</f>
        <v>0</v>
      </c>
      <c r="W151" s="90" t="n">
        <f aca="false">U151+V151</f>
        <v>1200</v>
      </c>
      <c r="X151" s="133" t="n">
        <f aca="false">X152</f>
        <v>0</v>
      </c>
      <c r="Y151" s="90" t="n">
        <f aca="false">W151+X151</f>
        <v>1200</v>
      </c>
      <c r="Z151" s="133" t="n">
        <f aca="false">Z152</f>
        <v>0</v>
      </c>
      <c r="AA151" s="90" t="n">
        <f aca="false">Y151+Z151</f>
        <v>1200</v>
      </c>
      <c r="AB151" s="133" t="n">
        <f aca="false">AB152</f>
        <v>700</v>
      </c>
      <c r="AC151" s="90" t="n">
        <f aca="false">AA151+AB151</f>
        <v>1900</v>
      </c>
      <c r="AD151" s="133" t="n">
        <f aca="false">AD152</f>
        <v>0</v>
      </c>
      <c r="AE151" s="118" t="n">
        <f aca="false">AC151+AD151</f>
        <v>1900</v>
      </c>
      <c r="AF151" s="118" t="n">
        <f aca="false">AE151</f>
        <v>1900</v>
      </c>
      <c r="AG151" s="134" t="n">
        <f aca="false">AG152</f>
        <v>1108.7</v>
      </c>
      <c r="AH151" s="128" t="n">
        <f aca="false">AG151/AF151*100</f>
        <v>58.3526315789474</v>
      </c>
    </row>
    <row r="152" customFormat="false" ht="15.75" hidden="false" customHeight="false" outlineLevel="0" collapsed="false">
      <c r="A152" s="111"/>
      <c r="B152" s="50" t="s">
        <v>340</v>
      </c>
      <c r="C152" s="124" t="n">
        <v>902</v>
      </c>
      <c r="D152" s="124" t="s">
        <v>25</v>
      </c>
      <c r="E152" s="124" t="s">
        <v>48</v>
      </c>
      <c r="F152" s="124" t="s">
        <v>341</v>
      </c>
      <c r="G152" s="124" t="s">
        <v>107</v>
      </c>
      <c r="H152" s="124" t="s">
        <v>97</v>
      </c>
      <c r="I152" s="124"/>
      <c r="J152" s="133" t="n">
        <f aca="false">J153</f>
        <v>1200</v>
      </c>
      <c r="K152" s="90" t="n">
        <f aca="false">J152</f>
        <v>1200</v>
      </c>
      <c r="L152" s="133" t="n">
        <f aca="false">L153</f>
        <v>0</v>
      </c>
      <c r="M152" s="90" t="n">
        <f aca="false">K152+L152</f>
        <v>1200</v>
      </c>
      <c r="N152" s="133" t="n">
        <f aca="false">N153</f>
        <v>0</v>
      </c>
      <c r="O152" s="90" t="n">
        <f aca="false">M152+N152</f>
        <v>1200</v>
      </c>
      <c r="P152" s="133" t="n">
        <f aca="false">P153</f>
        <v>0</v>
      </c>
      <c r="Q152" s="90" t="n">
        <f aca="false">O152+P152</f>
        <v>1200</v>
      </c>
      <c r="R152" s="133" t="n">
        <f aca="false">R153</f>
        <v>0</v>
      </c>
      <c r="S152" s="90" t="n">
        <f aca="false">Q152+R152</f>
        <v>1200</v>
      </c>
      <c r="T152" s="133" t="n">
        <f aca="false">T153</f>
        <v>0</v>
      </c>
      <c r="U152" s="90" t="n">
        <f aca="false">S152+T152</f>
        <v>1200</v>
      </c>
      <c r="V152" s="133" t="n">
        <f aca="false">V153</f>
        <v>0</v>
      </c>
      <c r="W152" s="90" t="n">
        <f aca="false">U152+V152</f>
        <v>1200</v>
      </c>
      <c r="X152" s="133" t="n">
        <f aca="false">X153</f>
        <v>0</v>
      </c>
      <c r="Y152" s="90" t="n">
        <f aca="false">W152+X152</f>
        <v>1200</v>
      </c>
      <c r="Z152" s="133" t="n">
        <f aca="false">Z153</f>
        <v>0</v>
      </c>
      <c r="AA152" s="90" t="n">
        <f aca="false">Y152+Z152</f>
        <v>1200</v>
      </c>
      <c r="AB152" s="133" t="n">
        <f aca="false">AB153</f>
        <v>700</v>
      </c>
      <c r="AC152" s="90" t="n">
        <f aca="false">AA152+AB152</f>
        <v>1900</v>
      </c>
      <c r="AD152" s="133" t="n">
        <f aca="false">AD153</f>
        <v>0</v>
      </c>
      <c r="AE152" s="118" t="n">
        <f aca="false">AC152+AD152</f>
        <v>1900</v>
      </c>
      <c r="AF152" s="118" t="n">
        <f aca="false">AE152</f>
        <v>1900</v>
      </c>
      <c r="AG152" s="134" t="n">
        <f aca="false">AG153</f>
        <v>1108.7</v>
      </c>
      <c r="AH152" s="128" t="n">
        <f aca="false">AG152/AF152*100</f>
        <v>58.3526315789474</v>
      </c>
    </row>
    <row r="153" customFormat="false" ht="15.75" hidden="false" customHeight="false" outlineLevel="0" collapsed="false">
      <c r="A153" s="111"/>
      <c r="B153" s="50" t="s">
        <v>342</v>
      </c>
      <c r="C153" s="124" t="n">
        <v>902</v>
      </c>
      <c r="D153" s="124" t="s">
        <v>25</v>
      </c>
      <c r="E153" s="124" t="s">
        <v>48</v>
      </c>
      <c r="F153" s="124" t="s">
        <v>341</v>
      </c>
      <c r="G153" s="124" t="s">
        <v>100</v>
      </c>
      <c r="H153" s="124" t="s">
        <v>97</v>
      </c>
      <c r="I153" s="124"/>
      <c r="J153" s="133" t="n">
        <f aca="false">J156</f>
        <v>1200</v>
      </c>
      <c r="K153" s="90" t="n">
        <f aca="false">J153</f>
        <v>1200</v>
      </c>
      <c r="L153" s="133" t="n">
        <f aca="false">L156</f>
        <v>0</v>
      </c>
      <c r="M153" s="90" t="n">
        <f aca="false">K153+L153</f>
        <v>1200</v>
      </c>
      <c r="N153" s="133" t="n">
        <f aca="false">N156</f>
        <v>0</v>
      </c>
      <c r="O153" s="90" t="n">
        <f aca="false">M153+N153</f>
        <v>1200</v>
      </c>
      <c r="P153" s="133" t="n">
        <f aca="false">P156</f>
        <v>0</v>
      </c>
      <c r="Q153" s="90" t="n">
        <f aca="false">O153+P153</f>
        <v>1200</v>
      </c>
      <c r="R153" s="133" t="n">
        <f aca="false">R156</f>
        <v>0</v>
      </c>
      <c r="S153" s="90" t="n">
        <f aca="false">Q153+R153</f>
        <v>1200</v>
      </c>
      <c r="T153" s="133" t="n">
        <f aca="false">T156</f>
        <v>0</v>
      </c>
      <c r="U153" s="90" t="n">
        <f aca="false">S153+T153</f>
        <v>1200</v>
      </c>
      <c r="V153" s="133" t="n">
        <f aca="false">V156</f>
        <v>0</v>
      </c>
      <c r="W153" s="90" t="n">
        <f aca="false">U153+V153</f>
        <v>1200</v>
      </c>
      <c r="X153" s="133" t="n">
        <f aca="false">X156</f>
        <v>0</v>
      </c>
      <c r="Y153" s="90" t="n">
        <f aca="false">W153+X153</f>
        <v>1200</v>
      </c>
      <c r="Z153" s="133" t="n">
        <f aca="false">Z156</f>
        <v>0</v>
      </c>
      <c r="AA153" s="90" t="n">
        <f aca="false">Y153+Z153</f>
        <v>1200</v>
      </c>
      <c r="AB153" s="133" t="n">
        <f aca="false">AB156+AB154+AB159</f>
        <v>700</v>
      </c>
      <c r="AC153" s="90" t="n">
        <f aca="false">AA153+AB153</f>
        <v>1900</v>
      </c>
      <c r="AD153" s="133" t="n">
        <f aca="false">AD156+AD154+AD159</f>
        <v>0</v>
      </c>
      <c r="AE153" s="118" t="n">
        <f aca="false">AC153+AD153</f>
        <v>1900</v>
      </c>
      <c r="AF153" s="118" t="n">
        <f aca="false">AE153</f>
        <v>1900</v>
      </c>
      <c r="AG153" s="134" t="n">
        <f aca="false">AG156+AG154+AG159</f>
        <v>1108.7</v>
      </c>
      <c r="AH153" s="128" t="n">
        <f aca="false">AG153/AF153*100</f>
        <v>58.3526315789474</v>
      </c>
    </row>
    <row r="154" customFormat="false" ht="47.25" hidden="false" customHeight="false" outlineLevel="0" collapsed="false">
      <c r="A154" s="111"/>
      <c r="B154" s="50" t="s">
        <v>343</v>
      </c>
      <c r="C154" s="124" t="n">
        <v>902</v>
      </c>
      <c r="D154" s="124" t="s">
        <v>25</v>
      </c>
      <c r="E154" s="124" t="s">
        <v>48</v>
      </c>
      <c r="F154" s="124" t="s">
        <v>341</v>
      </c>
      <c r="G154" s="124" t="s">
        <v>100</v>
      </c>
      <c r="H154" s="124" t="s">
        <v>344</v>
      </c>
      <c r="I154" s="124"/>
      <c r="J154" s="133"/>
      <c r="L154" s="133"/>
      <c r="N154" s="133"/>
      <c r="P154" s="133"/>
      <c r="R154" s="133"/>
      <c r="T154" s="133"/>
      <c r="V154" s="133"/>
      <c r="X154" s="133"/>
      <c r="Z154" s="133"/>
      <c r="AB154" s="133" t="n">
        <f aca="false">AB155</f>
        <v>560</v>
      </c>
      <c r="AC154" s="90" t="n">
        <f aca="false">AA154+AB154</f>
        <v>560</v>
      </c>
      <c r="AD154" s="133" t="n">
        <f aca="false">AD155</f>
        <v>0</v>
      </c>
      <c r="AE154" s="118" t="n">
        <f aca="false">AC154+AD154</f>
        <v>560</v>
      </c>
      <c r="AF154" s="118" t="n">
        <f aca="false">AE154</f>
        <v>560</v>
      </c>
      <c r="AG154" s="134" t="n">
        <f aca="false">AG155</f>
        <v>123.7</v>
      </c>
      <c r="AH154" s="128" t="n">
        <f aca="false">AG154/AF154*100</f>
        <v>22.0892857142857</v>
      </c>
    </row>
    <row r="155" customFormat="false" ht="15.75" hidden="false" customHeight="false" outlineLevel="0" collapsed="false">
      <c r="A155" s="111"/>
      <c r="B155" s="50" t="s">
        <v>115</v>
      </c>
      <c r="C155" s="124" t="n">
        <v>902</v>
      </c>
      <c r="D155" s="124" t="s">
        <v>25</v>
      </c>
      <c r="E155" s="124" t="s">
        <v>48</v>
      </c>
      <c r="F155" s="124" t="s">
        <v>341</v>
      </c>
      <c r="G155" s="124" t="s">
        <v>100</v>
      </c>
      <c r="H155" s="124" t="s">
        <v>344</v>
      </c>
      <c r="I155" s="124" t="s">
        <v>116</v>
      </c>
      <c r="J155" s="133"/>
      <c r="L155" s="133"/>
      <c r="N155" s="133"/>
      <c r="P155" s="133"/>
      <c r="R155" s="133"/>
      <c r="T155" s="133"/>
      <c r="V155" s="133"/>
      <c r="X155" s="133"/>
      <c r="Z155" s="133"/>
      <c r="AB155" s="133" t="n">
        <v>560</v>
      </c>
      <c r="AC155" s="90" t="n">
        <f aca="false">AA155+AB155</f>
        <v>560</v>
      </c>
      <c r="AD155" s="133"/>
      <c r="AE155" s="118" t="n">
        <f aca="false">AC155+AD155</f>
        <v>560</v>
      </c>
      <c r="AF155" s="118" t="n">
        <f aca="false">AE155</f>
        <v>560</v>
      </c>
      <c r="AG155" s="134" t="n">
        <v>123.7</v>
      </c>
      <c r="AH155" s="128" t="n">
        <f aca="false">AG155/AF155*100</f>
        <v>22.0892857142857</v>
      </c>
    </row>
    <row r="156" customFormat="false" ht="63" hidden="false" customHeight="false" outlineLevel="0" collapsed="false">
      <c r="A156" s="111"/>
      <c r="B156" s="50" t="s">
        <v>345</v>
      </c>
      <c r="C156" s="124" t="n">
        <v>902</v>
      </c>
      <c r="D156" s="124" t="s">
        <v>25</v>
      </c>
      <c r="E156" s="124" t="s">
        <v>48</v>
      </c>
      <c r="F156" s="124" t="s">
        <v>341</v>
      </c>
      <c r="G156" s="124" t="s">
        <v>100</v>
      </c>
      <c r="H156" s="124" t="s">
        <v>346</v>
      </c>
      <c r="I156" s="124"/>
      <c r="J156" s="133" t="n">
        <f aca="false">J157+J158</f>
        <v>1200</v>
      </c>
      <c r="K156" s="90" t="n">
        <f aca="false">J156</f>
        <v>1200</v>
      </c>
      <c r="L156" s="133" t="n">
        <f aca="false">L157+L158</f>
        <v>0</v>
      </c>
      <c r="M156" s="90" t="n">
        <f aca="false">K156+L156</f>
        <v>1200</v>
      </c>
      <c r="N156" s="133" t="n">
        <f aca="false">N157+N158</f>
        <v>0</v>
      </c>
      <c r="O156" s="90" t="n">
        <f aca="false">M156+N156</f>
        <v>1200</v>
      </c>
      <c r="P156" s="133" t="n">
        <f aca="false">P157+P158</f>
        <v>0</v>
      </c>
      <c r="Q156" s="90" t="n">
        <f aca="false">O156+P156</f>
        <v>1200</v>
      </c>
      <c r="R156" s="133" t="n">
        <f aca="false">R157+R158</f>
        <v>0</v>
      </c>
      <c r="S156" s="90" t="n">
        <f aca="false">Q156+R156</f>
        <v>1200</v>
      </c>
      <c r="T156" s="133" t="n">
        <f aca="false">T157+T158</f>
        <v>0</v>
      </c>
      <c r="U156" s="90" t="n">
        <f aca="false">S156+T156</f>
        <v>1200</v>
      </c>
      <c r="V156" s="133" t="n">
        <f aca="false">V157+V158</f>
        <v>0</v>
      </c>
      <c r="W156" s="90" t="n">
        <f aca="false">U156+V156</f>
        <v>1200</v>
      </c>
      <c r="X156" s="133" t="n">
        <f aca="false">X157+X158</f>
        <v>0</v>
      </c>
      <c r="Y156" s="90" t="n">
        <f aca="false">W156+X156</f>
        <v>1200</v>
      </c>
      <c r="Z156" s="133" t="n">
        <f aca="false">Z157+Z158</f>
        <v>0</v>
      </c>
      <c r="AA156" s="90" t="n">
        <f aca="false">Y156+Z156</f>
        <v>1200</v>
      </c>
      <c r="AB156" s="133" t="n">
        <f aca="false">AB157+AB158</f>
        <v>0</v>
      </c>
      <c r="AC156" s="90" t="n">
        <f aca="false">AA156+AB156</f>
        <v>1200</v>
      </c>
      <c r="AD156" s="133" t="n">
        <f aca="false">AD157+AD158</f>
        <v>0</v>
      </c>
      <c r="AE156" s="118" t="n">
        <f aca="false">AC156+AD156</f>
        <v>1200</v>
      </c>
      <c r="AF156" s="118" t="n">
        <f aca="false">AE156</f>
        <v>1200</v>
      </c>
      <c r="AG156" s="134" t="n">
        <f aca="false">AG157+AG158</f>
        <v>845</v>
      </c>
      <c r="AH156" s="128" t="n">
        <f aca="false">AG156/AF156*100</f>
        <v>70.4166666666667</v>
      </c>
    </row>
    <row r="157" customFormat="false" ht="31.5" hidden="false" customHeight="false" outlineLevel="0" collapsed="false">
      <c r="A157" s="111"/>
      <c r="B157" s="50" t="s">
        <v>113</v>
      </c>
      <c r="C157" s="124" t="n">
        <v>902</v>
      </c>
      <c r="D157" s="124" t="s">
        <v>25</v>
      </c>
      <c r="E157" s="124" t="s">
        <v>48</v>
      </c>
      <c r="F157" s="124" t="s">
        <v>341</v>
      </c>
      <c r="G157" s="124" t="s">
        <v>100</v>
      </c>
      <c r="H157" s="124" t="s">
        <v>346</v>
      </c>
      <c r="I157" s="124" t="s">
        <v>114</v>
      </c>
      <c r="J157" s="133" t="n">
        <v>400</v>
      </c>
      <c r="K157" s="90" t="n">
        <f aca="false">J157</f>
        <v>400</v>
      </c>
      <c r="L157" s="133"/>
      <c r="M157" s="90" t="n">
        <f aca="false">K157+L157</f>
        <v>400</v>
      </c>
      <c r="N157" s="133"/>
      <c r="O157" s="90" t="n">
        <f aca="false">M157+N157</f>
        <v>400</v>
      </c>
      <c r="P157" s="133"/>
      <c r="Q157" s="90" t="n">
        <f aca="false">O157+P157</f>
        <v>400</v>
      </c>
      <c r="R157" s="133" t="n">
        <v>200</v>
      </c>
      <c r="S157" s="90" t="n">
        <f aca="false">Q157+R157</f>
        <v>600</v>
      </c>
      <c r="T157" s="133"/>
      <c r="U157" s="90" t="n">
        <f aca="false">S157+T157</f>
        <v>600</v>
      </c>
      <c r="V157" s="133"/>
      <c r="W157" s="90" t="n">
        <f aca="false">U157+V157</f>
        <v>600</v>
      </c>
      <c r="X157" s="133"/>
      <c r="Y157" s="90" t="n">
        <f aca="false">W157+X157</f>
        <v>600</v>
      </c>
      <c r="Z157" s="133"/>
      <c r="AA157" s="90" t="n">
        <f aca="false">Y157+Z157</f>
        <v>600</v>
      </c>
      <c r="AB157" s="133" t="n">
        <v>-242</v>
      </c>
      <c r="AC157" s="90" t="n">
        <f aca="false">AA157+AB157</f>
        <v>358</v>
      </c>
      <c r="AD157" s="133"/>
      <c r="AE157" s="118" t="n">
        <f aca="false">AC157+AD157</f>
        <v>358</v>
      </c>
      <c r="AF157" s="118" t="n">
        <f aca="false">AE157</f>
        <v>358</v>
      </c>
      <c r="AG157" s="134" t="n">
        <v>328</v>
      </c>
      <c r="AH157" s="128" t="n">
        <f aca="false">AG157/AF157*100</f>
        <v>91.6201117318436</v>
      </c>
    </row>
    <row r="158" customFormat="false" ht="15.75" hidden="false" customHeight="false" outlineLevel="0" collapsed="false">
      <c r="A158" s="111"/>
      <c r="B158" s="50" t="s">
        <v>115</v>
      </c>
      <c r="C158" s="124" t="n">
        <v>902</v>
      </c>
      <c r="D158" s="124" t="s">
        <v>25</v>
      </c>
      <c r="E158" s="124" t="s">
        <v>48</v>
      </c>
      <c r="F158" s="124" t="s">
        <v>341</v>
      </c>
      <c r="G158" s="124" t="s">
        <v>100</v>
      </c>
      <c r="H158" s="124" t="s">
        <v>346</v>
      </c>
      <c r="I158" s="124" t="s">
        <v>116</v>
      </c>
      <c r="J158" s="133" t="n">
        <v>800</v>
      </c>
      <c r="K158" s="90" t="n">
        <f aca="false">J158</f>
        <v>800</v>
      </c>
      <c r="L158" s="133"/>
      <c r="M158" s="90" t="n">
        <f aca="false">K158+L158</f>
        <v>800</v>
      </c>
      <c r="N158" s="133"/>
      <c r="O158" s="90" t="n">
        <f aca="false">M158+N158</f>
        <v>800</v>
      </c>
      <c r="P158" s="133"/>
      <c r="Q158" s="90" t="n">
        <f aca="false">O158+P158</f>
        <v>800</v>
      </c>
      <c r="R158" s="133" t="n">
        <v>-200</v>
      </c>
      <c r="S158" s="90" t="n">
        <f aca="false">Q158+R158</f>
        <v>600</v>
      </c>
      <c r="T158" s="133"/>
      <c r="U158" s="90" t="n">
        <f aca="false">S158+T158</f>
        <v>600</v>
      </c>
      <c r="V158" s="133"/>
      <c r="W158" s="90" t="n">
        <f aca="false">U158+V158</f>
        <v>600</v>
      </c>
      <c r="X158" s="133"/>
      <c r="Y158" s="90" t="n">
        <f aca="false">W158+X158</f>
        <v>600</v>
      </c>
      <c r="Z158" s="133"/>
      <c r="AA158" s="90" t="n">
        <f aca="false">Y158+Z158</f>
        <v>600</v>
      </c>
      <c r="AB158" s="133" t="n">
        <v>242</v>
      </c>
      <c r="AC158" s="90" t="n">
        <f aca="false">AA158+AB158</f>
        <v>842</v>
      </c>
      <c r="AD158" s="133"/>
      <c r="AE158" s="118" t="n">
        <f aca="false">AC158+AD158</f>
        <v>842</v>
      </c>
      <c r="AF158" s="118" t="n">
        <f aca="false">AE158</f>
        <v>842</v>
      </c>
      <c r="AG158" s="134" t="n">
        <v>517</v>
      </c>
      <c r="AH158" s="128" t="n">
        <f aca="false">AG158/AF158*100</f>
        <v>61.4014251781473</v>
      </c>
    </row>
    <row r="159" customFormat="false" ht="47.25" hidden="false" customHeight="false" outlineLevel="0" collapsed="false">
      <c r="A159" s="111"/>
      <c r="B159" s="50" t="s">
        <v>343</v>
      </c>
      <c r="C159" s="124" t="n">
        <v>902</v>
      </c>
      <c r="D159" s="124" t="s">
        <v>25</v>
      </c>
      <c r="E159" s="124" t="s">
        <v>48</v>
      </c>
      <c r="F159" s="124" t="s">
        <v>341</v>
      </c>
      <c r="G159" s="124" t="s">
        <v>100</v>
      </c>
      <c r="H159" s="124" t="s">
        <v>347</v>
      </c>
      <c r="I159" s="124"/>
      <c r="J159" s="133"/>
      <c r="L159" s="133"/>
      <c r="N159" s="133"/>
      <c r="P159" s="133"/>
      <c r="R159" s="133"/>
      <c r="T159" s="133"/>
      <c r="V159" s="133"/>
      <c r="X159" s="133"/>
      <c r="Z159" s="133"/>
      <c r="AB159" s="133" t="n">
        <f aca="false">AB160</f>
        <v>140</v>
      </c>
      <c r="AC159" s="90" t="n">
        <f aca="false">AA159+AB159</f>
        <v>140</v>
      </c>
      <c r="AD159" s="133" t="n">
        <f aca="false">AD160</f>
        <v>0</v>
      </c>
      <c r="AE159" s="118" t="n">
        <f aca="false">AC159+AD159</f>
        <v>140</v>
      </c>
      <c r="AF159" s="118" t="n">
        <f aca="false">AE159</f>
        <v>140</v>
      </c>
      <c r="AG159" s="134" t="n">
        <f aca="false">AG160</f>
        <v>140</v>
      </c>
      <c r="AH159" s="128" t="n">
        <f aca="false">AG159/AF159*100</f>
        <v>100</v>
      </c>
    </row>
    <row r="160" customFormat="false" ht="15.75" hidden="false" customHeight="false" outlineLevel="0" collapsed="false">
      <c r="A160" s="111"/>
      <c r="B160" s="50" t="s">
        <v>115</v>
      </c>
      <c r="C160" s="124" t="n">
        <v>902</v>
      </c>
      <c r="D160" s="124" t="s">
        <v>25</v>
      </c>
      <c r="E160" s="124" t="s">
        <v>48</v>
      </c>
      <c r="F160" s="124" t="s">
        <v>341</v>
      </c>
      <c r="G160" s="124" t="s">
        <v>100</v>
      </c>
      <c r="H160" s="124" t="s">
        <v>347</v>
      </c>
      <c r="I160" s="124" t="s">
        <v>116</v>
      </c>
      <c r="J160" s="133"/>
      <c r="L160" s="133"/>
      <c r="N160" s="133"/>
      <c r="P160" s="133"/>
      <c r="R160" s="133"/>
      <c r="T160" s="133"/>
      <c r="V160" s="133"/>
      <c r="X160" s="133"/>
      <c r="Z160" s="133"/>
      <c r="AB160" s="133" t="n">
        <v>140</v>
      </c>
      <c r="AC160" s="90" t="n">
        <f aca="false">AA160+AB160</f>
        <v>140</v>
      </c>
      <c r="AD160" s="133"/>
      <c r="AE160" s="118" t="n">
        <f aca="false">AC160+AD160</f>
        <v>140</v>
      </c>
      <c r="AF160" s="118" t="n">
        <f aca="false">AE160</f>
        <v>140</v>
      </c>
      <c r="AG160" s="134" t="n">
        <v>140</v>
      </c>
      <c r="AH160" s="128" t="n">
        <f aca="false">AG160/AF160*100</f>
        <v>100</v>
      </c>
    </row>
    <row r="161" customFormat="false" ht="15.75" hidden="false" customHeight="false" outlineLevel="0" collapsed="false">
      <c r="A161" s="111"/>
      <c r="B161" s="50" t="s">
        <v>50</v>
      </c>
      <c r="C161" s="124" t="n">
        <v>902</v>
      </c>
      <c r="D161" s="124" t="s">
        <v>27</v>
      </c>
      <c r="E161" s="120"/>
      <c r="F161" s="124"/>
      <c r="G161" s="124"/>
      <c r="H161" s="124"/>
      <c r="I161" s="124"/>
      <c r="J161" s="90" t="n">
        <f aca="false">J162</f>
        <v>75583.6</v>
      </c>
      <c r="K161" s="90" t="n">
        <f aca="false">J161</f>
        <v>75583.6</v>
      </c>
      <c r="L161" s="90" t="n">
        <f aca="false">L162+L173+L169</f>
        <v>1687.3</v>
      </c>
      <c r="M161" s="90" t="n">
        <f aca="false">K161+L161</f>
        <v>77270.9</v>
      </c>
      <c r="N161" s="90" t="n">
        <f aca="false">N162+N173+N169</f>
        <v>0</v>
      </c>
      <c r="O161" s="90" t="n">
        <f aca="false">M161+N161</f>
        <v>77270.9</v>
      </c>
      <c r="P161" s="90" t="n">
        <f aca="false">P162+P173+P169</f>
        <v>-42019.1</v>
      </c>
      <c r="Q161" s="90" t="n">
        <f aca="false">O161+P161</f>
        <v>35251.8</v>
      </c>
      <c r="R161" s="90" t="n">
        <f aca="false">R162+R173+R169</f>
        <v>7210</v>
      </c>
      <c r="S161" s="90" t="n">
        <f aca="false">Q161+R161</f>
        <v>42461.8</v>
      </c>
      <c r="T161" s="90" t="n">
        <f aca="false">T162+T173+T169</f>
        <v>0</v>
      </c>
      <c r="U161" s="90" t="n">
        <f aca="false">S161+T161</f>
        <v>42461.8</v>
      </c>
      <c r="V161" s="90" t="n">
        <f aca="false">V162+V173+V169</f>
        <v>0</v>
      </c>
      <c r="W161" s="90" t="n">
        <f aca="false">U161+V161</f>
        <v>42461.8</v>
      </c>
      <c r="X161" s="90" t="n">
        <f aca="false">X162+X173+X169</f>
        <v>-351.2</v>
      </c>
      <c r="Y161" s="90" t="n">
        <f aca="false">W161+X161</f>
        <v>42110.6</v>
      </c>
      <c r="Z161" s="90" t="n">
        <f aca="false">Z162+Z173+Z169</f>
        <v>-5577</v>
      </c>
      <c r="AA161" s="90" t="n">
        <f aca="false">Y161+Z161</f>
        <v>36533.6</v>
      </c>
      <c r="AB161" s="90" t="n">
        <f aca="false">AB162+AB173+AB169</f>
        <v>0</v>
      </c>
      <c r="AC161" s="90" t="n">
        <f aca="false">AA161+AB161</f>
        <v>36533.6</v>
      </c>
      <c r="AD161" s="90" t="n">
        <f aca="false">AD162+AD173+AD169</f>
        <v>-1463.6</v>
      </c>
      <c r="AE161" s="118" t="n">
        <f aca="false">AC161+AD161</f>
        <v>35070</v>
      </c>
      <c r="AF161" s="118" t="n">
        <f aca="false">AE161</f>
        <v>35070</v>
      </c>
      <c r="AG161" s="118" t="n">
        <f aca="false">AG162+AG173+AG169</f>
        <v>33276.6</v>
      </c>
      <c r="AH161" s="128" t="n">
        <f aca="false">AG161/AF161*100</f>
        <v>94.8862275449101</v>
      </c>
    </row>
    <row r="162" customFormat="false" ht="15.75" hidden="false" customHeight="false" outlineLevel="0" collapsed="false">
      <c r="A162" s="111"/>
      <c r="B162" s="50" t="s">
        <v>51</v>
      </c>
      <c r="C162" s="124" t="n">
        <v>902</v>
      </c>
      <c r="D162" s="124" t="s">
        <v>27</v>
      </c>
      <c r="E162" s="124" t="s">
        <v>18</v>
      </c>
      <c r="F162" s="124"/>
      <c r="G162" s="124"/>
      <c r="H162" s="124"/>
      <c r="I162" s="124"/>
      <c r="J162" s="90" t="n">
        <f aca="false">J163</f>
        <v>75583.6</v>
      </c>
      <c r="K162" s="90" t="n">
        <f aca="false">J162</f>
        <v>75583.6</v>
      </c>
      <c r="L162" s="90" t="n">
        <f aca="false">L163+L166</f>
        <v>735.4</v>
      </c>
      <c r="M162" s="90" t="n">
        <f aca="false">K162+L162</f>
        <v>76319</v>
      </c>
      <c r="N162" s="90" t="n">
        <f aca="false">N163+N166</f>
        <v>0</v>
      </c>
      <c r="O162" s="90" t="n">
        <f aca="false">M162+N162</f>
        <v>76319</v>
      </c>
      <c r="P162" s="90" t="n">
        <f aca="false">P163+P166</f>
        <v>-42019.1</v>
      </c>
      <c r="Q162" s="90" t="n">
        <f aca="false">O162+P162</f>
        <v>34299.9</v>
      </c>
      <c r="R162" s="90" t="n">
        <f aca="false">R163+R166</f>
        <v>1000</v>
      </c>
      <c r="S162" s="90" t="n">
        <f aca="false">Q162+R162</f>
        <v>35299.9</v>
      </c>
      <c r="T162" s="90" t="n">
        <f aca="false">T163+T166</f>
        <v>0</v>
      </c>
      <c r="U162" s="90" t="n">
        <f aca="false">S162+T162</f>
        <v>35299.9</v>
      </c>
      <c r="V162" s="90" t="n">
        <f aca="false">V163+V166</f>
        <v>0</v>
      </c>
      <c r="W162" s="90" t="n">
        <f aca="false">U162+V162</f>
        <v>35299.9</v>
      </c>
      <c r="X162" s="90" t="n">
        <f aca="false">X163+X166</f>
        <v>-351.2</v>
      </c>
      <c r="Y162" s="90" t="n">
        <f aca="false">W162+X162</f>
        <v>34948.7</v>
      </c>
      <c r="Z162" s="90" t="n">
        <f aca="false">Z163+Z166</f>
        <v>524</v>
      </c>
      <c r="AA162" s="90" t="n">
        <f aca="false">Y162+Z162</f>
        <v>35472.7</v>
      </c>
      <c r="AB162" s="90" t="n">
        <f aca="false">AB163+AB166</f>
        <v>0</v>
      </c>
      <c r="AC162" s="90" t="n">
        <f aca="false">AA162+AB162</f>
        <v>35472.7</v>
      </c>
      <c r="AD162" s="90" t="n">
        <f aca="false">AD163+AD166</f>
        <v>-1463.6</v>
      </c>
      <c r="AE162" s="118" t="n">
        <f aca="false">AC162+AD162</f>
        <v>34009.1</v>
      </c>
      <c r="AF162" s="118" t="n">
        <f aca="false">AE162</f>
        <v>34009.1</v>
      </c>
      <c r="AG162" s="118" t="n">
        <f aca="false">AG163+AG166</f>
        <v>32253.4</v>
      </c>
      <c r="AH162" s="128" t="n">
        <f aca="false">AG162/AF162*100</f>
        <v>94.8375581829569</v>
      </c>
    </row>
    <row r="163" customFormat="false" ht="15.75" hidden="false" customHeight="false" outlineLevel="0" collapsed="false">
      <c r="A163" s="111"/>
      <c r="B163" s="129" t="s">
        <v>241</v>
      </c>
      <c r="C163" s="124" t="n">
        <v>902</v>
      </c>
      <c r="D163" s="124" t="s">
        <v>27</v>
      </c>
      <c r="E163" s="124" t="s">
        <v>18</v>
      </c>
      <c r="F163" s="124" t="s">
        <v>242</v>
      </c>
      <c r="G163" s="124" t="s">
        <v>107</v>
      </c>
      <c r="H163" s="124" t="s">
        <v>97</v>
      </c>
      <c r="I163" s="124"/>
      <c r="J163" s="90" t="n">
        <f aca="false">J164</f>
        <v>75583.6</v>
      </c>
      <c r="K163" s="90" t="n">
        <f aca="false">J163</f>
        <v>75583.6</v>
      </c>
      <c r="L163" s="90" t="n">
        <f aca="false">L164</f>
        <v>0</v>
      </c>
      <c r="M163" s="90" t="n">
        <f aca="false">K163+L163</f>
        <v>75583.6</v>
      </c>
      <c r="N163" s="90" t="n">
        <f aca="false">N164</f>
        <v>0</v>
      </c>
      <c r="O163" s="90" t="n">
        <f aca="false">M163+N163</f>
        <v>75583.6</v>
      </c>
      <c r="P163" s="90" t="n">
        <f aca="false">P164</f>
        <v>-41876.2</v>
      </c>
      <c r="Q163" s="90" t="n">
        <f aca="false">O163+P163</f>
        <v>33707.4</v>
      </c>
      <c r="R163" s="90" t="n">
        <f aca="false">R164</f>
        <v>0</v>
      </c>
      <c r="S163" s="90" t="n">
        <f aca="false">Q163+R163</f>
        <v>33707.4</v>
      </c>
      <c r="T163" s="90" t="n">
        <f aca="false">T164</f>
        <v>0</v>
      </c>
      <c r="U163" s="90" t="n">
        <f aca="false">S163+T163</f>
        <v>33707.4</v>
      </c>
      <c r="V163" s="90" t="n">
        <f aca="false">V164</f>
        <v>0</v>
      </c>
      <c r="W163" s="90" t="n">
        <f aca="false">U163+V163</f>
        <v>33707.4</v>
      </c>
      <c r="X163" s="90" t="n">
        <f aca="false">X164</f>
        <v>0</v>
      </c>
      <c r="Y163" s="90" t="n">
        <f aca="false">W163+X163</f>
        <v>33707.4</v>
      </c>
      <c r="Z163" s="90" t="n">
        <f aca="false">Z164</f>
        <v>0</v>
      </c>
      <c r="AA163" s="90" t="n">
        <f aca="false">Y163+Z163</f>
        <v>33707.4</v>
      </c>
      <c r="AB163" s="90" t="n">
        <f aca="false">AB164</f>
        <v>0</v>
      </c>
      <c r="AC163" s="90" t="n">
        <f aca="false">AA163+AB163</f>
        <v>33707.4</v>
      </c>
      <c r="AD163" s="90" t="n">
        <f aca="false">AD164</f>
        <v>-1675.9</v>
      </c>
      <c r="AE163" s="118" t="n">
        <f aca="false">AC163+AD163</f>
        <v>32031.5</v>
      </c>
      <c r="AF163" s="118" t="n">
        <f aca="false">AE163</f>
        <v>32031.5</v>
      </c>
      <c r="AG163" s="118" t="n">
        <f aca="false">AG164</f>
        <v>30377.1</v>
      </c>
      <c r="AH163" s="128" t="n">
        <f aca="false">AG163/AF163*100</f>
        <v>94.8350842139768</v>
      </c>
    </row>
    <row r="164" customFormat="false" ht="62.25" hidden="false" customHeight="true" outlineLevel="0" collapsed="false">
      <c r="A164" s="111"/>
      <c r="B164" s="50" t="s">
        <v>243</v>
      </c>
      <c r="C164" s="124" t="n">
        <v>902</v>
      </c>
      <c r="D164" s="124" t="s">
        <v>27</v>
      </c>
      <c r="E164" s="124" t="s">
        <v>18</v>
      </c>
      <c r="F164" s="124" t="s">
        <v>242</v>
      </c>
      <c r="G164" s="124" t="s">
        <v>107</v>
      </c>
      <c r="H164" s="124" t="s">
        <v>244</v>
      </c>
      <c r="I164" s="124"/>
      <c r="J164" s="133" t="n">
        <f aca="false">J165</f>
        <v>75583.6</v>
      </c>
      <c r="K164" s="90" t="n">
        <f aca="false">J164</f>
        <v>75583.6</v>
      </c>
      <c r="L164" s="133" t="n">
        <f aca="false">L165</f>
        <v>0</v>
      </c>
      <c r="M164" s="90" t="n">
        <f aca="false">K164+L164</f>
        <v>75583.6</v>
      </c>
      <c r="N164" s="133" t="n">
        <f aca="false">N165</f>
        <v>0</v>
      </c>
      <c r="O164" s="90" t="n">
        <f aca="false">M164+N164</f>
        <v>75583.6</v>
      </c>
      <c r="P164" s="133" t="n">
        <f aca="false">P165</f>
        <v>-41876.2</v>
      </c>
      <c r="Q164" s="90" t="n">
        <f aca="false">O164+P164</f>
        <v>33707.4</v>
      </c>
      <c r="R164" s="133" t="n">
        <f aca="false">R165</f>
        <v>0</v>
      </c>
      <c r="S164" s="90" t="n">
        <f aca="false">Q164+R164</f>
        <v>33707.4</v>
      </c>
      <c r="T164" s="133" t="n">
        <f aca="false">T165</f>
        <v>0</v>
      </c>
      <c r="U164" s="90" t="n">
        <f aca="false">S164+T164</f>
        <v>33707.4</v>
      </c>
      <c r="V164" s="133" t="n">
        <f aca="false">V165</f>
        <v>0</v>
      </c>
      <c r="W164" s="90" t="n">
        <f aca="false">U164+V164</f>
        <v>33707.4</v>
      </c>
      <c r="X164" s="133" t="n">
        <f aca="false">X165</f>
        <v>0</v>
      </c>
      <c r="Y164" s="90" t="n">
        <f aca="false">W164+X164</f>
        <v>33707.4</v>
      </c>
      <c r="Z164" s="133" t="n">
        <f aca="false">Z165</f>
        <v>0</v>
      </c>
      <c r="AA164" s="90" t="n">
        <f aca="false">Y164+Z164</f>
        <v>33707.4</v>
      </c>
      <c r="AB164" s="133" t="n">
        <f aca="false">AB165</f>
        <v>0</v>
      </c>
      <c r="AC164" s="90" t="n">
        <f aca="false">AA164+AB164</f>
        <v>33707.4</v>
      </c>
      <c r="AD164" s="133" t="n">
        <f aca="false">AD165</f>
        <v>-1675.9</v>
      </c>
      <c r="AE164" s="118" t="n">
        <f aca="false">AC164+AD164</f>
        <v>32031.5</v>
      </c>
      <c r="AF164" s="118" t="n">
        <f aca="false">AE164</f>
        <v>32031.5</v>
      </c>
      <c r="AG164" s="134" t="n">
        <f aca="false">AG165</f>
        <v>30377.1</v>
      </c>
      <c r="AH164" s="128" t="n">
        <f aca="false">AG164/AF164*100</f>
        <v>94.8350842139768</v>
      </c>
    </row>
    <row r="165" customFormat="false" ht="30" hidden="false" customHeight="true" outlineLevel="0" collapsed="false">
      <c r="A165" s="111"/>
      <c r="B165" s="50" t="s">
        <v>245</v>
      </c>
      <c r="C165" s="124" t="n">
        <v>902</v>
      </c>
      <c r="D165" s="124" t="s">
        <v>27</v>
      </c>
      <c r="E165" s="124" t="s">
        <v>18</v>
      </c>
      <c r="F165" s="124" t="s">
        <v>242</v>
      </c>
      <c r="G165" s="124" t="s">
        <v>107</v>
      </c>
      <c r="H165" s="124" t="s">
        <v>244</v>
      </c>
      <c r="I165" s="124" t="s">
        <v>246</v>
      </c>
      <c r="J165" s="133" t="n">
        <v>75583.6</v>
      </c>
      <c r="K165" s="90" t="n">
        <f aca="false">J165</f>
        <v>75583.6</v>
      </c>
      <c r="L165" s="133"/>
      <c r="M165" s="90" t="n">
        <f aca="false">K165+L165</f>
        <v>75583.6</v>
      </c>
      <c r="N165" s="133"/>
      <c r="O165" s="90" t="n">
        <f aca="false">M165+N165</f>
        <v>75583.6</v>
      </c>
      <c r="P165" s="133" t="n">
        <v>-41876.2</v>
      </c>
      <c r="Q165" s="90" t="n">
        <f aca="false">O165+P165</f>
        <v>33707.4</v>
      </c>
      <c r="R165" s="133"/>
      <c r="S165" s="90" t="n">
        <f aca="false">Q165+R165</f>
        <v>33707.4</v>
      </c>
      <c r="T165" s="133"/>
      <c r="U165" s="90" t="n">
        <f aca="false">S165+T165</f>
        <v>33707.4</v>
      </c>
      <c r="V165" s="133"/>
      <c r="W165" s="90" t="n">
        <f aca="false">U165+V165</f>
        <v>33707.4</v>
      </c>
      <c r="X165" s="133"/>
      <c r="Y165" s="90" t="n">
        <f aca="false">W165+X165</f>
        <v>33707.4</v>
      </c>
      <c r="Z165" s="133"/>
      <c r="AA165" s="90" t="n">
        <f aca="false">Y165+Z165</f>
        <v>33707.4</v>
      </c>
      <c r="AB165" s="133"/>
      <c r="AC165" s="90" t="n">
        <f aca="false">AA165+AB165</f>
        <v>33707.4</v>
      </c>
      <c r="AD165" s="133" t="n">
        <v>-1675.9</v>
      </c>
      <c r="AE165" s="118" t="n">
        <f aca="false">AC165+AD165</f>
        <v>32031.5</v>
      </c>
      <c r="AF165" s="118" t="n">
        <f aca="false">AE165</f>
        <v>32031.5</v>
      </c>
      <c r="AG165" s="134" t="n">
        <v>30377.1</v>
      </c>
      <c r="AH165" s="128" t="n">
        <f aca="false">AG165/AF165*100</f>
        <v>94.8350842139768</v>
      </c>
    </row>
    <row r="166" customFormat="false" ht="47.25" hidden="false" customHeight="false" outlineLevel="0" collapsed="false">
      <c r="A166" s="111"/>
      <c r="B166" s="50" t="s">
        <v>372</v>
      </c>
      <c r="C166" s="124" t="n">
        <v>902</v>
      </c>
      <c r="D166" s="124" t="s">
        <v>27</v>
      </c>
      <c r="E166" s="124" t="s">
        <v>18</v>
      </c>
      <c r="F166" s="124" t="s">
        <v>373</v>
      </c>
      <c r="G166" s="124" t="s">
        <v>107</v>
      </c>
      <c r="H166" s="124" t="s">
        <v>97</v>
      </c>
      <c r="I166" s="120"/>
      <c r="J166" s="133"/>
      <c r="L166" s="133" t="n">
        <f aca="false">L167</f>
        <v>735.4</v>
      </c>
      <c r="M166" s="90" t="n">
        <f aca="false">K166+L166</f>
        <v>735.4</v>
      </c>
      <c r="N166" s="133" t="n">
        <f aca="false">N167</f>
        <v>0</v>
      </c>
      <c r="O166" s="90" t="n">
        <f aca="false">M166+N166</f>
        <v>735.4</v>
      </c>
      <c r="P166" s="133" t="n">
        <f aca="false">P167</f>
        <v>-142.9</v>
      </c>
      <c r="Q166" s="90" t="n">
        <f aca="false">O166+P166</f>
        <v>592.5</v>
      </c>
      <c r="R166" s="133" t="n">
        <f aca="false">R167</f>
        <v>1000</v>
      </c>
      <c r="S166" s="90" t="n">
        <f aca="false">Q166+R166</f>
        <v>1592.5</v>
      </c>
      <c r="T166" s="133" t="n">
        <f aca="false">T167</f>
        <v>0</v>
      </c>
      <c r="U166" s="90" t="n">
        <f aca="false">S166+T166</f>
        <v>1592.5</v>
      </c>
      <c r="V166" s="133" t="n">
        <f aca="false">V167</f>
        <v>0</v>
      </c>
      <c r="W166" s="90" t="n">
        <f aca="false">U166+V166</f>
        <v>1592.5</v>
      </c>
      <c r="X166" s="133" t="n">
        <f aca="false">X167</f>
        <v>-351.2</v>
      </c>
      <c r="Y166" s="90" t="n">
        <f aca="false">W166+X166</f>
        <v>1241.3</v>
      </c>
      <c r="Z166" s="133" t="n">
        <f aca="false">Z167</f>
        <v>524</v>
      </c>
      <c r="AA166" s="90" t="n">
        <f aca="false">Y166+Z166</f>
        <v>1765.3</v>
      </c>
      <c r="AB166" s="133" t="n">
        <f aca="false">AB167</f>
        <v>0</v>
      </c>
      <c r="AC166" s="90" t="n">
        <f aca="false">AA166+AB166</f>
        <v>1765.3</v>
      </c>
      <c r="AD166" s="133" t="n">
        <f aca="false">AD167</f>
        <v>212.3</v>
      </c>
      <c r="AE166" s="118" t="n">
        <f aca="false">AC166+AD166</f>
        <v>1977.6</v>
      </c>
      <c r="AF166" s="118" t="n">
        <f aca="false">AE166</f>
        <v>1977.6</v>
      </c>
      <c r="AG166" s="134" t="n">
        <f aca="false">AG167</f>
        <v>1876.3</v>
      </c>
      <c r="AH166" s="128" t="n">
        <f aca="false">AG166/AF166*100</f>
        <v>94.8776294498382</v>
      </c>
    </row>
    <row r="167" customFormat="false" ht="15.75" hidden="false" customHeight="true" outlineLevel="0" collapsed="false">
      <c r="A167" s="111"/>
      <c r="B167" s="50" t="s">
        <v>197</v>
      </c>
      <c r="C167" s="124" t="n">
        <v>902</v>
      </c>
      <c r="D167" s="124" t="s">
        <v>27</v>
      </c>
      <c r="E167" s="124" t="s">
        <v>18</v>
      </c>
      <c r="F167" s="124" t="s">
        <v>373</v>
      </c>
      <c r="G167" s="124" t="s">
        <v>107</v>
      </c>
      <c r="H167" s="124" t="s">
        <v>198</v>
      </c>
      <c r="I167" s="124"/>
      <c r="J167" s="133"/>
      <c r="L167" s="133" t="n">
        <f aca="false">L168</f>
        <v>735.4</v>
      </c>
      <c r="M167" s="90" t="n">
        <f aca="false">K167+L167</f>
        <v>735.4</v>
      </c>
      <c r="N167" s="133" t="n">
        <f aca="false">N168</f>
        <v>0</v>
      </c>
      <c r="O167" s="90" t="n">
        <f aca="false">M167+N167</f>
        <v>735.4</v>
      </c>
      <c r="P167" s="133" t="n">
        <f aca="false">P168</f>
        <v>-142.9</v>
      </c>
      <c r="Q167" s="90" t="n">
        <f aca="false">O167+P167</f>
        <v>592.5</v>
      </c>
      <c r="R167" s="133" t="n">
        <f aca="false">R168</f>
        <v>1000</v>
      </c>
      <c r="S167" s="90" t="n">
        <f aca="false">Q167+R167</f>
        <v>1592.5</v>
      </c>
      <c r="T167" s="133" t="n">
        <f aca="false">T168</f>
        <v>0</v>
      </c>
      <c r="U167" s="90" t="n">
        <f aca="false">S167+T167</f>
        <v>1592.5</v>
      </c>
      <c r="V167" s="133" t="n">
        <f aca="false">V168</f>
        <v>0</v>
      </c>
      <c r="W167" s="90" t="n">
        <f aca="false">U167+V167</f>
        <v>1592.5</v>
      </c>
      <c r="X167" s="133" t="n">
        <f aca="false">X168</f>
        <v>-351.2</v>
      </c>
      <c r="Y167" s="90" t="n">
        <f aca="false">W167+X167</f>
        <v>1241.3</v>
      </c>
      <c r="Z167" s="133" t="n">
        <f aca="false">Z168</f>
        <v>524</v>
      </c>
      <c r="AA167" s="90" t="n">
        <f aca="false">Y167+Z167</f>
        <v>1765.3</v>
      </c>
      <c r="AB167" s="133" t="n">
        <f aca="false">AB168</f>
        <v>0</v>
      </c>
      <c r="AC167" s="90" t="n">
        <f aca="false">AA167+AB167</f>
        <v>1765.3</v>
      </c>
      <c r="AD167" s="133" t="n">
        <f aca="false">AD168</f>
        <v>212.3</v>
      </c>
      <c r="AE167" s="118" t="n">
        <f aca="false">AC167+AD167</f>
        <v>1977.6</v>
      </c>
      <c r="AF167" s="118" t="n">
        <f aca="false">AE167</f>
        <v>1977.6</v>
      </c>
      <c r="AG167" s="134" t="n">
        <f aca="false">AG168</f>
        <v>1876.3</v>
      </c>
      <c r="AH167" s="128" t="n">
        <f aca="false">AG167/AF167*100</f>
        <v>94.8776294498382</v>
      </c>
    </row>
    <row r="168" customFormat="false" ht="30" hidden="false" customHeight="true" outlineLevel="0" collapsed="false">
      <c r="A168" s="111"/>
      <c r="B168" s="50" t="s">
        <v>245</v>
      </c>
      <c r="C168" s="124" t="n">
        <v>902</v>
      </c>
      <c r="D168" s="124" t="s">
        <v>27</v>
      </c>
      <c r="E168" s="124" t="s">
        <v>18</v>
      </c>
      <c r="F168" s="124" t="s">
        <v>373</v>
      </c>
      <c r="G168" s="124" t="s">
        <v>107</v>
      </c>
      <c r="H168" s="124" t="s">
        <v>198</v>
      </c>
      <c r="I168" s="124" t="s">
        <v>246</v>
      </c>
      <c r="J168" s="133"/>
      <c r="L168" s="133" t="n">
        <v>735.4</v>
      </c>
      <c r="M168" s="90" t="n">
        <f aca="false">K168+L168</f>
        <v>735.4</v>
      </c>
      <c r="N168" s="133"/>
      <c r="O168" s="90" t="n">
        <f aca="false">M168+N168</f>
        <v>735.4</v>
      </c>
      <c r="P168" s="133" t="n">
        <v>-142.9</v>
      </c>
      <c r="Q168" s="90" t="n">
        <f aca="false">O168+P168</f>
        <v>592.5</v>
      </c>
      <c r="R168" s="133" t="n">
        <v>1000</v>
      </c>
      <c r="S168" s="90" t="n">
        <f aca="false">Q168+R168</f>
        <v>1592.5</v>
      </c>
      <c r="T168" s="133"/>
      <c r="U168" s="90" t="n">
        <f aca="false">S168+T168</f>
        <v>1592.5</v>
      </c>
      <c r="V168" s="133"/>
      <c r="W168" s="90" t="n">
        <f aca="false">U168+V168</f>
        <v>1592.5</v>
      </c>
      <c r="X168" s="133" t="n">
        <v>-351.2</v>
      </c>
      <c r="Y168" s="90" t="n">
        <f aca="false">W168+X168</f>
        <v>1241.3</v>
      </c>
      <c r="Z168" s="133" t="n">
        <v>524</v>
      </c>
      <c r="AA168" s="90" t="n">
        <f aca="false">Y168+Z168</f>
        <v>1765.3</v>
      </c>
      <c r="AB168" s="133"/>
      <c r="AC168" s="90" t="n">
        <f aca="false">AA168+AB168</f>
        <v>1765.3</v>
      </c>
      <c r="AD168" s="133" t="n">
        <v>212.3</v>
      </c>
      <c r="AE168" s="118" t="n">
        <f aca="false">AC168+AD168</f>
        <v>1977.6</v>
      </c>
      <c r="AF168" s="118" t="n">
        <f aca="false">AE168</f>
        <v>1977.6</v>
      </c>
      <c r="AG168" s="134" t="n">
        <v>1876.3</v>
      </c>
      <c r="AH168" s="128" t="n">
        <f aca="false">AG168/AF168*100</f>
        <v>94.8776294498382</v>
      </c>
    </row>
    <row r="169" customFormat="false" ht="15.75" hidden="false" customHeight="false" outlineLevel="0" collapsed="false">
      <c r="A169" s="111"/>
      <c r="B169" s="50" t="s">
        <v>413</v>
      </c>
      <c r="C169" s="124" t="n">
        <v>902</v>
      </c>
      <c r="D169" s="124" t="s">
        <v>27</v>
      </c>
      <c r="E169" s="124" t="s">
        <v>21</v>
      </c>
      <c r="F169" s="124"/>
      <c r="G169" s="124"/>
      <c r="H169" s="124"/>
      <c r="I169" s="124"/>
      <c r="J169" s="133"/>
      <c r="L169" s="133" t="n">
        <f aca="false">L170</f>
        <v>901.9</v>
      </c>
      <c r="M169" s="90" t="n">
        <f aca="false">K169+L169</f>
        <v>901.9</v>
      </c>
      <c r="N169" s="133" t="n">
        <f aca="false">N170</f>
        <v>0</v>
      </c>
      <c r="O169" s="90" t="n">
        <f aca="false">M169+N169</f>
        <v>901.9</v>
      </c>
      <c r="P169" s="133" t="n">
        <f aca="false">P170</f>
        <v>0</v>
      </c>
      <c r="Q169" s="90" t="n">
        <f aca="false">O169+P169</f>
        <v>901.9</v>
      </c>
      <c r="R169" s="133" t="n">
        <f aca="false">R170</f>
        <v>6210</v>
      </c>
      <c r="S169" s="90" t="n">
        <f aca="false">Q169+R169</f>
        <v>7111.9</v>
      </c>
      <c r="T169" s="133" t="n">
        <f aca="false">T170</f>
        <v>0</v>
      </c>
      <c r="U169" s="90" t="n">
        <f aca="false">S169+T169</f>
        <v>7111.9</v>
      </c>
      <c r="V169" s="133" t="n">
        <f aca="false">V170</f>
        <v>0</v>
      </c>
      <c r="W169" s="90" t="n">
        <f aca="false">U169+V169</f>
        <v>7111.9</v>
      </c>
      <c r="X169" s="133" t="n">
        <f aca="false">X170</f>
        <v>0</v>
      </c>
      <c r="Y169" s="90" t="n">
        <f aca="false">W169+X169</f>
        <v>7111.9</v>
      </c>
      <c r="Z169" s="133" t="n">
        <f aca="false">Z170</f>
        <v>-6101</v>
      </c>
      <c r="AA169" s="90" t="n">
        <f aca="false">Y169+Z169</f>
        <v>1010.9</v>
      </c>
      <c r="AB169" s="133" t="n">
        <f aca="false">AB170</f>
        <v>0</v>
      </c>
      <c r="AC169" s="90" t="n">
        <f aca="false">AA169+AB169</f>
        <v>1010.9</v>
      </c>
      <c r="AD169" s="133" t="n">
        <f aca="false">AD170</f>
        <v>0</v>
      </c>
      <c r="AE169" s="118" t="n">
        <f aca="false">AC169+AD169</f>
        <v>1010.9</v>
      </c>
      <c r="AF169" s="118" t="n">
        <f aca="false">AE169</f>
        <v>1010.9</v>
      </c>
      <c r="AG169" s="134" t="n">
        <f aca="false">AG170</f>
        <v>1001.2</v>
      </c>
      <c r="AH169" s="128" t="n">
        <f aca="false">AG169/AF169*100</f>
        <v>99.0404589969335</v>
      </c>
    </row>
    <row r="170" customFormat="false" ht="47.25" hidden="false" customHeight="false" outlineLevel="0" collapsed="false">
      <c r="A170" s="111"/>
      <c r="B170" s="50" t="s">
        <v>372</v>
      </c>
      <c r="C170" s="124" t="n">
        <v>902</v>
      </c>
      <c r="D170" s="124" t="s">
        <v>27</v>
      </c>
      <c r="E170" s="124" t="s">
        <v>21</v>
      </c>
      <c r="F170" s="124" t="s">
        <v>373</v>
      </c>
      <c r="G170" s="124" t="s">
        <v>107</v>
      </c>
      <c r="H170" s="124" t="s">
        <v>97</v>
      </c>
      <c r="I170" s="120"/>
      <c r="J170" s="133"/>
      <c r="L170" s="133" t="n">
        <f aca="false">L171</f>
        <v>901.9</v>
      </c>
      <c r="M170" s="90" t="n">
        <f aca="false">K170+L170</f>
        <v>901.9</v>
      </c>
      <c r="N170" s="133" t="n">
        <f aca="false">N171</f>
        <v>0</v>
      </c>
      <c r="O170" s="90" t="n">
        <f aca="false">M170+N170</f>
        <v>901.9</v>
      </c>
      <c r="P170" s="133" t="n">
        <f aca="false">P171</f>
        <v>0</v>
      </c>
      <c r="Q170" s="90" t="n">
        <f aca="false">O170+P170</f>
        <v>901.9</v>
      </c>
      <c r="R170" s="133" t="n">
        <f aca="false">R171</f>
        <v>6210</v>
      </c>
      <c r="S170" s="90" t="n">
        <f aca="false">Q170+R170</f>
        <v>7111.9</v>
      </c>
      <c r="T170" s="133" t="n">
        <f aca="false">T171</f>
        <v>0</v>
      </c>
      <c r="U170" s="90" t="n">
        <f aca="false">S170+T170</f>
        <v>7111.9</v>
      </c>
      <c r="V170" s="133" t="n">
        <f aca="false">V171</f>
        <v>0</v>
      </c>
      <c r="W170" s="90" t="n">
        <f aca="false">U170+V170</f>
        <v>7111.9</v>
      </c>
      <c r="X170" s="133" t="n">
        <f aca="false">X171</f>
        <v>0</v>
      </c>
      <c r="Y170" s="90" t="n">
        <f aca="false">W170+X170</f>
        <v>7111.9</v>
      </c>
      <c r="Z170" s="133" t="n">
        <f aca="false">Z171</f>
        <v>-6101</v>
      </c>
      <c r="AA170" s="90" t="n">
        <f aca="false">Y170+Z170</f>
        <v>1010.9</v>
      </c>
      <c r="AB170" s="133" t="n">
        <f aca="false">AB171</f>
        <v>0</v>
      </c>
      <c r="AC170" s="90" t="n">
        <f aca="false">AA170+AB170</f>
        <v>1010.9</v>
      </c>
      <c r="AD170" s="133" t="n">
        <f aca="false">AD171</f>
        <v>0</v>
      </c>
      <c r="AE170" s="118" t="n">
        <f aca="false">AC170+AD170</f>
        <v>1010.9</v>
      </c>
      <c r="AF170" s="118" t="n">
        <f aca="false">AE170</f>
        <v>1010.9</v>
      </c>
      <c r="AG170" s="134" t="n">
        <f aca="false">AG171</f>
        <v>1001.2</v>
      </c>
      <c r="AH170" s="128" t="n">
        <f aca="false">AG170/AF170*100</f>
        <v>99.0404589969335</v>
      </c>
    </row>
    <row r="171" customFormat="false" ht="15" hidden="false" customHeight="true" outlineLevel="0" collapsed="false">
      <c r="A171" s="111"/>
      <c r="B171" s="50" t="s">
        <v>197</v>
      </c>
      <c r="C171" s="124" t="n">
        <v>902</v>
      </c>
      <c r="D171" s="124" t="s">
        <v>27</v>
      </c>
      <c r="E171" s="124" t="s">
        <v>21</v>
      </c>
      <c r="F171" s="124" t="s">
        <v>373</v>
      </c>
      <c r="G171" s="124" t="s">
        <v>107</v>
      </c>
      <c r="H171" s="124" t="s">
        <v>198</v>
      </c>
      <c r="I171" s="124"/>
      <c r="J171" s="133"/>
      <c r="L171" s="133" t="n">
        <f aca="false">L172</f>
        <v>901.9</v>
      </c>
      <c r="M171" s="90" t="n">
        <f aca="false">K171+L171</f>
        <v>901.9</v>
      </c>
      <c r="N171" s="133" t="n">
        <f aca="false">N172</f>
        <v>0</v>
      </c>
      <c r="O171" s="90" t="n">
        <f aca="false">M171+N171</f>
        <v>901.9</v>
      </c>
      <c r="P171" s="133" t="n">
        <f aca="false">P172</f>
        <v>0</v>
      </c>
      <c r="Q171" s="90" t="n">
        <f aca="false">O171+P171</f>
        <v>901.9</v>
      </c>
      <c r="R171" s="133" t="n">
        <f aca="false">R172</f>
        <v>6210</v>
      </c>
      <c r="S171" s="90" t="n">
        <f aca="false">Q171+R171</f>
        <v>7111.9</v>
      </c>
      <c r="T171" s="133" t="n">
        <f aca="false">T172</f>
        <v>0</v>
      </c>
      <c r="U171" s="90" t="n">
        <f aca="false">S171+T171</f>
        <v>7111.9</v>
      </c>
      <c r="V171" s="133" t="n">
        <f aca="false">V172</f>
        <v>0</v>
      </c>
      <c r="W171" s="90" t="n">
        <f aca="false">U171+V171</f>
        <v>7111.9</v>
      </c>
      <c r="X171" s="133" t="n">
        <f aca="false">X172</f>
        <v>0</v>
      </c>
      <c r="Y171" s="90" t="n">
        <f aca="false">W171+X171</f>
        <v>7111.9</v>
      </c>
      <c r="Z171" s="133" t="n">
        <f aca="false">Z172</f>
        <v>-6101</v>
      </c>
      <c r="AA171" s="90" t="n">
        <f aca="false">Y171+Z171</f>
        <v>1010.9</v>
      </c>
      <c r="AB171" s="133" t="n">
        <f aca="false">AB172</f>
        <v>0</v>
      </c>
      <c r="AC171" s="90" t="n">
        <f aca="false">AA171+AB171</f>
        <v>1010.9</v>
      </c>
      <c r="AD171" s="133" t="n">
        <f aca="false">AD172</f>
        <v>0</v>
      </c>
      <c r="AE171" s="118" t="n">
        <f aca="false">AC171+AD171</f>
        <v>1010.9</v>
      </c>
      <c r="AF171" s="118" t="n">
        <f aca="false">AE171</f>
        <v>1010.9</v>
      </c>
      <c r="AG171" s="134" t="n">
        <f aca="false">AG172</f>
        <v>1001.2</v>
      </c>
      <c r="AH171" s="128" t="n">
        <f aca="false">AG171/AF171*100</f>
        <v>99.0404589969335</v>
      </c>
    </row>
    <row r="172" customFormat="false" ht="30.75" hidden="false" customHeight="true" outlineLevel="0" collapsed="false">
      <c r="A172" s="111"/>
      <c r="B172" s="50" t="s">
        <v>245</v>
      </c>
      <c r="C172" s="124" t="n">
        <v>902</v>
      </c>
      <c r="D172" s="124" t="s">
        <v>27</v>
      </c>
      <c r="E172" s="124" t="s">
        <v>21</v>
      </c>
      <c r="F172" s="124" t="s">
        <v>373</v>
      </c>
      <c r="G172" s="124" t="s">
        <v>107</v>
      </c>
      <c r="H172" s="124" t="s">
        <v>198</v>
      </c>
      <c r="I172" s="124" t="s">
        <v>246</v>
      </c>
      <c r="J172" s="133"/>
      <c r="L172" s="133" t="n">
        <v>901.9</v>
      </c>
      <c r="M172" s="90" t="n">
        <f aca="false">K172+L172</f>
        <v>901.9</v>
      </c>
      <c r="N172" s="133"/>
      <c r="O172" s="90" t="n">
        <f aca="false">M172+N172</f>
        <v>901.9</v>
      </c>
      <c r="P172" s="133"/>
      <c r="Q172" s="90" t="n">
        <f aca="false">O172+P172</f>
        <v>901.9</v>
      </c>
      <c r="R172" s="133" t="n">
        <v>6210</v>
      </c>
      <c r="S172" s="90" t="n">
        <f aca="false">Q172+R172</f>
        <v>7111.9</v>
      </c>
      <c r="T172" s="133"/>
      <c r="U172" s="90" t="n">
        <f aca="false">S172+T172</f>
        <v>7111.9</v>
      </c>
      <c r="V172" s="133"/>
      <c r="W172" s="90" t="n">
        <f aca="false">U172+V172</f>
        <v>7111.9</v>
      </c>
      <c r="X172" s="133"/>
      <c r="Y172" s="90" t="n">
        <f aca="false">W172+X172</f>
        <v>7111.9</v>
      </c>
      <c r="Z172" s="133" t="n">
        <v>-6101</v>
      </c>
      <c r="AA172" s="90" t="n">
        <f aca="false">Y172+Z172</f>
        <v>1010.9</v>
      </c>
      <c r="AB172" s="133"/>
      <c r="AC172" s="90" t="n">
        <f aca="false">AA172+AB172</f>
        <v>1010.9</v>
      </c>
      <c r="AD172" s="133"/>
      <c r="AE172" s="118" t="n">
        <f aca="false">AC172+AD172</f>
        <v>1010.9</v>
      </c>
      <c r="AF172" s="118" t="n">
        <f aca="false">AE172</f>
        <v>1010.9</v>
      </c>
      <c r="AG172" s="134" t="n">
        <v>1001.2</v>
      </c>
      <c r="AH172" s="128" t="n">
        <f aca="false">AG172/AF172*100</f>
        <v>99.0404589969335</v>
      </c>
    </row>
    <row r="173" customFormat="false" ht="15.75" hidden="false" customHeight="false" outlineLevel="0" collapsed="false">
      <c r="A173" s="111"/>
      <c r="B173" s="50" t="s">
        <v>414</v>
      </c>
      <c r="C173" s="124" t="n">
        <v>902</v>
      </c>
      <c r="D173" s="124" t="s">
        <v>27</v>
      </c>
      <c r="E173" s="124" t="s">
        <v>23</v>
      </c>
      <c r="F173" s="124"/>
      <c r="G173" s="124"/>
      <c r="H173" s="124"/>
      <c r="I173" s="124"/>
      <c r="J173" s="133"/>
      <c r="L173" s="133" t="n">
        <f aca="false">L174</f>
        <v>50</v>
      </c>
      <c r="M173" s="90" t="n">
        <f aca="false">K173+L173</f>
        <v>50</v>
      </c>
      <c r="N173" s="133" t="n">
        <f aca="false">N174</f>
        <v>0</v>
      </c>
      <c r="O173" s="90" t="n">
        <f aca="false">M173+N173</f>
        <v>50</v>
      </c>
      <c r="P173" s="133" t="n">
        <f aca="false">P174</f>
        <v>0</v>
      </c>
      <c r="Q173" s="90" t="n">
        <f aca="false">O173+P173</f>
        <v>50</v>
      </c>
      <c r="R173" s="133" t="n">
        <f aca="false">R174</f>
        <v>0</v>
      </c>
      <c r="S173" s="90" t="n">
        <f aca="false">Q173+R173</f>
        <v>50</v>
      </c>
      <c r="T173" s="133" t="n">
        <f aca="false">T174</f>
        <v>0</v>
      </c>
      <c r="U173" s="90" t="n">
        <f aca="false">S173+T173</f>
        <v>50</v>
      </c>
      <c r="V173" s="133" t="n">
        <f aca="false">V174</f>
        <v>0</v>
      </c>
      <c r="W173" s="90" t="n">
        <f aca="false">U173+V173</f>
        <v>50</v>
      </c>
      <c r="X173" s="133" t="n">
        <f aca="false">X174</f>
        <v>0</v>
      </c>
      <c r="Y173" s="90" t="n">
        <f aca="false">W173+X173</f>
        <v>50</v>
      </c>
      <c r="Z173" s="133" t="n">
        <f aca="false">Z174</f>
        <v>0</v>
      </c>
      <c r="AA173" s="90" t="n">
        <f aca="false">Y173+Z173</f>
        <v>50</v>
      </c>
      <c r="AB173" s="133" t="n">
        <f aca="false">AB174</f>
        <v>0</v>
      </c>
      <c r="AC173" s="90" t="n">
        <f aca="false">AA173+AB173</f>
        <v>50</v>
      </c>
      <c r="AD173" s="133" t="n">
        <f aca="false">AD174</f>
        <v>0</v>
      </c>
      <c r="AE173" s="118" t="n">
        <f aca="false">AC173+AD173</f>
        <v>50</v>
      </c>
      <c r="AF173" s="118" t="n">
        <f aca="false">AE173</f>
        <v>50</v>
      </c>
      <c r="AG173" s="134" t="n">
        <f aca="false">AG174</f>
        <v>22</v>
      </c>
      <c r="AH173" s="128" t="n">
        <f aca="false">AG173/AF173*100</f>
        <v>44</v>
      </c>
    </row>
    <row r="174" customFormat="false" ht="47.25" hidden="false" customHeight="false" outlineLevel="0" collapsed="false">
      <c r="A174" s="111"/>
      <c r="B174" s="50" t="s">
        <v>360</v>
      </c>
      <c r="C174" s="124" t="n">
        <v>902</v>
      </c>
      <c r="D174" s="124" t="s">
        <v>27</v>
      </c>
      <c r="E174" s="124" t="s">
        <v>23</v>
      </c>
      <c r="F174" s="124" t="s">
        <v>361</v>
      </c>
      <c r="G174" s="124" t="s">
        <v>107</v>
      </c>
      <c r="H174" s="124" t="s">
        <v>97</v>
      </c>
      <c r="I174" s="124"/>
      <c r="J174" s="133"/>
      <c r="L174" s="133" t="n">
        <f aca="false">L175</f>
        <v>50</v>
      </c>
      <c r="M174" s="90" t="n">
        <f aca="false">K174+L174</f>
        <v>50</v>
      </c>
      <c r="N174" s="133" t="n">
        <f aca="false">N175</f>
        <v>0</v>
      </c>
      <c r="O174" s="90" t="n">
        <f aca="false">M174+N174</f>
        <v>50</v>
      </c>
      <c r="P174" s="133" t="n">
        <f aca="false">P175</f>
        <v>0</v>
      </c>
      <c r="Q174" s="90" t="n">
        <f aca="false">O174+P174</f>
        <v>50</v>
      </c>
      <c r="R174" s="133" t="n">
        <f aca="false">R175</f>
        <v>0</v>
      </c>
      <c r="S174" s="90" t="n">
        <f aca="false">Q174+R174</f>
        <v>50</v>
      </c>
      <c r="T174" s="133" t="n">
        <f aca="false">T175</f>
        <v>0</v>
      </c>
      <c r="U174" s="90" t="n">
        <f aca="false">S174+T174</f>
        <v>50</v>
      </c>
      <c r="V174" s="133" t="n">
        <f aca="false">V175</f>
        <v>0</v>
      </c>
      <c r="W174" s="90" t="n">
        <f aca="false">U174+V174</f>
        <v>50</v>
      </c>
      <c r="X174" s="133" t="n">
        <f aca="false">X175</f>
        <v>0</v>
      </c>
      <c r="Y174" s="90" t="n">
        <f aca="false">W174+X174</f>
        <v>50</v>
      </c>
      <c r="Z174" s="133" t="n">
        <f aca="false">Z175</f>
        <v>0</v>
      </c>
      <c r="AA174" s="90" t="n">
        <f aca="false">Y174+Z174</f>
        <v>50</v>
      </c>
      <c r="AB174" s="133" t="n">
        <f aca="false">AB175</f>
        <v>0</v>
      </c>
      <c r="AC174" s="90" t="n">
        <f aca="false">AA174+AB174</f>
        <v>50</v>
      </c>
      <c r="AD174" s="133" t="n">
        <f aca="false">AD175</f>
        <v>0</v>
      </c>
      <c r="AE174" s="118" t="n">
        <f aca="false">AC174+AD174</f>
        <v>50</v>
      </c>
      <c r="AF174" s="118" t="n">
        <f aca="false">AE174</f>
        <v>50</v>
      </c>
      <c r="AG174" s="134" t="n">
        <f aca="false">AG175</f>
        <v>22</v>
      </c>
      <c r="AH174" s="128" t="n">
        <f aca="false">AG174/AF174*100</f>
        <v>44</v>
      </c>
    </row>
    <row r="175" customFormat="false" ht="15" hidden="false" customHeight="true" outlineLevel="0" collapsed="false">
      <c r="A175" s="111"/>
      <c r="B175" s="50" t="s">
        <v>197</v>
      </c>
      <c r="C175" s="124" t="n">
        <v>902</v>
      </c>
      <c r="D175" s="124" t="s">
        <v>27</v>
      </c>
      <c r="E175" s="124" t="s">
        <v>23</v>
      </c>
      <c r="F175" s="124" t="s">
        <v>361</v>
      </c>
      <c r="G175" s="124" t="s">
        <v>107</v>
      </c>
      <c r="H175" s="124" t="s">
        <v>198</v>
      </c>
      <c r="I175" s="124"/>
      <c r="J175" s="133"/>
      <c r="L175" s="133" t="n">
        <f aca="false">L176</f>
        <v>50</v>
      </c>
      <c r="M175" s="90" t="n">
        <f aca="false">K175+L175</f>
        <v>50</v>
      </c>
      <c r="N175" s="133" t="n">
        <f aca="false">N176</f>
        <v>0</v>
      </c>
      <c r="O175" s="90" t="n">
        <f aca="false">M175+N175</f>
        <v>50</v>
      </c>
      <c r="P175" s="133" t="n">
        <f aca="false">P176</f>
        <v>0</v>
      </c>
      <c r="Q175" s="90" t="n">
        <f aca="false">O175+P175</f>
        <v>50</v>
      </c>
      <c r="R175" s="133" t="n">
        <f aca="false">R176</f>
        <v>0</v>
      </c>
      <c r="S175" s="90" t="n">
        <f aca="false">Q175+R175</f>
        <v>50</v>
      </c>
      <c r="T175" s="133" t="n">
        <f aca="false">T176</f>
        <v>0</v>
      </c>
      <c r="U175" s="90" t="n">
        <f aca="false">S175+T175</f>
        <v>50</v>
      </c>
      <c r="V175" s="133" t="n">
        <f aca="false">V176</f>
        <v>0</v>
      </c>
      <c r="W175" s="90" t="n">
        <f aca="false">U175+V175</f>
        <v>50</v>
      </c>
      <c r="X175" s="133" t="n">
        <f aca="false">X176</f>
        <v>0</v>
      </c>
      <c r="Y175" s="90" t="n">
        <f aca="false">W175+X175</f>
        <v>50</v>
      </c>
      <c r="Z175" s="133" t="n">
        <f aca="false">Z176</f>
        <v>0</v>
      </c>
      <c r="AA175" s="90" t="n">
        <f aca="false">Y175+Z175</f>
        <v>50</v>
      </c>
      <c r="AB175" s="133" t="n">
        <f aca="false">AB176</f>
        <v>0</v>
      </c>
      <c r="AC175" s="90" t="n">
        <f aca="false">AA175+AB175</f>
        <v>50</v>
      </c>
      <c r="AD175" s="133" t="n">
        <f aca="false">AD176</f>
        <v>0</v>
      </c>
      <c r="AE175" s="118" t="n">
        <f aca="false">AC175+AD175</f>
        <v>50</v>
      </c>
      <c r="AF175" s="118" t="n">
        <f aca="false">AE175</f>
        <v>50</v>
      </c>
      <c r="AG175" s="134" t="n">
        <f aca="false">AG176</f>
        <v>22</v>
      </c>
      <c r="AH175" s="128" t="n">
        <f aca="false">AG175/AF175*100</f>
        <v>44</v>
      </c>
    </row>
    <row r="176" customFormat="false" ht="31.5" hidden="false" customHeight="false" outlineLevel="0" collapsed="false">
      <c r="A176" s="111"/>
      <c r="B176" s="50" t="s">
        <v>113</v>
      </c>
      <c r="C176" s="124" t="n">
        <v>902</v>
      </c>
      <c r="D176" s="124" t="s">
        <v>27</v>
      </c>
      <c r="E176" s="124" t="s">
        <v>23</v>
      </c>
      <c r="F176" s="124" t="s">
        <v>361</v>
      </c>
      <c r="G176" s="124" t="s">
        <v>107</v>
      </c>
      <c r="H176" s="124" t="s">
        <v>198</v>
      </c>
      <c r="I176" s="124" t="s">
        <v>114</v>
      </c>
      <c r="J176" s="133"/>
      <c r="L176" s="133" t="n">
        <v>50</v>
      </c>
      <c r="M176" s="90" t="n">
        <f aca="false">K176+L176</f>
        <v>50</v>
      </c>
      <c r="N176" s="133"/>
      <c r="O176" s="90" t="n">
        <f aca="false">M176+N176</f>
        <v>50</v>
      </c>
      <c r="P176" s="133"/>
      <c r="Q176" s="90" t="n">
        <f aca="false">O176+P176</f>
        <v>50</v>
      </c>
      <c r="R176" s="133"/>
      <c r="S176" s="90" t="n">
        <f aca="false">Q176+R176</f>
        <v>50</v>
      </c>
      <c r="T176" s="133"/>
      <c r="U176" s="90" t="n">
        <f aca="false">S176+T176</f>
        <v>50</v>
      </c>
      <c r="V176" s="133"/>
      <c r="W176" s="90" t="n">
        <f aca="false">U176+V176</f>
        <v>50</v>
      </c>
      <c r="X176" s="133"/>
      <c r="Y176" s="90" t="n">
        <f aca="false">W176+X176</f>
        <v>50</v>
      </c>
      <c r="Z176" s="133"/>
      <c r="AA176" s="90" t="n">
        <f aca="false">Y176+Z176</f>
        <v>50</v>
      </c>
      <c r="AB176" s="133"/>
      <c r="AC176" s="90" t="n">
        <f aca="false">AA176+AB176</f>
        <v>50</v>
      </c>
      <c r="AD176" s="133"/>
      <c r="AE176" s="118" t="n">
        <f aca="false">AC176+AD176</f>
        <v>50</v>
      </c>
      <c r="AF176" s="118" t="n">
        <f aca="false">AE176</f>
        <v>50</v>
      </c>
      <c r="AG176" s="134" t="n">
        <v>22</v>
      </c>
      <c r="AH176" s="128" t="n">
        <f aca="false">AG176/AF176*100</f>
        <v>44</v>
      </c>
    </row>
    <row r="177" customFormat="false" ht="15.75" hidden="false" customHeight="false" outlineLevel="0" collapsed="false">
      <c r="A177" s="111"/>
      <c r="B177" s="50" t="s">
        <v>53</v>
      </c>
      <c r="C177" s="124" t="n">
        <v>902</v>
      </c>
      <c r="D177" s="124" t="s">
        <v>31</v>
      </c>
      <c r="E177" s="124"/>
      <c r="F177" s="124"/>
      <c r="G177" s="124"/>
      <c r="H177" s="124"/>
      <c r="I177" s="124"/>
      <c r="J177" s="133"/>
      <c r="L177" s="133" t="n">
        <f aca="false">L178</f>
        <v>3368.8</v>
      </c>
      <c r="M177" s="90" t="n">
        <f aca="false">K177+L177</f>
        <v>3368.8</v>
      </c>
      <c r="N177" s="133" t="n">
        <f aca="false">N178</f>
        <v>150</v>
      </c>
      <c r="O177" s="90" t="n">
        <f aca="false">M177+N177</f>
        <v>3518.8</v>
      </c>
      <c r="P177" s="133" t="n">
        <f aca="false">P178+P187</f>
        <v>743</v>
      </c>
      <c r="Q177" s="90" t="n">
        <f aca="false">O177+P177</f>
        <v>4261.8</v>
      </c>
      <c r="R177" s="133" t="n">
        <f aca="false">R178+R187</f>
        <v>1932</v>
      </c>
      <c r="S177" s="90" t="n">
        <f aca="false">Q177+R177</f>
        <v>6193.8</v>
      </c>
      <c r="T177" s="133" t="n">
        <f aca="false">T178+T187</f>
        <v>-300</v>
      </c>
      <c r="U177" s="90" t="n">
        <f aca="false">S177+T177</f>
        <v>5893.8</v>
      </c>
      <c r="V177" s="133" t="n">
        <f aca="false">V178+V187</f>
        <v>0</v>
      </c>
      <c r="W177" s="90" t="n">
        <f aca="false">U177+V177</f>
        <v>5893.8</v>
      </c>
      <c r="X177" s="133" t="n">
        <f aca="false">X178+X187</f>
        <v>2953</v>
      </c>
      <c r="Y177" s="90" t="n">
        <f aca="false">W177+X177</f>
        <v>8846.8</v>
      </c>
      <c r="Z177" s="133" t="e">
        <f aca="false">Z178+Z187+Z191</f>
        <v>#REF!</v>
      </c>
      <c r="AA177" s="90" t="e">
        <f aca="false">Y177+Z177</f>
        <v>#REF!</v>
      </c>
      <c r="AB177" s="133" t="e">
        <f aca="false">AB178+AB187+AB191</f>
        <v>#REF!</v>
      </c>
      <c r="AC177" s="90" t="e">
        <f aca="false">AA177+AB177</f>
        <v>#REF!</v>
      </c>
      <c r="AD177" s="133" t="e">
        <f aca="false">AD178+AD187+AD191</f>
        <v>#REF!</v>
      </c>
      <c r="AE177" s="134" t="n">
        <f aca="false">AE178+AE187+AE191</f>
        <v>14287</v>
      </c>
      <c r="AF177" s="118" t="n">
        <f aca="false">AE177</f>
        <v>14287</v>
      </c>
      <c r="AG177" s="134" t="n">
        <f aca="false">AG178+AG187+AG191</f>
        <v>8398.1</v>
      </c>
      <c r="AH177" s="128" t="n">
        <f aca="false">AG177/AF177*100</f>
        <v>58.7814096731294</v>
      </c>
    </row>
    <row r="178" customFormat="false" ht="15.75" hidden="false" customHeight="false" outlineLevel="0" collapsed="false">
      <c r="A178" s="111"/>
      <c r="B178" s="50" t="s">
        <v>54</v>
      </c>
      <c r="C178" s="124" t="n">
        <v>902</v>
      </c>
      <c r="D178" s="124" t="s">
        <v>31</v>
      </c>
      <c r="E178" s="124" t="s">
        <v>18</v>
      </c>
      <c r="F178" s="124"/>
      <c r="G178" s="124"/>
      <c r="H178" s="124"/>
      <c r="I178" s="124"/>
      <c r="J178" s="133"/>
      <c r="L178" s="133" t="n">
        <f aca="false">L179</f>
        <v>3368.8</v>
      </c>
      <c r="M178" s="90" t="n">
        <f aca="false">K178+L178</f>
        <v>3368.8</v>
      </c>
      <c r="N178" s="133" t="n">
        <f aca="false">N179</f>
        <v>150</v>
      </c>
      <c r="O178" s="90" t="n">
        <f aca="false">M178+N178</f>
        <v>3518.8</v>
      </c>
      <c r="P178" s="133" t="n">
        <f aca="false">P179</f>
        <v>0</v>
      </c>
      <c r="Q178" s="90" t="n">
        <f aca="false">O178+P178</f>
        <v>3518.8</v>
      </c>
      <c r="R178" s="133" t="n">
        <f aca="false">R179</f>
        <v>1932</v>
      </c>
      <c r="S178" s="90" t="n">
        <f aca="false">Q178+R178</f>
        <v>5450.8</v>
      </c>
      <c r="T178" s="133" t="n">
        <f aca="false">T179</f>
        <v>0</v>
      </c>
      <c r="U178" s="90" t="n">
        <f aca="false">S178+T178</f>
        <v>5450.8</v>
      </c>
      <c r="V178" s="133" t="n">
        <f aca="false">V179</f>
        <v>0</v>
      </c>
      <c r="W178" s="90" t="n">
        <f aca="false">U178+V178</f>
        <v>5450.8</v>
      </c>
      <c r="X178" s="133" t="n">
        <f aca="false">X179</f>
        <v>2997.5</v>
      </c>
      <c r="Y178" s="90" t="n">
        <f aca="false">W178+X178</f>
        <v>8448.3</v>
      </c>
      <c r="Z178" s="133" t="n">
        <f aca="false">Z179</f>
        <v>249</v>
      </c>
      <c r="AA178" s="90" t="n">
        <f aca="false">Y178+Z178</f>
        <v>8697.3</v>
      </c>
      <c r="AB178" s="133" t="n">
        <f aca="false">AB179</f>
        <v>0</v>
      </c>
      <c r="AC178" s="90" t="n">
        <f aca="false">AA178+AB178</f>
        <v>8697.3</v>
      </c>
      <c r="AD178" s="133" t="n">
        <f aca="false">AD179</f>
        <v>4678.2</v>
      </c>
      <c r="AE178" s="118" t="n">
        <f aca="false">AC178+AD178</f>
        <v>13375.5</v>
      </c>
      <c r="AF178" s="118" t="n">
        <f aca="false">AE178</f>
        <v>13375.5</v>
      </c>
      <c r="AG178" s="134" t="n">
        <f aca="false">AG179</f>
        <v>7487.3</v>
      </c>
      <c r="AH178" s="128" t="n">
        <f aca="false">AG178/AF178*100</f>
        <v>55.9777204590483</v>
      </c>
    </row>
    <row r="179" customFormat="false" ht="47.25" hidden="false" customHeight="false" outlineLevel="0" collapsed="false">
      <c r="A179" s="111"/>
      <c r="B179" s="50" t="s">
        <v>372</v>
      </c>
      <c r="C179" s="124" t="n">
        <v>902</v>
      </c>
      <c r="D179" s="124" t="s">
        <v>31</v>
      </c>
      <c r="E179" s="124" t="s">
        <v>18</v>
      </c>
      <c r="F179" s="124" t="s">
        <v>373</v>
      </c>
      <c r="G179" s="124" t="s">
        <v>107</v>
      </c>
      <c r="H179" s="124" t="s">
        <v>97</v>
      </c>
      <c r="I179" s="124"/>
      <c r="J179" s="113" t="n">
        <f aca="false">J180</f>
        <v>0</v>
      </c>
      <c r="L179" s="133" t="n">
        <f aca="false">L180</f>
        <v>3368.8</v>
      </c>
      <c r="M179" s="90" t="n">
        <f aca="false">K179+L179</f>
        <v>3368.8</v>
      </c>
      <c r="N179" s="133" t="n">
        <f aca="false">N180</f>
        <v>150</v>
      </c>
      <c r="O179" s="90" t="n">
        <f aca="false">M179+N179</f>
        <v>3518.8</v>
      </c>
      <c r="P179" s="133" t="n">
        <f aca="false">P180</f>
        <v>0</v>
      </c>
      <c r="Q179" s="90" t="n">
        <f aca="false">O179+P179</f>
        <v>3518.8</v>
      </c>
      <c r="R179" s="133" t="n">
        <f aca="false">R180</f>
        <v>1932</v>
      </c>
      <c r="S179" s="90" t="n">
        <f aca="false">Q179+R179</f>
        <v>5450.8</v>
      </c>
      <c r="T179" s="133" t="n">
        <f aca="false">T180</f>
        <v>0</v>
      </c>
      <c r="U179" s="90" t="n">
        <f aca="false">S179+T179</f>
        <v>5450.8</v>
      </c>
      <c r="V179" s="133" t="n">
        <f aca="false">V180</f>
        <v>0</v>
      </c>
      <c r="W179" s="90" t="n">
        <f aca="false">U179+V179</f>
        <v>5450.8</v>
      </c>
      <c r="X179" s="133" t="n">
        <f aca="false">X180+X184</f>
        <v>2997.5</v>
      </c>
      <c r="Y179" s="90" t="n">
        <f aca="false">W179+X179</f>
        <v>8448.3</v>
      </c>
      <c r="Z179" s="133" t="n">
        <f aca="false">Z180+Z184</f>
        <v>249</v>
      </c>
      <c r="AA179" s="90" t="n">
        <f aca="false">Y179+Z179</f>
        <v>8697.3</v>
      </c>
      <c r="AB179" s="133" t="n">
        <f aca="false">AB180+AB184</f>
        <v>0</v>
      </c>
      <c r="AC179" s="90" t="n">
        <f aca="false">AA179+AB179</f>
        <v>8697.3</v>
      </c>
      <c r="AD179" s="133" t="n">
        <f aca="false">AD180+AD184+AD182</f>
        <v>4678.2</v>
      </c>
      <c r="AE179" s="118" t="n">
        <f aca="false">AC179+AD179</f>
        <v>13375.5</v>
      </c>
      <c r="AF179" s="118" t="n">
        <f aca="false">AE179</f>
        <v>13375.5</v>
      </c>
      <c r="AG179" s="134" t="n">
        <f aca="false">AG180+AG184+AG182</f>
        <v>7487.3</v>
      </c>
      <c r="AH179" s="128" t="n">
        <f aca="false">AG179/AF179*100</f>
        <v>55.9777204590483</v>
      </c>
    </row>
    <row r="180" customFormat="false" ht="15" hidden="false" customHeight="true" outlineLevel="0" collapsed="false">
      <c r="A180" s="111"/>
      <c r="B180" s="50" t="s">
        <v>197</v>
      </c>
      <c r="C180" s="124" t="n">
        <v>902</v>
      </c>
      <c r="D180" s="124" t="s">
        <v>31</v>
      </c>
      <c r="E180" s="124" t="s">
        <v>18</v>
      </c>
      <c r="F180" s="124" t="s">
        <v>373</v>
      </c>
      <c r="G180" s="124" t="s">
        <v>107</v>
      </c>
      <c r="H180" s="124" t="s">
        <v>198</v>
      </c>
      <c r="I180" s="124"/>
      <c r="J180" s="90" t="n">
        <f aca="false">J181</f>
        <v>0</v>
      </c>
      <c r="L180" s="133" t="n">
        <f aca="false">L181</f>
        <v>3368.8</v>
      </c>
      <c r="M180" s="90" t="n">
        <f aca="false">K180+L180</f>
        <v>3368.8</v>
      </c>
      <c r="N180" s="133" t="n">
        <f aca="false">N181</f>
        <v>150</v>
      </c>
      <c r="O180" s="90" t="n">
        <f aca="false">M180+N180</f>
        <v>3518.8</v>
      </c>
      <c r="P180" s="133" t="n">
        <f aca="false">P181</f>
        <v>0</v>
      </c>
      <c r="Q180" s="90" t="n">
        <f aca="false">O180+P180</f>
        <v>3518.8</v>
      </c>
      <c r="R180" s="133" t="n">
        <f aca="false">R181</f>
        <v>1932</v>
      </c>
      <c r="S180" s="90" t="n">
        <f aca="false">Q180+R180</f>
        <v>5450.8</v>
      </c>
      <c r="T180" s="133" t="n">
        <f aca="false">T181</f>
        <v>0</v>
      </c>
      <c r="U180" s="90" t="n">
        <f aca="false">S180+T180</f>
        <v>5450.8</v>
      </c>
      <c r="V180" s="133" t="n">
        <f aca="false">V181</f>
        <v>0</v>
      </c>
      <c r="W180" s="90" t="n">
        <f aca="false">U180+V180</f>
        <v>5450.8</v>
      </c>
      <c r="X180" s="133" t="n">
        <f aca="false">X181</f>
        <v>-1078.1</v>
      </c>
      <c r="Y180" s="90" t="n">
        <f aca="false">W180+X180</f>
        <v>4372.7</v>
      </c>
      <c r="Z180" s="133" t="n">
        <f aca="false">Z181</f>
        <v>249</v>
      </c>
      <c r="AA180" s="90" t="n">
        <f aca="false">Y180+Z180</f>
        <v>4621.7</v>
      </c>
      <c r="AB180" s="133" t="n">
        <f aca="false">AB181</f>
        <v>0</v>
      </c>
      <c r="AC180" s="90" t="n">
        <f aca="false">AA180+AB180</f>
        <v>4621.7</v>
      </c>
      <c r="AD180" s="133" t="n">
        <f aca="false">AD181</f>
        <v>87.2</v>
      </c>
      <c r="AE180" s="118" t="n">
        <f aca="false">AC180+AD180</f>
        <v>4708.9</v>
      </c>
      <c r="AF180" s="118" t="n">
        <f aca="false">AE180</f>
        <v>4708.9</v>
      </c>
      <c r="AG180" s="134" t="n">
        <f aca="false">AG181</f>
        <v>4173.8</v>
      </c>
      <c r="AH180" s="128" t="n">
        <f aca="false">AG180/AF180*100</f>
        <v>88.6364119008686</v>
      </c>
    </row>
    <row r="181" customFormat="false" ht="31.5" hidden="false" customHeight="true" outlineLevel="0" collapsed="false">
      <c r="A181" s="111"/>
      <c r="B181" s="50" t="s">
        <v>245</v>
      </c>
      <c r="C181" s="124" t="n">
        <v>902</v>
      </c>
      <c r="D181" s="124" t="s">
        <v>31</v>
      </c>
      <c r="E181" s="124" t="s">
        <v>18</v>
      </c>
      <c r="F181" s="124" t="s">
        <v>373</v>
      </c>
      <c r="G181" s="124" t="s">
        <v>107</v>
      </c>
      <c r="H181" s="124" t="s">
        <v>198</v>
      </c>
      <c r="I181" s="124" t="s">
        <v>246</v>
      </c>
      <c r="L181" s="133" t="n">
        <v>3368.8</v>
      </c>
      <c r="M181" s="90" t="n">
        <f aca="false">K181+L181</f>
        <v>3368.8</v>
      </c>
      <c r="N181" s="133" t="n">
        <v>150</v>
      </c>
      <c r="O181" s="90" t="n">
        <f aca="false">M181+N181</f>
        <v>3518.8</v>
      </c>
      <c r="P181" s="133"/>
      <c r="Q181" s="90" t="n">
        <f aca="false">O181+P181</f>
        <v>3518.8</v>
      </c>
      <c r="R181" s="133" t="n">
        <v>1932</v>
      </c>
      <c r="S181" s="90" t="n">
        <f aca="false">Q181+R181</f>
        <v>5450.8</v>
      </c>
      <c r="T181" s="133"/>
      <c r="U181" s="90" t="n">
        <f aca="false">S181+T181</f>
        <v>5450.8</v>
      </c>
      <c r="V181" s="133"/>
      <c r="W181" s="90" t="n">
        <f aca="false">U181+V181</f>
        <v>5450.8</v>
      </c>
      <c r="X181" s="133" t="n">
        <v>-1078.1</v>
      </c>
      <c r="Y181" s="90" t="n">
        <f aca="false">W181+X181</f>
        <v>4372.7</v>
      </c>
      <c r="Z181" s="133" t="n">
        <v>249</v>
      </c>
      <c r="AA181" s="90" t="n">
        <f aca="false">Y181+Z181</f>
        <v>4621.7</v>
      </c>
      <c r="AB181" s="133"/>
      <c r="AC181" s="90" t="n">
        <f aca="false">AA181+AB181</f>
        <v>4621.7</v>
      </c>
      <c r="AD181" s="133" t="n">
        <v>87.2</v>
      </c>
      <c r="AE181" s="118" t="n">
        <f aca="false">AC181+AD181</f>
        <v>4708.9</v>
      </c>
      <c r="AF181" s="118" t="n">
        <f aca="false">AE181</f>
        <v>4708.9</v>
      </c>
      <c r="AG181" s="134" t="n">
        <v>4173.8</v>
      </c>
      <c r="AH181" s="128" t="n">
        <f aca="false">AG181/AF181*100</f>
        <v>88.6364119008686</v>
      </c>
    </row>
    <row r="182" customFormat="false" ht="30" hidden="false" customHeight="true" outlineLevel="0" collapsed="false">
      <c r="A182" s="111"/>
      <c r="B182" s="50" t="s">
        <v>374</v>
      </c>
      <c r="C182" s="124" t="n">
        <v>902</v>
      </c>
      <c r="D182" s="124" t="s">
        <v>31</v>
      </c>
      <c r="E182" s="124" t="s">
        <v>18</v>
      </c>
      <c r="F182" s="124" t="s">
        <v>373</v>
      </c>
      <c r="G182" s="124" t="s">
        <v>107</v>
      </c>
      <c r="H182" s="124" t="s">
        <v>375</v>
      </c>
      <c r="I182" s="124"/>
      <c r="L182" s="133"/>
      <c r="N182" s="133"/>
      <c r="P182" s="133"/>
      <c r="R182" s="133"/>
      <c r="T182" s="133"/>
      <c r="V182" s="133"/>
      <c r="X182" s="133"/>
      <c r="Z182" s="133"/>
      <c r="AB182" s="133"/>
      <c r="AD182" s="133" t="n">
        <f aca="false">AD183</f>
        <v>5000</v>
      </c>
      <c r="AE182" s="118" t="n">
        <f aca="false">AC182+AD182</f>
        <v>5000</v>
      </c>
      <c r="AF182" s="118" t="n">
        <f aca="false">AE182</f>
        <v>5000</v>
      </c>
      <c r="AG182" s="134" t="n">
        <f aca="false">AG183</f>
        <v>0</v>
      </c>
      <c r="AH182" s="128" t="n">
        <f aca="false">AG182/AF182*100</f>
        <v>0</v>
      </c>
    </row>
    <row r="183" customFormat="false" ht="32.25" hidden="false" customHeight="true" outlineLevel="0" collapsed="false">
      <c r="A183" s="111"/>
      <c r="B183" s="50" t="s">
        <v>245</v>
      </c>
      <c r="C183" s="124" t="n">
        <v>902</v>
      </c>
      <c r="D183" s="124" t="s">
        <v>31</v>
      </c>
      <c r="E183" s="124" t="s">
        <v>18</v>
      </c>
      <c r="F183" s="124" t="s">
        <v>373</v>
      </c>
      <c r="G183" s="124" t="s">
        <v>107</v>
      </c>
      <c r="H183" s="124" t="s">
        <v>375</v>
      </c>
      <c r="I183" s="124" t="s">
        <v>246</v>
      </c>
      <c r="L183" s="133"/>
      <c r="N183" s="133"/>
      <c r="P183" s="133"/>
      <c r="R183" s="133"/>
      <c r="T183" s="133"/>
      <c r="V183" s="133"/>
      <c r="X183" s="133"/>
      <c r="Z183" s="133"/>
      <c r="AB183" s="133"/>
      <c r="AD183" s="133" t="n">
        <v>5000</v>
      </c>
      <c r="AE183" s="118" t="n">
        <f aca="false">AC183+AD183</f>
        <v>5000</v>
      </c>
      <c r="AF183" s="118" t="n">
        <f aca="false">AE183</f>
        <v>5000</v>
      </c>
      <c r="AG183" s="134"/>
      <c r="AH183" s="128" t="n">
        <f aca="false">AG183/AF183*100</f>
        <v>0</v>
      </c>
    </row>
    <row r="184" customFormat="false" ht="31.5" hidden="false" customHeight="false" outlineLevel="0" collapsed="false">
      <c r="A184" s="111"/>
      <c r="B184" s="50" t="s">
        <v>378</v>
      </c>
      <c r="C184" s="124" t="n">
        <v>902</v>
      </c>
      <c r="D184" s="124" t="s">
        <v>31</v>
      </c>
      <c r="E184" s="124" t="s">
        <v>18</v>
      </c>
      <c r="F184" s="124" t="s">
        <v>373</v>
      </c>
      <c r="G184" s="124" t="s">
        <v>100</v>
      </c>
      <c r="H184" s="124" t="s">
        <v>97</v>
      </c>
      <c r="I184" s="124"/>
      <c r="L184" s="133"/>
      <c r="N184" s="133"/>
      <c r="P184" s="133"/>
      <c r="R184" s="133"/>
      <c r="T184" s="133"/>
      <c r="V184" s="133"/>
      <c r="X184" s="133" t="n">
        <f aca="false">X185</f>
        <v>4075.6</v>
      </c>
      <c r="Y184" s="90" t="n">
        <f aca="false">W184+X184</f>
        <v>4075.6</v>
      </c>
      <c r="Z184" s="133" t="n">
        <f aca="false">Z185</f>
        <v>0</v>
      </c>
      <c r="AA184" s="90" t="n">
        <f aca="false">Y184+Z184</f>
        <v>4075.6</v>
      </c>
      <c r="AB184" s="133" t="n">
        <f aca="false">AB185</f>
        <v>0</v>
      </c>
      <c r="AC184" s="90" t="n">
        <f aca="false">AA184+AB184</f>
        <v>4075.6</v>
      </c>
      <c r="AD184" s="133" t="n">
        <f aca="false">AD185</f>
        <v>-409</v>
      </c>
      <c r="AE184" s="118" t="n">
        <f aca="false">AC184+AD184</f>
        <v>3666.6</v>
      </c>
      <c r="AF184" s="118" t="n">
        <f aca="false">AE184</f>
        <v>3666.6</v>
      </c>
      <c r="AG184" s="134" t="n">
        <f aca="false">AG185</f>
        <v>3313.5</v>
      </c>
      <c r="AH184" s="128" t="n">
        <f aca="false">AG184/AF184*100</f>
        <v>90.3698249059074</v>
      </c>
    </row>
    <row r="185" customFormat="false" ht="31.5" hidden="false" customHeight="false" outlineLevel="0" collapsed="false">
      <c r="A185" s="111"/>
      <c r="B185" s="50" t="s">
        <v>379</v>
      </c>
      <c r="C185" s="124" t="n">
        <v>902</v>
      </c>
      <c r="D185" s="124" t="s">
        <v>31</v>
      </c>
      <c r="E185" s="124" t="s">
        <v>18</v>
      </c>
      <c r="F185" s="124" t="s">
        <v>373</v>
      </c>
      <c r="G185" s="124" t="s">
        <v>100</v>
      </c>
      <c r="H185" s="124" t="s">
        <v>380</v>
      </c>
      <c r="I185" s="124"/>
      <c r="L185" s="133"/>
      <c r="N185" s="133"/>
      <c r="P185" s="133"/>
      <c r="R185" s="133"/>
      <c r="T185" s="133"/>
      <c r="V185" s="133"/>
      <c r="X185" s="133" t="n">
        <f aca="false">X186</f>
        <v>4075.6</v>
      </c>
      <c r="Y185" s="90" t="n">
        <f aca="false">W185+X185</f>
        <v>4075.6</v>
      </c>
      <c r="Z185" s="133" t="n">
        <f aca="false">Z186</f>
        <v>0</v>
      </c>
      <c r="AA185" s="90" t="n">
        <f aca="false">Y185+Z185</f>
        <v>4075.6</v>
      </c>
      <c r="AB185" s="133" t="n">
        <f aca="false">AB186</f>
        <v>0</v>
      </c>
      <c r="AC185" s="90" t="n">
        <f aca="false">AA185+AB185</f>
        <v>4075.6</v>
      </c>
      <c r="AD185" s="133" t="n">
        <f aca="false">AD186</f>
        <v>-409</v>
      </c>
      <c r="AE185" s="118" t="n">
        <f aca="false">AC185+AD185</f>
        <v>3666.6</v>
      </c>
      <c r="AF185" s="118" t="n">
        <f aca="false">AE185</f>
        <v>3666.6</v>
      </c>
      <c r="AG185" s="134" t="n">
        <f aca="false">AG186</f>
        <v>3313.5</v>
      </c>
      <c r="AH185" s="128" t="n">
        <f aca="false">AG185/AF185*100</f>
        <v>90.3698249059074</v>
      </c>
    </row>
    <row r="186" customFormat="false" ht="32.25" hidden="false" customHeight="true" outlineLevel="0" collapsed="false">
      <c r="A186" s="111"/>
      <c r="B186" s="50" t="s">
        <v>245</v>
      </c>
      <c r="C186" s="124" t="n">
        <v>902</v>
      </c>
      <c r="D186" s="124" t="s">
        <v>31</v>
      </c>
      <c r="E186" s="124" t="s">
        <v>18</v>
      </c>
      <c r="F186" s="124" t="s">
        <v>373</v>
      </c>
      <c r="G186" s="124" t="s">
        <v>100</v>
      </c>
      <c r="H186" s="124" t="s">
        <v>380</v>
      </c>
      <c r="I186" s="124" t="s">
        <v>246</v>
      </c>
      <c r="L186" s="133"/>
      <c r="N186" s="133"/>
      <c r="P186" s="133"/>
      <c r="R186" s="133"/>
      <c r="T186" s="133"/>
      <c r="V186" s="133"/>
      <c r="X186" s="133" t="n">
        <v>4075.6</v>
      </c>
      <c r="Y186" s="90" t="n">
        <f aca="false">W186+X186</f>
        <v>4075.6</v>
      </c>
      <c r="Z186" s="133"/>
      <c r="AA186" s="90" t="n">
        <f aca="false">Y186+Z186</f>
        <v>4075.6</v>
      </c>
      <c r="AB186" s="133"/>
      <c r="AC186" s="90" t="n">
        <f aca="false">AA186+AB186</f>
        <v>4075.6</v>
      </c>
      <c r="AD186" s="133" t="n">
        <v>-409</v>
      </c>
      <c r="AE186" s="118" t="n">
        <f aca="false">AC186+AD186</f>
        <v>3666.6</v>
      </c>
      <c r="AF186" s="118" t="n">
        <f aca="false">AE186</f>
        <v>3666.6</v>
      </c>
      <c r="AG186" s="134" t="n">
        <v>3313.5</v>
      </c>
      <c r="AH186" s="128" t="n">
        <f aca="false">AG186/AF186*100</f>
        <v>90.3698249059074</v>
      </c>
    </row>
    <row r="187" customFormat="false" ht="15.75" hidden="false" customHeight="false" outlineLevel="0" collapsed="false">
      <c r="A187" s="111"/>
      <c r="B187" s="50" t="s">
        <v>55</v>
      </c>
      <c r="C187" s="124" t="n">
        <v>902</v>
      </c>
      <c r="D187" s="124" t="s">
        <v>31</v>
      </c>
      <c r="E187" s="124" t="s">
        <v>21</v>
      </c>
      <c r="F187" s="124"/>
      <c r="G187" s="124"/>
      <c r="H187" s="124"/>
      <c r="I187" s="124"/>
      <c r="L187" s="133"/>
      <c r="N187" s="133"/>
      <c r="P187" s="133" t="n">
        <f aca="false">P188</f>
        <v>743</v>
      </c>
      <c r="Q187" s="90" t="n">
        <f aca="false">O187+P187</f>
        <v>743</v>
      </c>
      <c r="R187" s="133" t="n">
        <f aca="false">R188</f>
        <v>0</v>
      </c>
      <c r="S187" s="90" t="n">
        <f aca="false">Q187+R187</f>
        <v>743</v>
      </c>
      <c r="T187" s="133" t="n">
        <f aca="false">T188</f>
        <v>-300</v>
      </c>
      <c r="U187" s="90" t="n">
        <f aca="false">S187+T187</f>
        <v>443</v>
      </c>
      <c r="V187" s="133" t="n">
        <f aca="false">V188</f>
        <v>0</v>
      </c>
      <c r="W187" s="90" t="n">
        <f aca="false">U187+V187</f>
        <v>443</v>
      </c>
      <c r="X187" s="133" t="n">
        <f aca="false">X188</f>
        <v>-44.5</v>
      </c>
      <c r="Y187" s="90" t="n">
        <f aca="false">W187+X187</f>
        <v>398.5</v>
      </c>
      <c r="Z187" s="133" t="n">
        <f aca="false">Z188</f>
        <v>0</v>
      </c>
      <c r="AA187" s="90" t="n">
        <f aca="false">Y187+Z187</f>
        <v>398.5</v>
      </c>
      <c r="AB187" s="133" t="n">
        <f aca="false">AB188</f>
        <v>0</v>
      </c>
      <c r="AC187" s="90" t="n">
        <f aca="false">AA187+AB187</f>
        <v>398.5</v>
      </c>
      <c r="AD187" s="133" t="n">
        <f aca="false">AD188</f>
        <v>0</v>
      </c>
      <c r="AE187" s="118" t="n">
        <f aca="false">AC187+AD187</f>
        <v>398.5</v>
      </c>
      <c r="AF187" s="118" t="n">
        <f aca="false">AE187</f>
        <v>398.5</v>
      </c>
      <c r="AG187" s="134" t="n">
        <f aca="false">AG188</f>
        <v>398.5</v>
      </c>
      <c r="AH187" s="128" t="n">
        <f aca="false">AG187/AF187*100</f>
        <v>100</v>
      </c>
    </row>
    <row r="188" customFormat="false" ht="47.25" hidden="false" customHeight="false" outlineLevel="0" collapsed="false">
      <c r="A188" s="111"/>
      <c r="B188" s="50" t="s">
        <v>372</v>
      </c>
      <c r="C188" s="124" t="n">
        <v>902</v>
      </c>
      <c r="D188" s="124" t="s">
        <v>31</v>
      </c>
      <c r="E188" s="124" t="s">
        <v>21</v>
      </c>
      <c r="F188" s="124" t="s">
        <v>373</v>
      </c>
      <c r="G188" s="124" t="s">
        <v>107</v>
      </c>
      <c r="H188" s="124" t="s">
        <v>97</v>
      </c>
      <c r="I188" s="124"/>
      <c r="L188" s="133"/>
      <c r="N188" s="133"/>
      <c r="P188" s="133" t="n">
        <f aca="false">P189</f>
        <v>743</v>
      </c>
      <c r="Q188" s="90" t="n">
        <f aca="false">O188+P188</f>
        <v>743</v>
      </c>
      <c r="R188" s="133" t="n">
        <f aca="false">R189</f>
        <v>0</v>
      </c>
      <c r="S188" s="90" t="n">
        <f aca="false">Q188+R188</f>
        <v>743</v>
      </c>
      <c r="T188" s="133" t="n">
        <f aca="false">T189</f>
        <v>-300</v>
      </c>
      <c r="U188" s="90" t="n">
        <f aca="false">S188+T188</f>
        <v>443</v>
      </c>
      <c r="V188" s="133" t="n">
        <f aca="false">V189</f>
        <v>0</v>
      </c>
      <c r="W188" s="90" t="n">
        <f aca="false">U188+V188</f>
        <v>443</v>
      </c>
      <c r="X188" s="133" t="n">
        <f aca="false">X189</f>
        <v>-44.5</v>
      </c>
      <c r="Y188" s="90" t="n">
        <f aca="false">W188+X188</f>
        <v>398.5</v>
      </c>
      <c r="Z188" s="133" t="n">
        <f aca="false">Z189</f>
        <v>0</v>
      </c>
      <c r="AA188" s="90" t="n">
        <f aca="false">Y188+Z188</f>
        <v>398.5</v>
      </c>
      <c r="AB188" s="133" t="n">
        <f aca="false">AB189</f>
        <v>0</v>
      </c>
      <c r="AC188" s="90" t="n">
        <f aca="false">AA188+AB188</f>
        <v>398.5</v>
      </c>
      <c r="AD188" s="133" t="n">
        <f aca="false">AD189</f>
        <v>0</v>
      </c>
      <c r="AE188" s="118" t="n">
        <f aca="false">AC188+AD188</f>
        <v>398.5</v>
      </c>
      <c r="AF188" s="118" t="n">
        <f aca="false">AE188</f>
        <v>398.5</v>
      </c>
      <c r="AG188" s="134" t="n">
        <f aca="false">AG189</f>
        <v>398.5</v>
      </c>
      <c r="AH188" s="128" t="n">
        <f aca="false">AG188/AF188*100</f>
        <v>100</v>
      </c>
    </row>
    <row r="189" customFormat="false" ht="15.75" hidden="false" customHeight="true" outlineLevel="0" collapsed="false">
      <c r="A189" s="111"/>
      <c r="B189" s="50" t="s">
        <v>197</v>
      </c>
      <c r="C189" s="124" t="n">
        <v>902</v>
      </c>
      <c r="D189" s="124" t="s">
        <v>31</v>
      </c>
      <c r="E189" s="124" t="s">
        <v>21</v>
      </c>
      <c r="F189" s="124" t="s">
        <v>373</v>
      </c>
      <c r="G189" s="124" t="s">
        <v>107</v>
      </c>
      <c r="H189" s="124" t="s">
        <v>198</v>
      </c>
      <c r="I189" s="124"/>
      <c r="L189" s="133"/>
      <c r="N189" s="133"/>
      <c r="P189" s="133" t="n">
        <f aca="false">P190</f>
        <v>743</v>
      </c>
      <c r="Q189" s="90" t="n">
        <f aca="false">O189+P189</f>
        <v>743</v>
      </c>
      <c r="R189" s="133" t="n">
        <f aca="false">R190</f>
        <v>0</v>
      </c>
      <c r="S189" s="90" t="n">
        <f aca="false">Q189+R189</f>
        <v>743</v>
      </c>
      <c r="T189" s="133" t="n">
        <f aca="false">T190</f>
        <v>-300</v>
      </c>
      <c r="U189" s="90" t="n">
        <f aca="false">S189+T189</f>
        <v>443</v>
      </c>
      <c r="V189" s="133" t="n">
        <f aca="false">V190</f>
        <v>0</v>
      </c>
      <c r="W189" s="90" t="n">
        <f aca="false">U189+V189</f>
        <v>443</v>
      </c>
      <c r="X189" s="133" t="n">
        <f aca="false">X190</f>
        <v>-44.5</v>
      </c>
      <c r="Y189" s="90" t="n">
        <f aca="false">W189+X189</f>
        <v>398.5</v>
      </c>
      <c r="Z189" s="133" t="n">
        <f aca="false">Z190</f>
        <v>0</v>
      </c>
      <c r="AA189" s="90" t="n">
        <f aca="false">Y189+Z189</f>
        <v>398.5</v>
      </c>
      <c r="AB189" s="133" t="n">
        <f aca="false">AB190</f>
        <v>0</v>
      </c>
      <c r="AC189" s="90" t="n">
        <f aca="false">AA189+AB189</f>
        <v>398.5</v>
      </c>
      <c r="AD189" s="133" t="n">
        <f aca="false">AD190</f>
        <v>0</v>
      </c>
      <c r="AE189" s="118" t="n">
        <f aca="false">AC189+AD189</f>
        <v>398.5</v>
      </c>
      <c r="AF189" s="118" t="n">
        <f aca="false">AE189</f>
        <v>398.5</v>
      </c>
      <c r="AG189" s="134" t="n">
        <f aca="false">AG190</f>
        <v>398.5</v>
      </c>
      <c r="AH189" s="128" t="n">
        <f aca="false">AG189/AF189*100</f>
        <v>100</v>
      </c>
    </row>
    <row r="190" customFormat="false" ht="32.25" hidden="false" customHeight="true" outlineLevel="0" collapsed="false">
      <c r="A190" s="111"/>
      <c r="B190" s="50" t="s">
        <v>245</v>
      </c>
      <c r="C190" s="124" t="n">
        <v>902</v>
      </c>
      <c r="D190" s="124" t="s">
        <v>31</v>
      </c>
      <c r="E190" s="124" t="s">
        <v>21</v>
      </c>
      <c r="F190" s="124" t="s">
        <v>373</v>
      </c>
      <c r="G190" s="124" t="s">
        <v>107</v>
      </c>
      <c r="H190" s="124" t="s">
        <v>198</v>
      </c>
      <c r="I190" s="124" t="s">
        <v>246</v>
      </c>
      <c r="L190" s="133"/>
      <c r="N190" s="133"/>
      <c r="P190" s="133" t="n">
        <v>743</v>
      </c>
      <c r="Q190" s="90" t="n">
        <f aca="false">O190+P190</f>
        <v>743</v>
      </c>
      <c r="R190" s="133"/>
      <c r="S190" s="90" t="n">
        <f aca="false">Q190+R190</f>
        <v>743</v>
      </c>
      <c r="T190" s="133" t="n">
        <v>-300</v>
      </c>
      <c r="U190" s="90" t="n">
        <f aca="false">S190+T190</f>
        <v>443</v>
      </c>
      <c r="V190" s="133"/>
      <c r="W190" s="90" t="n">
        <f aca="false">U190+V190</f>
        <v>443</v>
      </c>
      <c r="X190" s="133" t="n">
        <v>-44.5</v>
      </c>
      <c r="Y190" s="90" t="n">
        <f aca="false">W190+X190</f>
        <v>398.5</v>
      </c>
      <c r="Z190" s="133"/>
      <c r="AA190" s="90" t="n">
        <f aca="false">Y190+Z190</f>
        <v>398.5</v>
      </c>
      <c r="AB190" s="133"/>
      <c r="AC190" s="90" t="n">
        <f aca="false">AA190+AB190</f>
        <v>398.5</v>
      </c>
      <c r="AD190" s="133"/>
      <c r="AE190" s="118" t="n">
        <f aca="false">AC190+AD190</f>
        <v>398.5</v>
      </c>
      <c r="AF190" s="118" t="n">
        <f aca="false">AE190</f>
        <v>398.5</v>
      </c>
      <c r="AG190" s="134" t="n">
        <v>398.5</v>
      </c>
      <c r="AH190" s="128" t="n">
        <f aca="false">AG190/AF190*100</f>
        <v>100</v>
      </c>
    </row>
    <row r="191" customFormat="false" ht="31.5" hidden="false" customHeight="false" outlineLevel="0" collapsed="false">
      <c r="A191" s="111"/>
      <c r="B191" s="50" t="s">
        <v>56</v>
      </c>
      <c r="C191" s="124" t="n">
        <v>902</v>
      </c>
      <c r="D191" s="124" t="s">
        <v>31</v>
      </c>
      <c r="E191" s="124" t="s">
        <v>27</v>
      </c>
      <c r="F191" s="124"/>
      <c r="G191" s="124"/>
      <c r="H191" s="124"/>
      <c r="I191" s="124"/>
      <c r="L191" s="133"/>
      <c r="N191" s="133"/>
      <c r="P191" s="133"/>
      <c r="R191" s="133"/>
      <c r="T191" s="133"/>
      <c r="V191" s="133"/>
      <c r="X191" s="133"/>
      <c r="Z191" s="133" t="e">
        <f aca="false">Z192</f>
        <v>#REF!</v>
      </c>
      <c r="AA191" s="90" t="e">
        <f aca="false">Y191+Z191</f>
        <v>#REF!</v>
      </c>
      <c r="AB191" s="133" t="e">
        <f aca="false">AB192</f>
        <v>#REF!</v>
      </c>
      <c r="AC191" s="90" t="e">
        <f aca="false">AA191+AB191</f>
        <v>#REF!</v>
      </c>
      <c r="AD191" s="133" t="e">
        <f aca="false">AD192</f>
        <v>#REF!</v>
      </c>
      <c r="AE191" s="134" t="n">
        <f aca="false">AE192</f>
        <v>513</v>
      </c>
      <c r="AF191" s="118" t="n">
        <f aca="false">AE191</f>
        <v>513</v>
      </c>
      <c r="AG191" s="134" t="n">
        <f aca="false">AG192</f>
        <v>512.3</v>
      </c>
      <c r="AH191" s="128" t="n">
        <f aca="false">AG191/AF191*100</f>
        <v>99.8635477582846</v>
      </c>
    </row>
    <row r="192" customFormat="false" ht="47.25" hidden="false" customHeight="false" outlineLevel="0" collapsed="false">
      <c r="A192" s="111"/>
      <c r="B192" s="50" t="s">
        <v>385</v>
      </c>
      <c r="C192" s="124" t="n">
        <v>902</v>
      </c>
      <c r="D192" s="124" t="s">
        <v>31</v>
      </c>
      <c r="E192" s="124" t="s">
        <v>27</v>
      </c>
      <c r="F192" s="124" t="s">
        <v>386</v>
      </c>
      <c r="G192" s="124" t="s">
        <v>107</v>
      </c>
      <c r="H192" s="124" t="s">
        <v>97</v>
      </c>
      <c r="I192" s="124"/>
      <c r="L192" s="133"/>
      <c r="N192" s="133"/>
      <c r="P192" s="133"/>
      <c r="R192" s="133"/>
      <c r="T192" s="133"/>
      <c r="V192" s="133"/>
      <c r="X192" s="133"/>
      <c r="Z192" s="133" t="e">
        <f aca="false">#REF!+Z195</f>
        <v>#REF!</v>
      </c>
      <c r="AA192" s="90" t="e">
        <f aca="false">Y192+Z192</f>
        <v>#REF!</v>
      </c>
      <c r="AB192" s="133" t="e">
        <f aca="false">#REF!+AB195</f>
        <v>#REF!</v>
      </c>
      <c r="AC192" s="90" t="e">
        <f aca="false">AA192+AB192</f>
        <v>#REF!</v>
      </c>
      <c r="AD192" s="133" t="e">
        <f aca="false">#REF!+AD195+AD193</f>
        <v>#REF!</v>
      </c>
      <c r="AE192" s="134" t="n">
        <f aca="false">AE195+AE193</f>
        <v>513</v>
      </c>
      <c r="AF192" s="118" t="n">
        <f aca="false">AE192</f>
        <v>513</v>
      </c>
      <c r="AG192" s="134" t="n">
        <f aca="false">AG195+AG193</f>
        <v>512.3</v>
      </c>
      <c r="AH192" s="128" t="n">
        <f aca="false">AG192/AF192*100</f>
        <v>99.8635477582846</v>
      </c>
    </row>
    <row r="193" customFormat="false" ht="31.5" hidden="false" customHeight="false" outlineLevel="0" collapsed="false">
      <c r="A193" s="111"/>
      <c r="B193" s="50" t="s">
        <v>387</v>
      </c>
      <c r="C193" s="124" t="n">
        <v>902</v>
      </c>
      <c r="D193" s="124" t="s">
        <v>31</v>
      </c>
      <c r="E193" s="124" t="s">
        <v>27</v>
      </c>
      <c r="F193" s="124" t="s">
        <v>386</v>
      </c>
      <c r="G193" s="124" t="s">
        <v>107</v>
      </c>
      <c r="H193" s="124" t="s">
        <v>388</v>
      </c>
      <c r="I193" s="124"/>
      <c r="L193" s="133"/>
      <c r="N193" s="133"/>
      <c r="P193" s="133"/>
      <c r="R193" s="133"/>
      <c r="T193" s="133"/>
      <c r="V193" s="133"/>
      <c r="X193" s="133"/>
      <c r="Z193" s="133"/>
      <c r="AB193" s="133"/>
      <c r="AD193" s="133" t="n">
        <f aca="false">AD194</f>
        <v>413</v>
      </c>
      <c r="AE193" s="118" t="n">
        <f aca="false">AC193+AD193</f>
        <v>413</v>
      </c>
      <c r="AF193" s="118" t="n">
        <f aca="false">AE193</f>
        <v>413</v>
      </c>
      <c r="AG193" s="134" t="n">
        <f aca="false">AG194</f>
        <v>412.3</v>
      </c>
      <c r="AH193" s="128" t="n">
        <f aca="false">AG193/AF193*100</f>
        <v>99.8305084745763</v>
      </c>
    </row>
    <row r="194" customFormat="false" ht="31.5" hidden="false" customHeight="false" outlineLevel="0" collapsed="false">
      <c r="A194" s="111"/>
      <c r="B194" s="50" t="s">
        <v>119</v>
      </c>
      <c r="C194" s="124" t="n">
        <v>902</v>
      </c>
      <c r="D194" s="124" t="s">
        <v>31</v>
      </c>
      <c r="E194" s="124" t="s">
        <v>27</v>
      </c>
      <c r="F194" s="124" t="s">
        <v>386</v>
      </c>
      <c r="G194" s="124" t="s">
        <v>107</v>
      </c>
      <c r="H194" s="124" t="s">
        <v>388</v>
      </c>
      <c r="I194" s="124" t="s">
        <v>120</v>
      </c>
      <c r="L194" s="133"/>
      <c r="N194" s="133"/>
      <c r="P194" s="133"/>
      <c r="R194" s="133"/>
      <c r="T194" s="133"/>
      <c r="V194" s="133"/>
      <c r="X194" s="133"/>
      <c r="Z194" s="133"/>
      <c r="AB194" s="133"/>
      <c r="AD194" s="133" t="n">
        <v>413</v>
      </c>
      <c r="AE194" s="118" t="n">
        <f aca="false">AC194+AD194</f>
        <v>413</v>
      </c>
      <c r="AF194" s="118" t="n">
        <f aca="false">AE194</f>
        <v>413</v>
      </c>
      <c r="AG194" s="134" t="n">
        <v>412.3</v>
      </c>
      <c r="AH194" s="128" t="n">
        <f aca="false">AG194/AF194*100</f>
        <v>99.8305084745763</v>
      </c>
    </row>
    <row r="195" customFormat="false" ht="31.5" hidden="false" customHeight="false" outlineLevel="0" collapsed="false">
      <c r="A195" s="111"/>
      <c r="B195" s="50" t="s">
        <v>387</v>
      </c>
      <c r="C195" s="124" t="n">
        <v>902</v>
      </c>
      <c r="D195" s="124" t="s">
        <v>31</v>
      </c>
      <c r="E195" s="124" t="s">
        <v>27</v>
      </c>
      <c r="F195" s="124" t="s">
        <v>386</v>
      </c>
      <c r="G195" s="124" t="s">
        <v>107</v>
      </c>
      <c r="H195" s="124" t="s">
        <v>389</v>
      </c>
      <c r="I195" s="124"/>
      <c r="L195" s="133"/>
      <c r="N195" s="133"/>
      <c r="P195" s="133"/>
      <c r="R195" s="133"/>
      <c r="T195" s="133"/>
      <c r="V195" s="133"/>
      <c r="X195" s="133"/>
      <c r="Z195" s="133" t="n">
        <f aca="false">Z196</f>
        <v>100</v>
      </c>
      <c r="AA195" s="90" t="n">
        <f aca="false">Y195+Z195</f>
        <v>100</v>
      </c>
      <c r="AB195" s="133" t="n">
        <f aca="false">AB196</f>
        <v>0</v>
      </c>
      <c r="AC195" s="90" t="n">
        <f aca="false">AA195+AB195</f>
        <v>100</v>
      </c>
      <c r="AD195" s="133" t="n">
        <f aca="false">AD196</f>
        <v>0</v>
      </c>
      <c r="AE195" s="118" t="n">
        <f aca="false">AC195+AD195</f>
        <v>100</v>
      </c>
      <c r="AF195" s="118" t="n">
        <f aca="false">AE195</f>
        <v>100</v>
      </c>
      <c r="AG195" s="134" t="n">
        <f aca="false">AG196</f>
        <v>100</v>
      </c>
      <c r="AH195" s="128" t="n">
        <f aca="false">AG195/AF195*100</f>
        <v>100</v>
      </c>
    </row>
    <row r="196" customFormat="false" ht="31.5" hidden="false" customHeight="false" outlineLevel="0" collapsed="false">
      <c r="A196" s="111"/>
      <c r="B196" s="50" t="s">
        <v>119</v>
      </c>
      <c r="C196" s="124" t="n">
        <v>902</v>
      </c>
      <c r="D196" s="124" t="s">
        <v>31</v>
      </c>
      <c r="E196" s="124" t="s">
        <v>27</v>
      </c>
      <c r="F196" s="124" t="s">
        <v>386</v>
      </c>
      <c r="G196" s="124" t="s">
        <v>107</v>
      </c>
      <c r="H196" s="124" t="s">
        <v>389</v>
      </c>
      <c r="I196" s="124" t="s">
        <v>120</v>
      </c>
      <c r="L196" s="133"/>
      <c r="N196" s="133"/>
      <c r="P196" s="133"/>
      <c r="R196" s="133"/>
      <c r="T196" s="133"/>
      <c r="V196" s="133"/>
      <c r="X196" s="133"/>
      <c r="Z196" s="133" t="n">
        <v>100</v>
      </c>
      <c r="AA196" s="90" t="n">
        <f aca="false">Y196+Z196</f>
        <v>100</v>
      </c>
      <c r="AB196" s="133"/>
      <c r="AC196" s="90" t="n">
        <f aca="false">AA196+AB196</f>
        <v>100</v>
      </c>
      <c r="AD196" s="133"/>
      <c r="AE196" s="118" t="n">
        <f aca="false">AC196+AD196</f>
        <v>100</v>
      </c>
      <c r="AF196" s="118" t="n">
        <f aca="false">AE196</f>
        <v>100</v>
      </c>
      <c r="AG196" s="134" t="n">
        <v>100</v>
      </c>
      <c r="AH196" s="128" t="n">
        <f aca="false">AG196/AF196*100</f>
        <v>100</v>
      </c>
    </row>
    <row r="197" customFormat="false" ht="15.75" hidden="false" customHeight="false" outlineLevel="0" collapsed="false">
      <c r="A197" s="111"/>
      <c r="B197" s="50" t="s">
        <v>65</v>
      </c>
      <c r="C197" s="124" t="n">
        <v>902</v>
      </c>
      <c r="D197" s="124" t="s">
        <v>39</v>
      </c>
      <c r="E197" s="136"/>
      <c r="F197" s="124"/>
      <c r="G197" s="124"/>
      <c r="H197" s="124"/>
      <c r="I197" s="124"/>
      <c r="J197" s="133" t="n">
        <f aca="false">J198+J211+J229+J237</f>
        <v>58001</v>
      </c>
      <c r="K197" s="90" t="n">
        <f aca="false">J197</f>
        <v>58001</v>
      </c>
      <c r="L197" s="133" t="n">
        <f aca="false">L198+L211+L229+L237</f>
        <v>0</v>
      </c>
      <c r="M197" s="90" t="n">
        <f aca="false">K197+L197</f>
        <v>58001</v>
      </c>
      <c r="N197" s="133" t="n">
        <f aca="false">N198+N211+N229+N237</f>
        <v>0</v>
      </c>
      <c r="O197" s="90" t="n">
        <f aca="false">M197+N197</f>
        <v>58001</v>
      </c>
      <c r="P197" s="133" t="n">
        <f aca="false">P198+P211+P229+P237</f>
        <v>-780.8</v>
      </c>
      <c r="Q197" s="90" t="n">
        <f aca="false">O197+P197</f>
        <v>57220.2</v>
      </c>
      <c r="R197" s="133" t="n">
        <f aca="false">R198+R211+R229+R237</f>
        <v>1100</v>
      </c>
      <c r="S197" s="90" t="n">
        <f aca="false">Q197+R197</f>
        <v>58320.2</v>
      </c>
      <c r="T197" s="133" t="n">
        <f aca="false">T198+T211+T229+T237</f>
        <v>130</v>
      </c>
      <c r="U197" s="90" t="n">
        <f aca="false">S197+T197</f>
        <v>58450.2</v>
      </c>
      <c r="V197" s="133" t="n">
        <f aca="false">V198+V211+V229+V237</f>
        <v>0</v>
      </c>
      <c r="W197" s="90" t="n">
        <f aca="false">U197+V197</f>
        <v>58450.2</v>
      </c>
      <c r="X197" s="133" t="n">
        <f aca="false">X198+X211+X229+X237</f>
        <v>7849.1</v>
      </c>
      <c r="Y197" s="90" t="n">
        <f aca="false">W197+X197</f>
        <v>66299.3</v>
      </c>
      <c r="Z197" s="133" t="n">
        <f aca="false">Z198+Z211+Z229+Z237</f>
        <v>621</v>
      </c>
      <c r="AA197" s="90" t="n">
        <f aca="false">Y197+Z197</f>
        <v>66920.3</v>
      </c>
      <c r="AB197" s="133" t="n">
        <f aca="false">AB198+AB211+AB229+AB237</f>
        <v>1388</v>
      </c>
      <c r="AC197" s="90" t="n">
        <f aca="false">AA197+AB197</f>
        <v>68308.3</v>
      </c>
      <c r="AD197" s="133" t="n">
        <f aca="false">AD198+AD211+AD229+AD237</f>
        <v>1837.9</v>
      </c>
      <c r="AE197" s="118" t="n">
        <f aca="false">AC197+AD197</f>
        <v>70146.2</v>
      </c>
      <c r="AF197" s="118" t="n">
        <f aca="false">AE197</f>
        <v>70146.2</v>
      </c>
      <c r="AG197" s="134" t="n">
        <f aca="false">AG198+AG211+AG229+AG237</f>
        <v>69143.8</v>
      </c>
      <c r="AH197" s="128" t="n">
        <f aca="false">AG197/AF197*100</f>
        <v>98.5709846007339</v>
      </c>
    </row>
    <row r="198" customFormat="false" ht="15.75" hidden="false" customHeight="false" outlineLevel="0" collapsed="false">
      <c r="A198" s="111"/>
      <c r="B198" s="50" t="s">
        <v>66</v>
      </c>
      <c r="C198" s="124" t="n">
        <v>902</v>
      </c>
      <c r="D198" s="124" t="s">
        <v>39</v>
      </c>
      <c r="E198" s="124" t="s">
        <v>18</v>
      </c>
      <c r="F198" s="124"/>
      <c r="G198" s="124"/>
      <c r="H198" s="124"/>
      <c r="I198" s="124"/>
      <c r="J198" s="133" t="n">
        <f aca="false">J199</f>
        <v>11383.4</v>
      </c>
      <c r="K198" s="90" t="n">
        <f aca="false">J198</f>
        <v>11383.4</v>
      </c>
      <c r="L198" s="133" t="n">
        <f aca="false">L199</f>
        <v>605</v>
      </c>
      <c r="M198" s="90" t="n">
        <f aca="false">K198+L198</f>
        <v>11988.4</v>
      </c>
      <c r="N198" s="133" t="n">
        <f aca="false">N199</f>
        <v>0</v>
      </c>
      <c r="O198" s="90" t="n">
        <f aca="false">M198+N198</f>
        <v>11988.4</v>
      </c>
      <c r="P198" s="133" t="n">
        <f aca="false">P199</f>
        <v>-665.2</v>
      </c>
      <c r="Q198" s="90" t="n">
        <f aca="false">O198+P198</f>
        <v>11323.2</v>
      </c>
      <c r="R198" s="133" t="n">
        <f aca="false">R199+R206</f>
        <v>1050</v>
      </c>
      <c r="S198" s="90" t="n">
        <f aca="false">Q198+R198</f>
        <v>12373.2</v>
      </c>
      <c r="T198" s="133" t="n">
        <f aca="false">T199+T206</f>
        <v>15</v>
      </c>
      <c r="U198" s="90" t="n">
        <f aca="false">S198+T198</f>
        <v>12388.2</v>
      </c>
      <c r="V198" s="133" t="n">
        <f aca="false">V199+V206</f>
        <v>0</v>
      </c>
      <c r="W198" s="90" t="n">
        <f aca="false">U198+V198</f>
        <v>12388.2</v>
      </c>
      <c r="X198" s="133" t="n">
        <f aca="false">X199+X206</f>
        <v>6349.1</v>
      </c>
      <c r="Y198" s="90" t="n">
        <f aca="false">W198+X198</f>
        <v>18737.3</v>
      </c>
      <c r="Z198" s="133" t="n">
        <f aca="false">Z199+Z206</f>
        <v>626</v>
      </c>
      <c r="AA198" s="90" t="n">
        <f aca="false">Y198+Z198</f>
        <v>19363.3</v>
      </c>
      <c r="AB198" s="133" t="n">
        <f aca="false">AB199+AB206</f>
        <v>-143.9</v>
      </c>
      <c r="AC198" s="90" t="n">
        <f aca="false">AA198+AB198</f>
        <v>19219.4</v>
      </c>
      <c r="AD198" s="133" t="n">
        <f aca="false">AD199+AD206</f>
        <v>278.4</v>
      </c>
      <c r="AE198" s="118" t="n">
        <f aca="false">AC198+AD198</f>
        <v>19497.8</v>
      </c>
      <c r="AF198" s="118" t="n">
        <f aca="false">AE198</f>
        <v>19497.8</v>
      </c>
      <c r="AG198" s="134" t="n">
        <f aca="false">AG199+AG206</f>
        <v>19223.9</v>
      </c>
      <c r="AH198" s="128" t="n">
        <f aca="false">AG198/AF198*100</f>
        <v>98.595226128076</v>
      </c>
    </row>
    <row r="199" customFormat="false" ht="15.75" hidden="false" customHeight="false" outlineLevel="0" collapsed="false">
      <c r="A199" s="111"/>
      <c r="B199" s="50" t="s">
        <v>315</v>
      </c>
      <c r="C199" s="124" t="n">
        <v>902</v>
      </c>
      <c r="D199" s="124" t="s">
        <v>39</v>
      </c>
      <c r="E199" s="124" t="s">
        <v>18</v>
      </c>
      <c r="F199" s="125" t="s">
        <v>316</v>
      </c>
      <c r="G199" s="125" t="s">
        <v>107</v>
      </c>
      <c r="H199" s="125" t="s">
        <v>97</v>
      </c>
      <c r="I199" s="125"/>
      <c r="J199" s="133" t="n">
        <f aca="false">J200+J203</f>
        <v>11383.4</v>
      </c>
      <c r="K199" s="90" t="n">
        <f aca="false">J199</f>
        <v>11383.4</v>
      </c>
      <c r="L199" s="133" t="n">
        <f aca="false">L200+L203</f>
        <v>605</v>
      </c>
      <c r="M199" s="90" t="n">
        <f aca="false">K199+L199</f>
        <v>11988.4</v>
      </c>
      <c r="N199" s="133" t="n">
        <f aca="false">N200+N203</f>
        <v>0</v>
      </c>
      <c r="O199" s="90" t="n">
        <f aca="false">M199+N199</f>
        <v>11988.4</v>
      </c>
      <c r="P199" s="133" t="n">
        <f aca="false">P200+P203</f>
        <v>-665.2</v>
      </c>
      <c r="Q199" s="90" t="n">
        <f aca="false">O199+P199</f>
        <v>11323.2</v>
      </c>
      <c r="R199" s="133" t="n">
        <f aca="false">R200+R203</f>
        <v>0</v>
      </c>
      <c r="S199" s="90" t="n">
        <f aca="false">Q199+R199</f>
        <v>11323.2</v>
      </c>
      <c r="T199" s="133" t="n">
        <f aca="false">T200+T203</f>
        <v>0</v>
      </c>
      <c r="U199" s="90" t="n">
        <f aca="false">S199+T199</f>
        <v>11323.2</v>
      </c>
      <c r="V199" s="133" t="n">
        <f aca="false">V200+V203</f>
        <v>0</v>
      </c>
      <c r="W199" s="90" t="n">
        <f aca="false">U199+V199</f>
        <v>11323.2</v>
      </c>
      <c r="X199" s="133" t="n">
        <f aca="false">X200+X203</f>
        <v>0</v>
      </c>
      <c r="Y199" s="90" t="n">
        <f aca="false">W199+X199</f>
        <v>11323.2</v>
      </c>
      <c r="Z199" s="133" t="n">
        <f aca="false">Z200+Z203</f>
        <v>0</v>
      </c>
      <c r="AA199" s="90" t="n">
        <f aca="false">Y199+Z199</f>
        <v>11323.2</v>
      </c>
      <c r="AB199" s="133" t="n">
        <f aca="false">AB200+AB203</f>
        <v>-143.9</v>
      </c>
      <c r="AC199" s="90" t="n">
        <f aca="false">AA199+AB199</f>
        <v>11179.3</v>
      </c>
      <c r="AD199" s="133" t="n">
        <f aca="false">AD200+AD203</f>
        <v>215.1</v>
      </c>
      <c r="AE199" s="118" t="n">
        <f aca="false">AC199+AD199</f>
        <v>11394.4</v>
      </c>
      <c r="AF199" s="118" t="n">
        <f aca="false">AE199</f>
        <v>11394.4</v>
      </c>
      <c r="AG199" s="134" t="n">
        <f aca="false">AG200+AG203</f>
        <v>11215.9</v>
      </c>
      <c r="AH199" s="128" t="n">
        <f aca="false">AG199/AF199*100</f>
        <v>98.4334409885558</v>
      </c>
    </row>
    <row r="200" customFormat="false" ht="31.5" hidden="false" customHeight="false" outlineLevel="0" collapsed="false">
      <c r="A200" s="111"/>
      <c r="B200" s="50" t="s">
        <v>317</v>
      </c>
      <c r="C200" s="124" t="n">
        <v>902</v>
      </c>
      <c r="D200" s="124" t="s">
        <v>39</v>
      </c>
      <c r="E200" s="124" t="s">
        <v>18</v>
      </c>
      <c r="F200" s="124" t="s">
        <v>316</v>
      </c>
      <c r="G200" s="124" t="s">
        <v>100</v>
      </c>
      <c r="H200" s="124" t="s">
        <v>97</v>
      </c>
      <c r="I200" s="124"/>
      <c r="J200" s="133" t="n">
        <f aca="false">J201</f>
        <v>10327.7</v>
      </c>
      <c r="K200" s="90" t="n">
        <f aca="false">J200</f>
        <v>10327.7</v>
      </c>
      <c r="L200" s="133" t="n">
        <f aca="false">L201</f>
        <v>605</v>
      </c>
      <c r="M200" s="90" t="n">
        <f aca="false">K200+L200</f>
        <v>10932.7</v>
      </c>
      <c r="N200" s="133" t="n">
        <f aca="false">N201</f>
        <v>0</v>
      </c>
      <c r="O200" s="90" t="n">
        <f aca="false">M200+N200</f>
        <v>10932.7</v>
      </c>
      <c r="P200" s="133" t="n">
        <f aca="false">P201</f>
        <v>-665.2</v>
      </c>
      <c r="Q200" s="90" t="n">
        <f aca="false">O200+P200</f>
        <v>10267.5</v>
      </c>
      <c r="R200" s="133" t="n">
        <f aca="false">R201</f>
        <v>0</v>
      </c>
      <c r="S200" s="90" t="n">
        <f aca="false">Q200+R200</f>
        <v>10267.5</v>
      </c>
      <c r="T200" s="133" t="n">
        <f aca="false">T201</f>
        <v>0</v>
      </c>
      <c r="U200" s="90" t="n">
        <f aca="false">S200+T200</f>
        <v>10267.5</v>
      </c>
      <c r="V200" s="133" t="n">
        <f aca="false">V201</f>
        <v>0</v>
      </c>
      <c r="W200" s="90" t="n">
        <f aca="false">U200+V200</f>
        <v>10267.5</v>
      </c>
      <c r="X200" s="133" t="n">
        <f aca="false">X201</f>
        <v>0</v>
      </c>
      <c r="Y200" s="90" t="n">
        <f aca="false">W200+X200</f>
        <v>10267.5</v>
      </c>
      <c r="Z200" s="133" t="n">
        <f aca="false">Z201</f>
        <v>0</v>
      </c>
      <c r="AA200" s="90" t="n">
        <f aca="false">Y200+Z200</f>
        <v>10267.5</v>
      </c>
      <c r="AB200" s="133" t="n">
        <f aca="false">AB201</f>
        <v>112.1</v>
      </c>
      <c r="AC200" s="90" t="n">
        <f aca="false">AA200+AB200</f>
        <v>10379.6</v>
      </c>
      <c r="AD200" s="133" t="n">
        <f aca="false">AD201</f>
        <v>222.8</v>
      </c>
      <c r="AE200" s="118" t="n">
        <f aca="false">AC200+AD200</f>
        <v>10602.4</v>
      </c>
      <c r="AF200" s="118" t="n">
        <f aca="false">AE200</f>
        <v>10602.4</v>
      </c>
      <c r="AG200" s="134" t="n">
        <f aca="false">AG201</f>
        <v>10602.4</v>
      </c>
      <c r="AH200" s="128" t="n">
        <f aca="false">AG200/AF200*100</f>
        <v>100</v>
      </c>
    </row>
    <row r="201" customFormat="false" ht="33.75" hidden="false" customHeight="true" outlineLevel="0" collapsed="false">
      <c r="A201" s="111"/>
      <c r="B201" s="50" t="s">
        <v>320</v>
      </c>
      <c r="C201" s="124" t="n">
        <v>902</v>
      </c>
      <c r="D201" s="124" t="s">
        <v>39</v>
      </c>
      <c r="E201" s="124" t="s">
        <v>18</v>
      </c>
      <c r="F201" s="124" t="s">
        <v>316</v>
      </c>
      <c r="G201" s="124" t="s">
        <v>100</v>
      </c>
      <c r="H201" s="124" t="s">
        <v>321</v>
      </c>
      <c r="I201" s="124"/>
      <c r="J201" s="133" t="n">
        <f aca="false">J202</f>
        <v>10327.7</v>
      </c>
      <c r="K201" s="90" t="n">
        <f aca="false">J201</f>
        <v>10327.7</v>
      </c>
      <c r="L201" s="133" t="n">
        <f aca="false">L202</f>
        <v>605</v>
      </c>
      <c r="M201" s="90" t="n">
        <f aca="false">K201+L201</f>
        <v>10932.7</v>
      </c>
      <c r="N201" s="133" t="n">
        <f aca="false">N202</f>
        <v>0</v>
      </c>
      <c r="O201" s="90" t="n">
        <f aca="false">M201+N201</f>
        <v>10932.7</v>
      </c>
      <c r="P201" s="133" t="n">
        <f aca="false">P202</f>
        <v>-665.2</v>
      </c>
      <c r="Q201" s="90" t="n">
        <f aca="false">O201+P201</f>
        <v>10267.5</v>
      </c>
      <c r="R201" s="133" t="n">
        <f aca="false">R202</f>
        <v>0</v>
      </c>
      <c r="S201" s="90" t="n">
        <f aca="false">Q201+R201</f>
        <v>10267.5</v>
      </c>
      <c r="T201" s="133" t="n">
        <f aca="false">T202</f>
        <v>0</v>
      </c>
      <c r="U201" s="90" t="n">
        <f aca="false">S201+T201</f>
        <v>10267.5</v>
      </c>
      <c r="V201" s="133" t="n">
        <f aca="false">V202</f>
        <v>0</v>
      </c>
      <c r="W201" s="90" t="n">
        <f aca="false">U201+V201</f>
        <v>10267.5</v>
      </c>
      <c r="X201" s="133" t="n">
        <f aca="false">X202</f>
        <v>0</v>
      </c>
      <c r="Y201" s="90" t="n">
        <f aca="false">W201+X201</f>
        <v>10267.5</v>
      </c>
      <c r="Z201" s="133" t="n">
        <f aca="false">Z202</f>
        <v>0</v>
      </c>
      <c r="AA201" s="90" t="n">
        <f aca="false">Y201+Z201</f>
        <v>10267.5</v>
      </c>
      <c r="AB201" s="133" t="n">
        <f aca="false">AB202</f>
        <v>112.1</v>
      </c>
      <c r="AC201" s="90" t="n">
        <f aca="false">AA201+AB201</f>
        <v>10379.6</v>
      </c>
      <c r="AD201" s="133" t="n">
        <f aca="false">AD202</f>
        <v>222.8</v>
      </c>
      <c r="AE201" s="118" t="n">
        <f aca="false">AC201+AD201</f>
        <v>10602.4</v>
      </c>
      <c r="AF201" s="118" t="n">
        <f aca="false">AE201</f>
        <v>10602.4</v>
      </c>
      <c r="AG201" s="134" t="n">
        <f aca="false">AG202</f>
        <v>10602.4</v>
      </c>
      <c r="AH201" s="128" t="n">
        <f aca="false">AG201/AF201*100</f>
        <v>100</v>
      </c>
    </row>
    <row r="202" customFormat="false" ht="31.5" hidden="false" customHeight="false" outlineLevel="0" collapsed="false">
      <c r="A202" s="111"/>
      <c r="B202" s="50" t="s">
        <v>119</v>
      </c>
      <c r="C202" s="124" t="n">
        <v>902</v>
      </c>
      <c r="D202" s="124" t="s">
        <v>39</v>
      </c>
      <c r="E202" s="124" t="s">
        <v>18</v>
      </c>
      <c r="F202" s="124" t="s">
        <v>316</v>
      </c>
      <c r="G202" s="124" t="s">
        <v>100</v>
      </c>
      <c r="H202" s="124" t="s">
        <v>321</v>
      </c>
      <c r="I202" s="124" t="s">
        <v>120</v>
      </c>
      <c r="J202" s="133" t="n">
        <v>10327.7</v>
      </c>
      <c r="K202" s="90" t="n">
        <f aca="false">J202</f>
        <v>10327.7</v>
      </c>
      <c r="L202" s="133" t="n">
        <v>605</v>
      </c>
      <c r="M202" s="90" t="n">
        <f aca="false">K202+L202</f>
        <v>10932.7</v>
      </c>
      <c r="N202" s="133"/>
      <c r="O202" s="90" t="n">
        <f aca="false">M202+N202</f>
        <v>10932.7</v>
      </c>
      <c r="P202" s="133" t="n">
        <v>-665.2</v>
      </c>
      <c r="Q202" s="90" t="n">
        <f aca="false">O202+P202</f>
        <v>10267.5</v>
      </c>
      <c r="R202" s="133"/>
      <c r="S202" s="90" t="n">
        <f aca="false">Q202+R202</f>
        <v>10267.5</v>
      </c>
      <c r="T202" s="133"/>
      <c r="U202" s="90" t="n">
        <f aca="false">S202+T202</f>
        <v>10267.5</v>
      </c>
      <c r="V202" s="133"/>
      <c r="W202" s="90" t="n">
        <f aca="false">U202+V202</f>
        <v>10267.5</v>
      </c>
      <c r="X202" s="133"/>
      <c r="Y202" s="90" t="n">
        <f aca="false">W202+X202</f>
        <v>10267.5</v>
      </c>
      <c r="Z202" s="133"/>
      <c r="AA202" s="90" t="n">
        <f aca="false">Y202+Z202</f>
        <v>10267.5</v>
      </c>
      <c r="AB202" s="133" t="n">
        <v>112.1</v>
      </c>
      <c r="AC202" s="90" t="n">
        <f aca="false">AA202+AB202</f>
        <v>10379.6</v>
      </c>
      <c r="AD202" s="133" t="n">
        <v>222.8</v>
      </c>
      <c r="AE202" s="118" t="n">
        <f aca="false">AC202+AD202</f>
        <v>10602.4</v>
      </c>
      <c r="AF202" s="118" t="n">
        <f aca="false">AE202</f>
        <v>10602.4</v>
      </c>
      <c r="AG202" s="134" t="n">
        <v>10602.4</v>
      </c>
      <c r="AH202" s="128" t="n">
        <f aca="false">AG202/AF202*100</f>
        <v>100</v>
      </c>
    </row>
    <row r="203" customFormat="false" ht="63" hidden="false" customHeight="false" outlineLevel="0" collapsed="false">
      <c r="A203" s="111"/>
      <c r="B203" s="50" t="s">
        <v>326</v>
      </c>
      <c r="C203" s="124" t="n">
        <v>902</v>
      </c>
      <c r="D203" s="124" t="s">
        <v>39</v>
      </c>
      <c r="E203" s="124" t="s">
        <v>18</v>
      </c>
      <c r="F203" s="125" t="s">
        <v>316</v>
      </c>
      <c r="G203" s="125" t="s">
        <v>130</v>
      </c>
      <c r="H203" s="125" t="s">
        <v>97</v>
      </c>
      <c r="I203" s="125"/>
      <c r="J203" s="133" t="n">
        <f aca="false">J204</f>
        <v>1055.7</v>
      </c>
      <c r="K203" s="90" t="n">
        <f aca="false">J203</f>
        <v>1055.7</v>
      </c>
      <c r="L203" s="133" t="n">
        <f aca="false">L204</f>
        <v>0</v>
      </c>
      <c r="M203" s="90" t="n">
        <f aca="false">K203+L203</f>
        <v>1055.7</v>
      </c>
      <c r="N203" s="133" t="n">
        <f aca="false">N204</f>
        <v>0</v>
      </c>
      <c r="O203" s="90" t="n">
        <f aca="false">M203+N203</f>
        <v>1055.7</v>
      </c>
      <c r="P203" s="133" t="n">
        <f aca="false">P204</f>
        <v>0</v>
      </c>
      <c r="Q203" s="90" t="n">
        <f aca="false">O203+P203</f>
        <v>1055.7</v>
      </c>
      <c r="R203" s="133" t="n">
        <f aca="false">R204</f>
        <v>0</v>
      </c>
      <c r="S203" s="90" t="n">
        <f aca="false">Q203+R203</f>
        <v>1055.7</v>
      </c>
      <c r="T203" s="133" t="n">
        <f aca="false">T204</f>
        <v>0</v>
      </c>
      <c r="U203" s="90" t="n">
        <f aca="false">S203+T203</f>
        <v>1055.7</v>
      </c>
      <c r="V203" s="133" t="n">
        <f aca="false">V204</f>
        <v>0</v>
      </c>
      <c r="W203" s="90" t="n">
        <f aca="false">U203+V203</f>
        <v>1055.7</v>
      </c>
      <c r="X203" s="133" t="n">
        <f aca="false">X204</f>
        <v>0</v>
      </c>
      <c r="Y203" s="90" t="n">
        <f aca="false">W203+X203</f>
        <v>1055.7</v>
      </c>
      <c r="Z203" s="133" t="n">
        <f aca="false">Z204</f>
        <v>0</v>
      </c>
      <c r="AA203" s="90" t="n">
        <f aca="false">Y203+Z203</f>
        <v>1055.7</v>
      </c>
      <c r="AB203" s="133" t="n">
        <f aca="false">AB204</f>
        <v>-256</v>
      </c>
      <c r="AC203" s="90" t="n">
        <f aca="false">AA203+AB203</f>
        <v>799.7</v>
      </c>
      <c r="AD203" s="133" t="n">
        <f aca="false">AD204</f>
        <v>-7.7</v>
      </c>
      <c r="AE203" s="118" t="n">
        <f aca="false">AC203+AD203</f>
        <v>792</v>
      </c>
      <c r="AF203" s="118" t="n">
        <f aca="false">AE203</f>
        <v>792</v>
      </c>
      <c r="AG203" s="134" t="n">
        <f aca="false">AG204</f>
        <v>613.5</v>
      </c>
      <c r="AH203" s="128" t="n">
        <f aca="false">AG203/AF203*100</f>
        <v>77.4621212121212</v>
      </c>
    </row>
    <row r="204" customFormat="false" ht="32.25" hidden="false" customHeight="true" outlineLevel="0" collapsed="false">
      <c r="A204" s="111"/>
      <c r="B204" s="50" t="s">
        <v>320</v>
      </c>
      <c r="C204" s="124" t="n">
        <v>902</v>
      </c>
      <c r="D204" s="124" t="s">
        <v>39</v>
      </c>
      <c r="E204" s="124" t="s">
        <v>18</v>
      </c>
      <c r="F204" s="125" t="s">
        <v>316</v>
      </c>
      <c r="G204" s="125" t="s">
        <v>130</v>
      </c>
      <c r="H204" s="125" t="s">
        <v>321</v>
      </c>
      <c r="I204" s="125"/>
      <c r="J204" s="133" t="n">
        <f aca="false">J205</f>
        <v>1055.7</v>
      </c>
      <c r="K204" s="90" t="n">
        <f aca="false">J204</f>
        <v>1055.7</v>
      </c>
      <c r="L204" s="133" t="n">
        <f aca="false">L205</f>
        <v>0</v>
      </c>
      <c r="M204" s="90" t="n">
        <f aca="false">K204+L204</f>
        <v>1055.7</v>
      </c>
      <c r="N204" s="133" t="n">
        <f aca="false">N205</f>
        <v>0</v>
      </c>
      <c r="O204" s="90" t="n">
        <f aca="false">M204+N204</f>
        <v>1055.7</v>
      </c>
      <c r="P204" s="133" t="n">
        <f aca="false">P205</f>
        <v>0</v>
      </c>
      <c r="Q204" s="90" t="n">
        <f aca="false">O204+P204</f>
        <v>1055.7</v>
      </c>
      <c r="R204" s="133" t="n">
        <f aca="false">R205</f>
        <v>0</v>
      </c>
      <c r="S204" s="90" t="n">
        <f aca="false">Q204+R204</f>
        <v>1055.7</v>
      </c>
      <c r="T204" s="133" t="n">
        <f aca="false">T205</f>
        <v>0</v>
      </c>
      <c r="U204" s="90" t="n">
        <f aca="false">S204+T204</f>
        <v>1055.7</v>
      </c>
      <c r="V204" s="133" t="n">
        <f aca="false">V205</f>
        <v>0</v>
      </c>
      <c r="W204" s="90" t="n">
        <f aca="false">U204+V204</f>
        <v>1055.7</v>
      </c>
      <c r="X204" s="133" t="n">
        <f aca="false">X205</f>
        <v>0</v>
      </c>
      <c r="Y204" s="90" t="n">
        <f aca="false">W204+X204</f>
        <v>1055.7</v>
      </c>
      <c r="Z204" s="133" t="n">
        <f aca="false">Z205</f>
        <v>0</v>
      </c>
      <c r="AA204" s="90" t="n">
        <f aca="false">Y204+Z204</f>
        <v>1055.7</v>
      </c>
      <c r="AB204" s="133" t="n">
        <f aca="false">AB205</f>
        <v>-256</v>
      </c>
      <c r="AC204" s="90" t="n">
        <f aca="false">AA204+AB204</f>
        <v>799.7</v>
      </c>
      <c r="AD204" s="133" t="n">
        <f aca="false">AD205</f>
        <v>-7.7</v>
      </c>
      <c r="AE204" s="118" t="n">
        <f aca="false">AC204+AD204</f>
        <v>792</v>
      </c>
      <c r="AF204" s="118" t="n">
        <f aca="false">AE204</f>
        <v>792</v>
      </c>
      <c r="AG204" s="134" t="n">
        <f aca="false">AG205</f>
        <v>613.5</v>
      </c>
      <c r="AH204" s="128" t="n">
        <f aca="false">AG204/AF204*100</f>
        <v>77.4621212121212</v>
      </c>
    </row>
    <row r="205" customFormat="false" ht="31.5" hidden="false" customHeight="false" outlineLevel="0" collapsed="false">
      <c r="A205" s="111"/>
      <c r="B205" s="50" t="s">
        <v>119</v>
      </c>
      <c r="C205" s="124" t="n">
        <v>902</v>
      </c>
      <c r="D205" s="124" t="s">
        <v>39</v>
      </c>
      <c r="E205" s="124" t="s">
        <v>18</v>
      </c>
      <c r="F205" s="125" t="s">
        <v>316</v>
      </c>
      <c r="G205" s="125" t="s">
        <v>130</v>
      </c>
      <c r="H205" s="125" t="s">
        <v>321</v>
      </c>
      <c r="I205" s="125" t="n">
        <v>600</v>
      </c>
      <c r="J205" s="133" t="n">
        <v>1055.7</v>
      </c>
      <c r="K205" s="90" t="n">
        <f aca="false">J205</f>
        <v>1055.7</v>
      </c>
      <c r="L205" s="133"/>
      <c r="M205" s="90" t="n">
        <f aca="false">K205+L205</f>
        <v>1055.7</v>
      </c>
      <c r="N205" s="133"/>
      <c r="O205" s="90" t="n">
        <f aca="false">M205+N205</f>
        <v>1055.7</v>
      </c>
      <c r="P205" s="133"/>
      <c r="Q205" s="90" t="n">
        <f aca="false">O205+P205</f>
        <v>1055.7</v>
      </c>
      <c r="R205" s="133"/>
      <c r="S205" s="90" t="n">
        <f aca="false">Q205+R205</f>
        <v>1055.7</v>
      </c>
      <c r="T205" s="133"/>
      <c r="U205" s="90" t="n">
        <f aca="false">S205+T205</f>
        <v>1055.7</v>
      </c>
      <c r="V205" s="133"/>
      <c r="W205" s="90" t="n">
        <f aca="false">U205+V205</f>
        <v>1055.7</v>
      </c>
      <c r="X205" s="133"/>
      <c r="Y205" s="90" t="n">
        <f aca="false">W205+X205</f>
        <v>1055.7</v>
      </c>
      <c r="Z205" s="133"/>
      <c r="AA205" s="90" t="n">
        <f aca="false">Y205+Z205</f>
        <v>1055.7</v>
      </c>
      <c r="AB205" s="133" t="n">
        <v>-256</v>
      </c>
      <c r="AC205" s="90" t="n">
        <f aca="false">AA205+AB205</f>
        <v>799.7</v>
      </c>
      <c r="AD205" s="133" t="n">
        <v>-7.7</v>
      </c>
      <c r="AE205" s="118" t="n">
        <f aca="false">AC205+AD205</f>
        <v>792</v>
      </c>
      <c r="AF205" s="118" t="n">
        <f aca="false">AE205</f>
        <v>792</v>
      </c>
      <c r="AG205" s="134" t="n">
        <v>613.5</v>
      </c>
      <c r="AH205" s="128" t="n">
        <f aca="false">AG205/AF205*100</f>
        <v>77.4621212121212</v>
      </c>
    </row>
    <row r="206" customFormat="false" ht="47.25" hidden="false" customHeight="false" outlineLevel="0" collapsed="false">
      <c r="A206" s="111"/>
      <c r="B206" s="50" t="s">
        <v>372</v>
      </c>
      <c r="C206" s="124" t="n">
        <v>902</v>
      </c>
      <c r="D206" s="124" t="s">
        <v>39</v>
      </c>
      <c r="E206" s="124" t="s">
        <v>18</v>
      </c>
      <c r="F206" s="125" t="s">
        <v>373</v>
      </c>
      <c r="G206" s="125" t="s">
        <v>107</v>
      </c>
      <c r="H206" s="125" t="s">
        <v>97</v>
      </c>
      <c r="I206" s="125"/>
      <c r="J206" s="133"/>
      <c r="L206" s="133"/>
      <c r="N206" s="133"/>
      <c r="P206" s="133"/>
      <c r="R206" s="133" t="n">
        <f aca="false">R207</f>
        <v>1050</v>
      </c>
      <c r="S206" s="90" t="n">
        <f aca="false">Q206+R206</f>
        <v>1050</v>
      </c>
      <c r="T206" s="133" t="n">
        <f aca="false">T207</f>
        <v>15</v>
      </c>
      <c r="U206" s="90" t="n">
        <f aca="false">S206+T206</f>
        <v>1065</v>
      </c>
      <c r="V206" s="133" t="n">
        <f aca="false">V207</f>
        <v>0</v>
      </c>
      <c r="W206" s="90" t="n">
        <f aca="false">U206+V206</f>
        <v>1065</v>
      </c>
      <c r="X206" s="133" t="n">
        <f aca="false">X207+X209</f>
        <v>6349.1</v>
      </c>
      <c r="Y206" s="90" t="n">
        <f aca="false">W206+X206</f>
        <v>7414.1</v>
      </c>
      <c r="Z206" s="133" t="n">
        <f aca="false">Z207+Z209</f>
        <v>626</v>
      </c>
      <c r="AA206" s="90" t="n">
        <f aca="false">Y206+Z206</f>
        <v>8040.1</v>
      </c>
      <c r="AB206" s="133" t="n">
        <f aca="false">AB207+AB209</f>
        <v>0</v>
      </c>
      <c r="AC206" s="90" t="n">
        <f aca="false">AA206+AB206</f>
        <v>8040.1</v>
      </c>
      <c r="AD206" s="133" t="n">
        <f aca="false">AD207+AD209</f>
        <v>63.3</v>
      </c>
      <c r="AE206" s="118" t="n">
        <f aca="false">AC206+AD206</f>
        <v>8103.4</v>
      </c>
      <c r="AF206" s="118" t="n">
        <f aca="false">AE206</f>
        <v>8103.4</v>
      </c>
      <c r="AG206" s="134" t="n">
        <f aca="false">AG207+AG209</f>
        <v>8008</v>
      </c>
      <c r="AH206" s="128" t="n">
        <f aca="false">AG206/AF206*100</f>
        <v>98.8227163906508</v>
      </c>
    </row>
    <row r="207" customFormat="false" ht="15.75" hidden="false" customHeight="true" outlineLevel="0" collapsed="false">
      <c r="A207" s="111"/>
      <c r="B207" s="50" t="s">
        <v>197</v>
      </c>
      <c r="C207" s="124" t="n">
        <v>902</v>
      </c>
      <c r="D207" s="124" t="s">
        <v>39</v>
      </c>
      <c r="E207" s="124" t="s">
        <v>18</v>
      </c>
      <c r="F207" s="125" t="s">
        <v>373</v>
      </c>
      <c r="G207" s="125" t="s">
        <v>107</v>
      </c>
      <c r="H207" s="125" t="s">
        <v>198</v>
      </c>
      <c r="I207" s="125"/>
      <c r="J207" s="133"/>
      <c r="L207" s="133"/>
      <c r="N207" s="133"/>
      <c r="P207" s="133"/>
      <c r="R207" s="133" t="n">
        <f aca="false">R208</f>
        <v>1050</v>
      </c>
      <c r="S207" s="90" t="n">
        <f aca="false">Q207+R207</f>
        <v>1050</v>
      </c>
      <c r="T207" s="133" t="n">
        <f aca="false">T208</f>
        <v>15</v>
      </c>
      <c r="U207" s="90" t="n">
        <f aca="false">S207+T207</f>
        <v>1065</v>
      </c>
      <c r="V207" s="133" t="n">
        <f aca="false">V208</f>
        <v>0</v>
      </c>
      <c r="W207" s="90" t="n">
        <f aca="false">U207+V207</f>
        <v>1065</v>
      </c>
      <c r="X207" s="133" t="n">
        <f aca="false">X208</f>
        <v>-950.9</v>
      </c>
      <c r="Y207" s="90" t="n">
        <f aca="false">W207+X207</f>
        <v>114.1</v>
      </c>
      <c r="Z207" s="133" t="n">
        <f aca="false">Z208</f>
        <v>626</v>
      </c>
      <c r="AA207" s="90" t="n">
        <f aca="false">Y207+Z207</f>
        <v>740.1</v>
      </c>
      <c r="AB207" s="133" t="n">
        <f aca="false">AB208</f>
        <v>0</v>
      </c>
      <c r="AC207" s="90" t="n">
        <f aca="false">AA207+AB207</f>
        <v>740.1</v>
      </c>
      <c r="AD207" s="133" t="n">
        <f aca="false">AD208</f>
        <v>63.3</v>
      </c>
      <c r="AE207" s="118" t="n">
        <f aca="false">AC207+AD207</f>
        <v>803.4</v>
      </c>
      <c r="AF207" s="118" t="n">
        <f aca="false">AE207</f>
        <v>803.4</v>
      </c>
      <c r="AG207" s="134" t="n">
        <f aca="false">AG208</f>
        <v>803.4</v>
      </c>
      <c r="AH207" s="128" t="n">
        <f aca="false">AG207/AF207*100</f>
        <v>100</v>
      </c>
    </row>
    <row r="208" customFormat="false" ht="32.25" hidden="false" customHeight="true" outlineLevel="0" collapsed="false">
      <c r="A208" s="111"/>
      <c r="B208" s="50" t="s">
        <v>245</v>
      </c>
      <c r="C208" s="124" t="n">
        <v>902</v>
      </c>
      <c r="D208" s="124" t="s">
        <v>39</v>
      </c>
      <c r="E208" s="124" t="s">
        <v>18</v>
      </c>
      <c r="F208" s="125" t="s">
        <v>373</v>
      </c>
      <c r="G208" s="125" t="s">
        <v>107</v>
      </c>
      <c r="H208" s="125" t="s">
        <v>198</v>
      </c>
      <c r="I208" s="125" t="n">
        <v>400</v>
      </c>
      <c r="J208" s="133"/>
      <c r="L208" s="133"/>
      <c r="N208" s="133"/>
      <c r="P208" s="133"/>
      <c r="R208" s="133" t="n">
        <v>1050</v>
      </c>
      <c r="S208" s="90" t="n">
        <f aca="false">Q208+R208</f>
        <v>1050</v>
      </c>
      <c r="T208" s="133" t="n">
        <v>15</v>
      </c>
      <c r="U208" s="90" t="n">
        <f aca="false">S208+T208</f>
        <v>1065</v>
      </c>
      <c r="V208" s="133"/>
      <c r="W208" s="90" t="n">
        <f aca="false">U208+V208</f>
        <v>1065</v>
      </c>
      <c r="X208" s="133" t="n">
        <v>-950.9</v>
      </c>
      <c r="Y208" s="90" t="n">
        <f aca="false">W208+X208</f>
        <v>114.1</v>
      </c>
      <c r="Z208" s="133" t="n">
        <v>626</v>
      </c>
      <c r="AA208" s="90" t="n">
        <f aca="false">Y208+Z208</f>
        <v>740.1</v>
      </c>
      <c r="AB208" s="133"/>
      <c r="AC208" s="90" t="n">
        <f aca="false">AA208+AB208</f>
        <v>740.1</v>
      </c>
      <c r="AD208" s="133" t="n">
        <v>63.3</v>
      </c>
      <c r="AE208" s="118" t="n">
        <f aca="false">AC208+AD208</f>
        <v>803.4</v>
      </c>
      <c r="AF208" s="118" t="n">
        <f aca="false">AE208</f>
        <v>803.4</v>
      </c>
      <c r="AG208" s="134" t="n">
        <v>803.4</v>
      </c>
      <c r="AH208" s="128" t="n">
        <f aca="false">AG208/AF208*100</f>
        <v>100</v>
      </c>
    </row>
    <row r="209" customFormat="false" ht="93" hidden="false" customHeight="true" outlineLevel="0" collapsed="false">
      <c r="A209" s="111"/>
      <c r="B209" s="50" t="s">
        <v>376</v>
      </c>
      <c r="C209" s="124" t="n">
        <v>902</v>
      </c>
      <c r="D209" s="124" t="s">
        <v>39</v>
      </c>
      <c r="E209" s="124" t="s">
        <v>18</v>
      </c>
      <c r="F209" s="125" t="s">
        <v>373</v>
      </c>
      <c r="G209" s="125" t="s">
        <v>107</v>
      </c>
      <c r="H209" s="124" t="s">
        <v>377</v>
      </c>
      <c r="I209" s="125"/>
      <c r="J209" s="133"/>
      <c r="L209" s="133"/>
      <c r="N209" s="133"/>
      <c r="P209" s="133"/>
      <c r="R209" s="133"/>
      <c r="T209" s="133"/>
      <c r="V209" s="133"/>
      <c r="X209" s="133" t="n">
        <f aca="false">X210</f>
        <v>7300</v>
      </c>
      <c r="Y209" s="90" t="n">
        <f aca="false">W209+X209</f>
        <v>7300</v>
      </c>
      <c r="Z209" s="133" t="n">
        <f aca="false">Z210</f>
        <v>0</v>
      </c>
      <c r="AA209" s="90" t="n">
        <f aca="false">Y209+Z209</f>
        <v>7300</v>
      </c>
      <c r="AB209" s="133" t="n">
        <f aca="false">AB210</f>
        <v>0</v>
      </c>
      <c r="AC209" s="90" t="n">
        <f aca="false">AA209+AB209</f>
        <v>7300</v>
      </c>
      <c r="AD209" s="133" t="n">
        <f aca="false">AD210</f>
        <v>0</v>
      </c>
      <c r="AE209" s="118" t="n">
        <f aca="false">AC209+AD209</f>
        <v>7300</v>
      </c>
      <c r="AF209" s="118" t="n">
        <f aca="false">AE209</f>
        <v>7300</v>
      </c>
      <c r="AG209" s="134" t="n">
        <f aca="false">AG210</f>
        <v>7204.6</v>
      </c>
      <c r="AH209" s="128" t="n">
        <f aca="false">AG209/AF209*100</f>
        <v>98.6931506849315</v>
      </c>
    </row>
    <row r="210" customFormat="false" ht="32.25" hidden="false" customHeight="true" outlineLevel="0" collapsed="false">
      <c r="A210" s="111"/>
      <c r="B210" s="50" t="s">
        <v>245</v>
      </c>
      <c r="C210" s="124" t="n">
        <v>902</v>
      </c>
      <c r="D210" s="124" t="s">
        <v>39</v>
      </c>
      <c r="E210" s="124" t="s">
        <v>18</v>
      </c>
      <c r="F210" s="125" t="s">
        <v>373</v>
      </c>
      <c r="G210" s="125" t="s">
        <v>107</v>
      </c>
      <c r="H210" s="124" t="s">
        <v>377</v>
      </c>
      <c r="I210" s="125" t="n">
        <v>400</v>
      </c>
      <c r="J210" s="133"/>
      <c r="L210" s="133"/>
      <c r="N210" s="133"/>
      <c r="P210" s="133"/>
      <c r="R210" s="133"/>
      <c r="T210" s="133"/>
      <c r="V210" s="133"/>
      <c r="X210" s="133" t="n">
        <v>7300</v>
      </c>
      <c r="Y210" s="90" t="n">
        <f aca="false">W210+X210</f>
        <v>7300</v>
      </c>
      <c r="Z210" s="133"/>
      <c r="AA210" s="90" t="n">
        <f aca="false">Y210+Z210</f>
        <v>7300</v>
      </c>
      <c r="AB210" s="133"/>
      <c r="AC210" s="90" t="n">
        <f aca="false">AA210+AB210</f>
        <v>7300</v>
      </c>
      <c r="AD210" s="133"/>
      <c r="AE210" s="118" t="n">
        <f aca="false">AC210+AD210</f>
        <v>7300</v>
      </c>
      <c r="AF210" s="118" t="n">
        <f aca="false">AE210</f>
        <v>7300</v>
      </c>
      <c r="AG210" s="134" t="n">
        <v>7204.6</v>
      </c>
      <c r="AH210" s="128" t="n">
        <f aca="false">AG210/AF210*100</f>
        <v>98.6931506849315</v>
      </c>
    </row>
    <row r="211" customFormat="false" ht="15.75" hidden="false" customHeight="false" outlineLevel="0" collapsed="false">
      <c r="A211" s="111"/>
      <c r="B211" s="50" t="s">
        <v>67</v>
      </c>
      <c r="C211" s="124" t="n">
        <v>902</v>
      </c>
      <c r="D211" s="124" t="s">
        <v>39</v>
      </c>
      <c r="E211" s="124" t="s">
        <v>21</v>
      </c>
      <c r="F211" s="124"/>
      <c r="G211" s="124"/>
      <c r="H211" s="124"/>
      <c r="I211" s="124"/>
      <c r="J211" s="133" t="n">
        <f aca="false">J212</f>
        <v>26970.3</v>
      </c>
      <c r="K211" s="90" t="n">
        <f aca="false">J211</f>
        <v>26970.3</v>
      </c>
      <c r="L211" s="133" t="n">
        <f aca="false">L212</f>
        <v>224.3</v>
      </c>
      <c r="M211" s="90" t="n">
        <f aca="false">K211+L211</f>
        <v>27194.6</v>
      </c>
      <c r="N211" s="133" t="n">
        <f aca="false">N212</f>
        <v>0</v>
      </c>
      <c r="O211" s="90" t="n">
        <f aca="false">M211+N211</f>
        <v>27194.6</v>
      </c>
      <c r="P211" s="133" t="n">
        <f aca="false">P212</f>
        <v>-115.6</v>
      </c>
      <c r="Q211" s="90" t="n">
        <f aca="false">O211+P211</f>
        <v>27079</v>
      </c>
      <c r="R211" s="133" t="n">
        <f aca="false">R212+R224</f>
        <v>50</v>
      </c>
      <c r="S211" s="90" t="n">
        <f aca="false">Q211+R211</f>
        <v>27129</v>
      </c>
      <c r="T211" s="133" t="n">
        <f aca="false">T212+T224</f>
        <v>0</v>
      </c>
      <c r="U211" s="90" t="n">
        <f aca="false">S211+T211</f>
        <v>27129</v>
      </c>
      <c r="V211" s="133" t="n">
        <f aca="false">V212+V224</f>
        <v>0</v>
      </c>
      <c r="W211" s="90" t="n">
        <f aca="false">U211+V211</f>
        <v>27129</v>
      </c>
      <c r="X211" s="133" t="n">
        <f aca="false">X212+X224</f>
        <v>0</v>
      </c>
      <c r="Y211" s="90" t="n">
        <f aca="false">W211+X211</f>
        <v>27129</v>
      </c>
      <c r="Z211" s="133" t="n">
        <f aca="false">Z212+Z224</f>
        <v>-5</v>
      </c>
      <c r="AA211" s="90" t="n">
        <f aca="false">Y211+Z211</f>
        <v>27124</v>
      </c>
      <c r="AB211" s="133" t="n">
        <f aca="false">AB212+AB224</f>
        <v>1531.9</v>
      </c>
      <c r="AC211" s="90" t="n">
        <f aca="false">AA211+AB211</f>
        <v>28655.9</v>
      </c>
      <c r="AD211" s="133" t="n">
        <f aca="false">AD212+AD224</f>
        <v>17.2</v>
      </c>
      <c r="AE211" s="118" t="n">
        <f aca="false">AC211+AD211</f>
        <v>28673.1</v>
      </c>
      <c r="AF211" s="118" t="n">
        <f aca="false">AE211</f>
        <v>28673.1</v>
      </c>
      <c r="AG211" s="134" t="n">
        <f aca="false">AG212+AG224</f>
        <v>28450.9</v>
      </c>
      <c r="AH211" s="128" t="n">
        <f aca="false">AG211/AF211*100</f>
        <v>99.225057632415</v>
      </c>
    </row>
    <row r="212" customFormat="false" ht="15.75" hidden="false" customHeight="false" outlineLevel="0" collapsed="false">
      <c r="A212" s="111"/>
      <c r="B212" s="50" t="s">
        <v>315</v>
      </c>
      <c r="C212" s="124" t="n">
        <v>902</v>
      </c>
      <c r="D212" s="124" t="s">
        <v>39</v>
      </c>
      <c r="E212" s="124" t="s">
        <v>21</v>
      </c>
      <c r="F212" s="124" t="s">
        <v>316</v>
      </c>
      <c r="G212" s="124" t="s">
        <v>107</v>
      </c>
      <c r="H212" s="124" t="s">
        <v>97</v>
      </c>
      <c r="I212" s="124"/>
      <c r="J212" s="133" t="n">
        <f aca="false">J213+J218+J221</f>
        <v>26970.3</v>
      </c>
      <c r="K212" s="90" t="n">
        <f aca="false">J212</f>
        <v>26970.3</v>
      </c>
      <c r="L212" s="133" t="n">
        <f aca="false">L213+L218+L221</f>
        <v>224.3</v>
      </c>
      <c r="M212" s="90" t="n">
        <f aca="false">K212+L212</f>
        <v>27194.6</v>
      </c>
      <c r="N212" s="133" t="n">
        <f aca="false">N213+N218+N221</f>
        <v>0</v>
      </c>
      <c r="O212" s="90" t="n">
        <f aca="false">M212+N212</f>
        <v>27194.6</v>
      </c>
      <c r="P212" s="133" t="n">
        <f aca="false">P213+P218+P221</f>
        <v>-115.6</v>
      </c>
      <c r="Q212" s="90" t="n">
        <f aca="false">O212+P212</f>
        <v>27079</v>
      </c>
      <c r="R212" s="133" t="n">
        <f aca="false">R213+R218+R221</f>
        <v>0</v>
      </c>
      <c r="S212" s="90" t="n">
        <f aca="false">Q212+R212</f>
        <v>27079</v>
      </c>
      <c r="T212" s="133" t="n">
        <f aca="false">T213+T218+T221</f>
        <v>0</v>
      </c>
      <c r="U212" s="90" t="n">
        <f aca="false">S212+T212</f>
        <v>27079</v>
      </c>
      <c r="V212" s="133" t="n">
        <f aca="false">V213+V218+V221</f>
        <v>0</v>
      </c>
      <c r="W212" s="90" t="n">
        <f aca="false">U212+V212</f>
        <v>27079</v>
      </c>
      <c r="X212" s="133" t="n">
        <f aca="false">X213+X218+X221</f>
        <v>0</v>
      </c>
      <c r="Y212" s="90" t="n">
        <f aca="false">W212+X212</f>
        <v>27079</v>
      </c>
      <c r="Z212" s="133" t="n">
        <f aca="false">Z213+Z218+Z221</f>
        <v>0</v>
      </c>
      <c r="AA212" s="90" t="n">
        <f aca="false">Y212+Z212</f>
        <v>27079</v>
      </c>
      <c r="AB212" s="133" t="n">
        <f aca="false">AB213+AB218+AB221</f>
        <v>-968.1</v>
      </c>
      <c r="AC212" s="90" t="n">
        <f aca="false">AA212+AB212</f>
        <v>26110.9</v>
      </c>
      <c r="AD212" s="133" t="n">
        <f aca="false">AD213+AD218+AD221</f>
        <v>-97</v>
      </c>
      <c r="AE212" s="118" t="n">
        <f aca="false">AC212+AD212</f>
        <v>26013.9</v>
      </c>
      <c r="AF212" s="118" t="n">
        <f aca="false">AE212</f>
        <v>26013.9</v>
      </c>
      <c r="AG212" s="134" t="n">
        <f aca="false">AG213+AG218+AG221</f>
        <v>25913.2</v>
      </c>
      <c r="AH212" s="128" t="n">
        <f aca="false">AG212/AF212*100</f>
        <v>99.6128992577045</v>
      </c>
    </row>
    <row r="213" customFormat="false" ht="31.5" hidden="false" customHeight="false" outlineLevel="0" collapsed="false">
      <c r="A213" s="111"/>
      <c r="B213" s="50" t="s">
        <v>317</v>
      </c>
      <c r="C213" s="124" t="n">
        <v>902</v>
      </c>
      <c r="D213" s="124" t="s">
        <v>39</v>
      </c>
      <c r="E213" s="124" t="s">
        <v>21</v>
      </c>
      <c r="F213" s="124" t="s">
        <v>316</v>
      </c>
      <c r="G213" s="124" t="s">
        <v>100</v>
      </c>
      <c r="H213" s="124" t="s">
        <v>97</v>
      </c>
      <c r="I213" s="124"/>
      <c r="J213" s="133" t="n">
        <f aca="false">J214+J216</f>
        <v>14555.3</v>
      </c>
      <c r="K213" s="90" t="n">
        <f aca="false">J213</f>
        <v>14555.3</v>
      </c>
      <c r="L213" s="133" t="n">
        <f aca="false">L214+L216</f>
        <v>224.3</v>
      </c>
      <c r="M213" s="90" t="n">
        <f aca="false">K213+L213</f>
        <v>14779.6</v>
      </c>
      <c r="N213" s="133" t="n">
        <f aca="false">N214+N216</f>
        <v>0</v>
      </c>
      <c r="O213" s="90" t="n">
        <f aca="false">M213+N213</f>
        <v>14779.6</v>
      </c>
      <c r="P213" s="133" t="n">
        <f aca="false">P214+P216</f>
        <v>-115.6</v>
      </c>
      <c r="Q213" s="90" t="n">
        <f aca="false">O213+P213</f>
        <v>14664</v>
      </c>
      <c r="R213" s="133" t="n">
        <f aca="false">R214+R216</f>
        <v>0</v>
      </c>
      <c r="S213" s="90" t="n">
        <f aca="false">Q213+R213</f>
        <v>14664</v>
      </c>
      <c r="T213" s="133" t="n">
        <f aca="false">T214+T216</f>
        <v>0</v>
      </c>
      <c r="U213" s="90" t="n">
        <f aca="false">S213+T213</f>
        <v>14664</v>
      </c>
      <c r="V213" s="133" t="n">
        <f aca="false">V214+V216</f>
        <v>0</v>
      </c>
      <c r="W213" s="90" t="n">
        <f aca="false">U213+V213</f>
        <v>14664</v>
      </c>
      <c r="X213" s="133" t="n">
        <f aca="false">X214+X216</f>
        <v>0</v>
      </c>
      <c r="Y213" s="90" t="n">
        <f aca="false">W213+X213</f>
        <v>14664</v>
      </c>
      <c r="Z213" s="133" t="n">
        <f aca="false">Z214+Z216</f>
        <v>0</v>
      </c>
      <c r="AA213" s="90" t="n">
        <f aca="false">Y213+Z213</f>
        <v>14664</v>
      </c>
      <c r="AB213" s="133" t="n">
        <f aca="false">AB214+AB216</f>
        <v>-998.1</v>
      </c>
      <c r="AC213" s="90" t="n">
        <f aca="false">AA213+AB213</f>
        <v>13665.9</v>
      </c>
      <c r="AD213" s="133" t="n">
        <f aca="false">AD214+AD216</f>
        <v>0</v>
      </c>
      <c r="AE213" s="118" t="n">
        <f aca="false">AC213+AD213</f>
        <v>13665.9</v>
      </c>
      <c r="AF213" s="118" t="n">
        <f aca="false">AE213</f>
        <v>13665.9</v>
      </c>
      <c r="AG213" s="134" t="n">
        <f aca="false">AG214+AG216</f>
        <v>13665.9</v>
      </c>
      <c r="AH213" s="128" t="n">
        <f aca="false">AG213/AF213*100</f>
        <v>100</v>
      </c>
    </row>
    <row r="214" customFormat="false" ht="126" hidden="false" customHeight="true" outlineLevel="0" collapsed="false">
      <c r="A214" s="111"/>
      <c r="B214" s="50" t="s">
        <v>318</v>
      </c>
      <c r="C214" s="124" t="n">
        <v>902</v>
      </c>
      <c r="D214" s="124" t="s">
        <v>39</v>
      </c>
      <c r="E214" s="124" t="s">
        <v>21</v>
      </c>
      <c r="F214" s="124" t="s">
        <v>316</v>
      </c>
      <c r="G214" s="124" t="s">
        <v>100</v>
      </c>
      <c r="H214" s="124" t="s">
        <v>319</v>
      </c>
      <c r="I214" s="124"/>
      <c r="J214" s="133" t="n">
        <f aca="false">J215</f>
        <v>2401</v>
      </c>
      <c r="K214" s="90" t="n">
        <f aca="false">J214</f>
        <v>2401</v>
      </c>
      <c r="L214" s="133" t="n">
        <f aca="false">L215</f>
        <v>0</v>
      </c>
      <c r="M214" s="90" t="n">
        <f aca="false">K214+L214</f>
        <v>2401</v>
      </c>
      <c r="N214" s="133" t="n">
        <f aca="false">N215</f>
        <v>0</v>
      </c>
      <c r="O214" s="90" t="n">
        <f aca="false">M214+N214</f>
        <v>2401</v>
      </c>
      <c r="P214" s="133" t="n">
        <f aca="false">P215</f>
        <v>0</v>
      </c>
      <c r="Q214" s="90" t="n">
        <f aca="false">O214+P214</f>
        <v>2401</v>
      </c>
      <c r="R214" s="133" t="n">
        <f aca="false">R215</f>
        <v>0</v>
      </c>
      <c r="S214" s="90" t="n">
        <f aca="false">Q214+R214</f>
        <v>2401</v>
      </c>
      <c r="T214" s="133" t="n">
        <f aca="false">T215</f>
        <v>0</v>
      </c>
      <c r="U214" s="90" t="n">
        <f aca="false">S214+T214</f>
        <v>2401</v>
      </c>
      <c r="V214" s="133" t="n">
        <f aca="false">V215</f>
        <v>0</v>
      </c>
      <c r="W214" s="90" t="n">
        <f aca="false">U214+V214</f>
        <v>2401</v>
      </c>
      <c r="X214" s="133" t="n">
        <f aca="false">X215</f>
        <v>0</v>
      </c>
      <c r="Y214" s="90" t="n">
        <f aca="false">W214+X214</f>
        <v>2401</v>
      </c>
      <c r="Z214" s="133" t="n">
        <f aca="false">Z215</f>
        <v>0</v>
      </c>
      <c r="AA214" s="90" t="n">
        <f aca="false">Y214+Z214</f>
        <v>2401</v>
      </c>
      <c r="AB214" s="133" t="n">
        <f aca="false">AB215</f>
        <v>0</v>
      </c>
      <c r="AC214" s="90" t="n">
        <f aca="false">AA214+AB214</f>
        <v>2401</v>
      </c>
      <c r="AD214" s="133" t="n">
        <f aca="false">AD215</f>
        <v>0</v>
      </c>
      <c r="AE214" s="118" t="n">
        <f aca="false">AC214+AD214</f>
        <v>2401</v>
      </c>
      <c r="AF214" s="118" t="n">
        <f aca="false">AE214</f>
        <v>2401</v>
      </c>
      <c r="AG214" s="134" t="n">
        <f aca="false">AG215</f>
        <v>2401</v>
      </c>
      <c r="AH214" s="128" t="n">
        <f aca="false">AG214/AF214*100</f>
        <v>100</v>
      </c>
    </row>
    <row r="215" customFormat="false" ht="31.5" hidden="false" customHeight="false" outlineLevel="0" collapsed="false">
      <c r="A215" s="111"/>
      <c r="B215" s="50" t="s">
        <v>119</v>
      </c>
      <c r="C215" s="124" t="n">
        <v>902</v>
      </c>
      <c r="D215" s="124" t="s">
        <v>39</v>
      </c>
      <c r="E215" s="124" t="s">
        <v>21</v>
      </c>
      <c r="F215" s="124" t="s">
        <v>316</v>
      </c>
      <c r="G215" s="124" t="s">
        <v>100</v>
      </c>
      <c r="H215" s="124" t="s">
        <v>319</v>
      </c>
      <c r="I215" s="124" t="s">
        <v>120</v>
      </c>
      <c r="J215" s="133" t="n">
        <v>2401</v>
      </c>
      <c r="K215" s="90" t="n">
        <f aca="false">J215</f>
        <v>2401</v>
      </c>
      <c r="L215" s="133"/>
      <c r="M215" s="90" t="n">
        <f aca="false">K215+L215</f>
        <v>2401</v>
      </c>
      <c r="N215" s="133"/>
      <c r="O215" s="90" t="n">
        <f aca="false">M215+N215</f>
        <v>2401</v>
      </c>
      <c r="P215" s="133"/>
      <c r="Q215" s="90" t="n">
        <f aca="false">O215+P215</f>
        <v>2401</v>
      </c>
      <c r="R215" s="133"/>
      <c r="S215" s="90" t="n">
        <f aca="false">Q215+R215</f>
        <v>2401</v>
      </c>
      <c r="T215" s="133"/>
      <c r="U215" s="90" t="n">
        <f aca="false">S215+T215</f>
        <v>2401</v>
      </c>
      <c r="V215" s="133"/>
      <c r="W215" s="90" t="n">
        <f aca="false">U215+V215</f>
        <v>2401</v>
      </c>
      <c r="X215" s="133"/>
      <c r="Y215" s="90" t="n">
        <f aca="false">W215+X215</f>
        <v>2401</v>
      </c>
      <c r="Z215" s="133"/>
      <c r="AA215" s="90" t="n">
        <f aca="false">Y215+Z215</f>
        <v>2401</v>
      </c>
      <c r="AB215" s="133"/>
      <c r="AC215" s="90" t="n">
        <f aca="false">AA215+AB215</f>
        <v>2401</v>
      </c>
      <c r="AD215" s="133"/>
      <c r="AE215" s="118" t="n">
        <f aca="false">AC215+AD215</f>
        <v>2401</v>
      </c>
      <c r="AF215" s="118" t="n">
        <f aca="false">AE215</f>
        <v>2401</v>
      </c>
      <c r="AG215" s="134" t="n">
        <v>2401</v>
      </c>
      <c r="AH215" s="128" t="n">
        <f aca="false">AG215/AF215*100</f>
        <v>100</v>
      </c>
    </row>
    <row r="216" customFormat="false" ht="33.75" hidden="false" customHeight="true" outlineLevel="0" collapsed="false">
      <c r="A216" s="111"/>
      <c r="B216" s="50" t="s">
        <v>320</v>
      </c>
      <c r="C216" s="124" t="n">
        <v>902</v>
      </c>
      <c r="D216" s="124" t="s">
        <v>39</v>
      </c>
      <c r="E216" s="124" t="s">
        <v>21</v>
      </c>
      <c r="F216" s="124" t="s">
        <v>316</v>
      </c>
      <c r="G216" s="124" t="s">
        <v>100</v>
      </c>
      <c r="H216" s="124" t="s">
        <v>321</v>
      </c>
      <c r="I216" s="124"/>
      <c r="J216" s="133" t="n">
        <f aca="false">J217</f>
        <v>12154.3</v>
      </c>
      <c r="K216" s="90" t="n">
        <f aca="false">J216</f>
        <v>12154.3</v>
      </c>
      <c r="L216" s="133" t="n">
        <f aca="false">L217</f>
        <v>224.3</v>
      </c>
      <c r="M216" s="90" t="n">
        <f aca="false">K216+L216</f>
        <v>12378.6</v>
      </c>
      <c r="N216" s="133" t="n">
        <f aca="false">N217</f>
        <v>0</v>
      </c>
      <c r="O216" s="90" t="n">
        <f aca="false">M216+N216</f>
        <v>12378.6</v>
      </c>
      <c r="P216" s="133" t="n">
        <f aca="false">P217</f>
        <v>-115.6</v>
      </c>
      <c r="Q216" s="90" t="n">
        <f aca="false">O216+P216</f>
        <v>12263</v>
      </c>
      <c r="R216" s="133" t="n">
        <f aca="false">R217</f>
        <v>0</v>
      </c>
      <c r="S216" s="90" t="n">
        <f aca="false">Q216+R216</f>
        <v>12263</v>
      </c>
      <c r="T216" s="133" t="n">
        <f aca="false">T217</f>
        <v>0</v>
      </c>
      <c r="U216" s="90" t="n">
        <f aca="false">S216+T216</f>
        <v>12263</v>
      </c>
      <c r="V216" s="133" t="n">
        <f aca="false">V217</f>
        <v>0</v>
      </c>
      <c r="W216" s="90" t="n">
        <f aca="false">U216+V216</f>
        <v>12263</v>
      </c>
      <c r="X216" s="133" t="n">
        <f aca="false">X217</f>
        <v>0</v>
      </c>
      <c r="Y216" s="90" t="n">
        <f aca="false">W216+X216</f>
        <v>12263</v>
      </c>
      <c r="Z216" s="133" t="n">
        <f aca="false">Z217</f>
        <v>0</v>
      </c>
      <c r="AA216" s="90" t="n">
        <f aca="false">Y216+Z216</f>
        <v>12263</v>
      </c>
      <c r="AB216" s="133" t="n">
        <f aca="false">AB217</f>
        <v>-998.1</v>
      </c>
      <c r="AC216" s="90" t="n">
        <f aca="false">AA216+AB216</f>
        <v>11264.9</v>
      </c>
      <c r="AD216" s="133" t="n">
        <f aca="false">AD217</f>
        <v>0</v>
      </c>
      <c r="AE216" s="118" t="n">
        <f aca="false">AC216+AD216</f>
        <v>11264.9</v>
      </c>
      <c r="AF216" s="118" t="n">
        <f aca="false">AE216</f>
        <v>11264.9</v>
      </c>
      <c r="AG216" s="134" t="n">
        <f aca="false">AG217</f>
        <v>11264.9</v>
      </c>
      <c r="AH216" s="128" t="n">
        <f aca="false">AG216/AF216*100</f>
        <v>100</v>
      </c>
    </row>
    <row r="217" customFormat="false" ht="31.5" hidden="false" customHeight="false" outlineLevel="0" collapsed="false">
      <c r="A217" s="111"/>
      <c r="B217" s="50" t="s">
        <v>119</v>
      </c>
      <c r="C217" s="124" t="n">
        <v>902</v>
      </c>
      <c r="D217" s="124" t="s">
        <v>39</v>
      </c>
      <c r="E217" s="124" t="s">
        <v>21</v>
      </c>
      <c r="F217" s="124" t="s">
        <v>316</v>
      </c>
      <c r="G217" s="124" t="s">
        <v>100</v>
      </c>
      <c r="H217" s="124" t="s">
        <v>321</v>
      </c>
      <c r="I217" s="124" t="s">
        <v>120</v>
      </c>
      <c r="J217" s="133" t="n">
        <v>12154.3</v>
      </c>
      <c r="K217" s="90" t="n">
        <f aca="false">J217</f>
        <v>12154.3</v>
      </c>
      <c r="L217" s="133" t="n">
        <v>224.3</v>
      </c>
      <c r="M217" s="90" t="n">
        <f aca="false">K217+L217</f>
        <v>12378.6</v>
      </c>
      <c r="N217" s="133"/>
      <c r="O217" s="90" t="n">
        <f aca="false">M217+N217</f>
        <v>12378.6</v>
      </c>
      <c r="P217" s="133" t="n">
        <v>-115.6</v>
      </c>
      <c r="Q217" s="90" t="n">
        <f aca="false">O217+P217</f>
        <v>12263</v>
      </c>
      <c r="R217" s="133"/>
      <c r="S217" s="90" t="n">
        <f aca="false">Q217+R217</f>
        <v>12263</v>
      </c>
      <c r="T217" s="133"/>
      <c r="U217" s="90" t="n">
        <f aca="false">S217+T217</f>
        <v>12263</v>
      </c>
      <c r="V217" s="133"/>
      <c r="W217" s="90" t="n">
        <f aca="false">U217+V217</f>
        <v>12263</v>
      </c>
      <c r="X217" s="133"/>
      <c r="Y217" s="90" t="n">
        <f aca="false">W217+X217</f>
        <v>12263</v>
      </c>
      <c r="Z217" s="133"/>
      <c r="AA217" s="90" t="n">
        <f aca="false">Y217+Z217</f>
        <v>12263</v>
      </c>
      <c r="AB217" s="133" t="n">
        <v>-998.1</v>
      </c>
      <c r="AC217" s="90" t="n">
        <f aca="false">AA217+AB217</f>
        <v>11264.9</v>
      </c>
      <c r="AD217" s="133"/>
      <c r="AE217" s="118" t="n">
        <f aca="false">AC217+AD217</f>
        <v>11264.9</v>
      </c>
      <c r="AF217" s="118" t="n">
        <f aca="false">AE217</f>
        <v>11264.9</v>
      </c>
      <c r="AG217" s="134" t="n">
        <v>11264.9</v>
      </c>
      <c r="AH217" s="128" t="n">
        <f aca="false">AG217/AF217*100</f>
        <v>100</v>
      </c>
    </row>
    <row r="218" customFormat="false" ht="15.75" hidden="false" customHeight="false" outlineLevel="0" collapsed="false">
      <c r="A218" s="111"/>
      <c r="B218" s="50" t="s">
        <v>323</v>
      </c>
      <c r="C218" s="124" t="n">
        <v>902</v>
      </c>
      <c r="D218" s="124" t="s">
        <v>39</v>
      </c>
      <c r="E218" s="124" t="s">
        <v>21</v>
      </c>
      <c r="F218" s="124" t="s">
        <v>316</v>
      </c>
      <c r="G218" s="124" t="s">
        <v>126</v>
      </c>
      <c r="H218" s="124" t="s">
        <v>97</v>
      </c>
      <c r="I218" s="124"/>
      <c r="J218" s="133" t="n">
        <f aca="false">J219</f>
        <v>10858</v>
      </c>
      <c r="K218" s="90" t="n">
        <f aca="false">J218</f>
        <v>10858</v>
      </c>
      <c r="L218" s="133" t="n">
        <f aca="false">L219</f>
        <v>0</v>
      </c>
      <c r="M218" s="90" t="n">
        <f aca="false">K218+L218</f>
        <v>10858</v>
      </c>
      <c r="N218" s="133" t="n">
        <f aca="false">N219</f>
        <v>0</v>
      </c>
      <c r="O218" s="90" t="n">
        <f aca="false">M218+N218</f>
        <v>10858</v>
      </c>
      <c r="P218" s="133" t="n">
        <f aca="false">P219</f>
        <v>0</v>
      </c>
      <c r="Q218" s="90" t="n">
        <f aca="false">O218+P218</f>
        <v>10858</v>
      </c>
      <c r="R218" s="133" t="n">
        <f aca="false">R219</f>
        <v>0</v>
      </c>
      <c r="S218" s="90" t="n">
        <f aca="false">Q218+R218</f>
        <v>10858</v>
      </c>
      <c r="T218" s="133" t="n">
        <f aca="false">T219</f>
        <v>0</v>
      </c>
      <c r="U218" s="90" t="n">
        <f aca="false">S218+T218</f>
        <v>10858</v>
      </c>
      <c r="V218" s="133" t="n">
        <f aca="false">V219</f>
        <v>0</v>
      </c>
      <c r="W218" s="90" t="n">
        <f aca="false">U218+V218</f>
        <v>10858</v>
      </c>
      <c r="X218" s="133" t="n">
        <f aca="false">X219</f>
        <v>0</v>
      </c>
      <c r="Y218" s="90" t="n">
        <f aca="false">W218+X218</f>
        <v>10858</v>
      </c>
      <c r="Z218" s="133" t="n">
        <f aca="false">Z219</f>
        <v>0</v>
      </c>
      <c r="AA218" s="90" t="n">
        <f aca="false">Y218+Z218</f>
        <v>10858</v>
      </c>
      <c r="AB218" s="133" t="n">
        <f aca="false">AB219</f>
        <v>388</v>
      </c>
      <c r="AC218" s="90" t="n">
        <f aca="false">AA218+AB218</f>
        <v>11246</v>
      </c>
      <c r="AD218" s="133" t="n">
        <f aca="false">AD219</f>
        <v>0</v>
      </c>
      <c r="AE218" s="118" t="n">
        <f aca="false">AC218+AD218</f>
        <v>11246</v>
      </c>
      <c r="AF218" s="118" t="n">
        <f aca="false">AE218</f>
        <v>11246</v>
      </c>
      <c r="AG218" s="134" t="n">
        <f aca="false">AG219</f>
        <v>11246</v>
      </c>
      <c r="AH218" s="128" t="n">
        <f aca="false">AG218/AF218*100</f>
        <v>100</v>
      </c>
    </row>
    <row r="219" customFormat="false" ht="126.75" hidden="false" customHeight="true" outlineLevel="0" collapsed="false">
      <c r="A219" s="111"/>
      <c r="B219" s="50" t="s">
        <v>324</v>
      </c>
      <c r="C219" s="124" t="n">
        <v>902</v>
      </c>
      <c r="D219" s="124" t="s">
        <v>39</v>
      </c>
      <c r="E219" s="124" t="s">
        <v>21</v>
      </c>
      <c r="F219" s="124" t="s">
        <v>316</v>
      </c>
      <c r="G219" s="124" t="s">
        <v>126</v>
      </c>
      <c r="H219" s="124" t="s">
        <v>325</v>
      </c>
      <c r="I219" s="124"/>
      <c r="J219" s="133" t="n">
        <f aca="false">J220</f>
        <v>10858</v>
      </c>
      <c r="K219" s="90" t="n">
        <f aca="false">J219</f>
        <v>10858</v>
      </c>
      <c r="L219" s="133" t="n">
        <f aca="false">L220</f>
        <v>0</v>
      </c>
      <c r="M219" s="90" t="n">
        <f aca="false">K219+L219</f>
        <v>10858</v>
      </c>
      <c r="N219" s="133" t="n">
        <f aca="false">N220</f>
        <v>0</v>
      </c>
      <c r="O219" s="90" t="n">
        <f aca="false">M219+N219</f>
        <v>10858</v>
      </c>
      <c r="P219" s="133" t="n">
        <f aca="false">P220</f>
        <v>0</v>
      </c>
      <c r="Q219" s="90" t="n">
        <f aca="false">O219+P219</f>
        <v>10858</v>
      </c>
      <c r="R219" s="133" t="n">
        <f aca="false">R220</f>
        <v>0</v>
      </c>
      <c r="S219" s="90" t="n">
        <f aca="false">Q219+R219</f>
        <v>10858</v>
      </c>
      <c r="T219" s="133" t="n">
        <f aca="false">T220</f>
        <v>0</v>
      </c>
      <c r="U219" s="90" t="n">
        <f aca="false">S219+T219</f>
        <v>10858</v>
      </c>
      <c r="V219" s="133" t="n">
        <f aca="false">V220</f>
        <v>0</v>
      </c>
      <c r="W219" s="90" t="n">
        <f aca="false">U219+V219</f>
        <v>10858</v>
      </c>
      <c r="X219" s="133" t="n">
        <f aca="false">X220</f>
        <v>0</v>
      </c>
      <c r="Y219" s="90" t="n">
        <f aca="false">W219+X219</f>
        <v>10858</v>
      </c>
      <c r="Z219" s="133" t="n">
        <f aca="false">Z220</f>
        <v>0</v>
      </c>
      <c r="AA219" s="90" t="n">
        <f aca="false">Y219+Z219</f>
        <v>10858</v>
      </c>
      <c r="AB219" s="133" t="n">
        <f aca="false">AB220</f>
        <v>388</v>
      </c>
      <c r="AC219" s="90" t="n">
        <f aca="false">AA219+AB219</f>
        <v>11246</v>
      </c>
      <c r="AD219" s="133" t="n">
        <f aca="false">AD220</f>
        <v>0</v>
      </c>
      <c r="AE219" s="118" t="n">
        <f aca="false">AC219+AD219</f>
        <v>11246</v>
      </c>
      <c r="AF219" s="118" t="n">
        <f aca="false">AE219</f>
        <v>11246</v>
      </c>
      <c r="AG219" s="134" t="n">
        <f aca="false">AG220</f>
        <v>11246</v>
      </c>
      <c r="AH219" s="128" t="n">
        <f aca="false">AG219/AF219*100</f>
        <v>100</v>
      </c>
    </row>
    <row r="220" customFormat="false" ht="31.5" hidden="false" customHeight="false" outlineLevel="0" collapsed="false">
      <c r="A220" s="111"/>
      <c r="B220" s="50" t="s">
        <v>119</v>
      </c>
      <c r="C220" s="124" t="n">
        <v>902</v>
      </c>
      <c r="D220" s="124" t="s">
        <v>39</v>
      </c>
      <c r="E220" s="124" t="s">
        <v>21</v>
      </c>
      <c r="F220" s="124" t="s">
        <v>316</v>
      </c>
      <c r="G220" s="124" t="s">
        <v>126</v>
      </c>
      <c r="H220" s="124" t="s">
        <v>325</v>
      </c>
      <c r="I220" s="124" t="s">
        <v>120</v>
      </c>
      <c r="J220" s="133" t="n">
        <v>10858</v>
      </c>
      <c r="K220" s="90" t="n">
        <f aca="false">J220</f>
        <v>10858</v>
      </c>
      <c r="L220" s="133"/>
      <c r="M220" s="90" t="n">
        <f aca="false">K220+L220</f>
        <v>10858</v>
      </c>
      <c r="N220" s="133"/>
      <c r="O220" s="90" t="n">
        <f aca="false">M220+N220</f>
        <v>10858</v>
      </c>
      <c r="P220" s="133"/>
      <c r="Q220" s="90" t="n">
        <f aca="false">O220+P220</f>
        <v>10858</v>
      </c>
      <c r="R220" s="133"/>
      <c r="S220" s="90" t="n">
        <f aca="false">Q220+R220</f>
        <v>10858</v>
      </c>
      <c r="T220" s="133"/>
      <c r="U220" s="90" t="n">
        <f aca="false">S220+T220</f>
        <v>10858</v>
      </c>
      <c r="V220" s="133"/>
      <c r="W220" s="90" t="n">
        <f aca="false">U220+V220</f>
        <v>10858</v>
      </c>
      <c r="X220" s="133"/>
      <c r="Y220" s="90" t="n">
        <f aca="false">W220+X220</f>
        <v>10858</v>
      </c>
      <c r="Z220" s="133"/>
      <c r="AA220" s="90" t="n">
        <f aca="false">Y220+Z220</f>
        <v>10858</v>
      </c>
      <c r="AB220" s="133" t="n">
        <v>388</v>
      </c>
      <c r="AC220" s="90" t="n">
        <f aca="false">AA220+AB220</f>
        <v>11246</v>
      </c>
      <c r="AD220" s="133"/>
      <c r="AE220" s="118" t="n">
        <f aca="false">AC220+AD220</f>
        <v>11246</v>
      </c>
      <c r="AF220" s="118" t="n">
        <f aca="false">AE220</f>
        <v>11246</v>
      </c>
      <c r="AG220" s="134" t="n">
        <v>11246</v>
      </c>
      <c r="AH220" s="128" t="n">
        <f aca="false">AG220/AF220*100</f>
        <v>100</v>
      </c>
    </row>
    <row r="221" customFormat="false" ht="63" hidden="false" customHeight="false" outlineLevel="0" collapsed="false">
      <c r="A221" s="111"/>
      <c r="B221" s="50" t="s">
        <v>326</v>
      </c>
      <c r="C221" s="124" t="n">
        <v>902</v>
      </c>
      <c r="D221" s="124" t="s">
        <v>39</v>
      </c>
      <c r="E221" s="124" t="s">
        <v>21</v>
      </c>
      <c r="F221" s="125" t="s">
        <v>316</v>
      </c>
      <c r="G221" s="125" t="s">
        <v>130</v>
      </c>
      <c r="H221" s="125" t="s">
        <v>97</v>
      </c>
      <c r="I221" s="125"/>
      <c r="J221" s="133" t="n">
        <f aca="false">J222</f>
        <v>1557</v>
      </c>
      <c r="K221" s="90" t="n">
        <f aca="false">J221</f>
        <v>1557</v>
      </c>
      <c r="L221" s="133" t="n">
        <f aca="false">L222</f>
        <v>0</v>
      </c>
      <c r="M221" s="90" t="n">
        <f aca="false">K221+L221</f>
        <v>1557</v>
      </c>
      <c r="N221" s="133" t="n">
        <f aca="false">N222</f>
        <v>0</v>
      </c>
      <c r="O221" s="90" t="n">
        <f aca="false">M221+N221</f>
        <v>1557</v>
      </c>
      <c r="P221" s="133" t="n">
        <f aca="false">P222</f>
        <v>0</v>
      </c>
      <c r="Q221" s="90" t="n">
        <f aca="false">O221+P221</f>
        <v>1557</v>
      </c>
      <c r="R221" s="133" t="n">
        <f aca="false">R222</f>
        <v>0</v>
      </c>
      <c r="S221" s="90" t="n">
        <f aca="false">Q221+R221</f>
        <v>1557</v>
      </c>
      <c r="T221" s="133" t="n">
        <f aca="false">T222</f>
        <v>0</v>
      </c>
      <c r="U221" s="90" t="n">
        <f aca="false">S221+T221</f>
        <v>1557</v>
      </c>
      <c r="V221" s="133" t="n">
        <f aca="false">V222</f>
        <v>0</v>
      </c>
      <c r="W221" s="90" t="n">
        <f aca="false">U221+V221</f>
        <v>1557</v>
      </c>
      <c r="X221" s="133" t="n">
        <f aca="false">X222</f>
        <v>0</v>
      </c>
      <c r="Y221" s="90" t="n">
        <f aca="false">W221+X221</f>
        <v>1557</v>
      </c>
      <c r="Z221" s="133" t="n">
        <f aca="false">Z222</f>
        <v>0</v>
      </c>
      <c r="AA221" s="90" t="n">
        <f aca="false">Y221+Z221</f>
        <v>1557</v>
      </c>
      <c r="AB221" s="133" t="n">
        <f aca="false">AB222</f>
        <v>-358</v>
      </c>
      <c r="AC221" s="90" t="n">
        <f aca="false">AA221+AB221</f>
        <v>1199</v>
      </c>
      <c r="AD221" s="133" t="n">
        <f aca="false">AD222</f>
        <v>-97</v>
      </c>
      <c r="AE221" s="118" t="n">
        <f aca="false">AC221+AD221</f>
        <v>1102</v>
      </c>
      <c r="AF221" s="118" t="n">
        <f aca="false">AE221</f>
        <v>1102</v>
      </c>
      <c r="AG221" s="134" t="n">
        <f aca="false">AG222</f>
        <v>1001.3</v>
      </c>
      <c r="AH221" s="128" t="n">
        <f aca="false">AG221/AF221*100</f>
        <v>90.8620689655172</v>
      </c>
    </row>
    <row r="222" customFormat="false" ht="32.25" hidden="false" customHeight="true" outlineLevel="0" collapsed="false">
      <c r="A222" s="111"/>
      <c r="B222" s="50" t="s">
        <v>320</v>
      </c>
      <c r="C222" s="124" t="n">
        <v>902</v>
      </c>
      <c r="D222" s="124" t="s">
        <v>39</v>
      </c>
      <c r="E222" s="124" t="s">
        <v>21</v>
      </c>
      <c r="F222" s="125" t="s">
        <v>316</v>
      </c>
      <c r="G222" s="125" t="s">
        <v>130</v>
      </c>
      <c r="H222" s="125" t="s">
        <v>321</v>
      </c>
      <c r="I222" s="125"/>
      <c r="J222" s="133" t="n">
        <f aca="false">J223</f>
        <v>1557</v>
      </c>
      <c r="K222" s="90" t="n">
        <f aca="false">J222</f>
        <v>1557</v>
      </c>
      <c r="L222" s="133" t="n">
        <f aca="false">L223</f>
        <v>0</v>
      </c>
      <c r="M222" s="90" t="n">
        <f aca="false">K222+L222</f>
        <v>1557</v>
      </c>
      <c r="N222" s="133" t="n">
        <f aca="false">N223</f>
        <v>0</v>
      </c>
      <c r="O222" s="90" t="n">
        <f aca="false">M222+N222</f>
        <v>1557</v>
      </c>
      <c r="P222" s="133" t="n">
        <f aca="false">P223</f>
        <v>0</v>
      </c>
      <c r="Q222" s="90" t="n">
        <f aca="false">O222+P222</f>
        <v>1557</v>
      </c>
      <c r="R222" s="133" t="n">
        <f aca="false">R223</f>
        <v>0</v>
      </c>
      <c r="S222" s="90" t="n">
        <f aca="false">Q222+R222</f>
        <v>1557</v>
      </c>
      <c r="T222" s="133" t="n">
        <f aca="false">T223</f>
        <v>0</v>
      </c>
      <c r="U222" s="90" t="n">
        <f aca="false">S222+T222</f>
        <v>1557</v>
      </c>
      <c r="V222" s="133" t="n">
        <f aca="false">V223</f>
        <v>0</v>
      </c>
      <c r="W222" s="90" t="n">
        <f aca="false">U222+V222</f>
        <v>1557</v>
      </c>
      <c r="X222" s="133" t="n">
        <f aca="false">X223</f>
        <v>0</v>
      </c>
      <c r="Y222" s="90" t="n">
        <f aca="false">W222+X222</f>
        <v>1557</v>
      </c>
      <c r="Z222" s="133" t="n">
        <f aca="false">Z223</f>
        <v>0</v>
      </c>
      <c r="AA222" s="90" t="n">
        <f aca="false">Y222+Z222</f>
        <v>1557</v>
      </c>
      <c r="AB222" s="133" t="n">
        <f aca="false">AB223</f>
        <v>-358</v>
      </c>
      <c r="AC222" s="90" t="n">
        <f aca="false">AA222+AB222</f>
        <v>1199</v>
      </c>
      <c r="AD222" s="133" t="n">
        <f aca="false">AD223</f>
        <v>-97</v>
      </c>
      <c r="AE222" s="118" t="n">
        <f aca="false">AC222+AD222</f>
        <v>1102</v>
      </c>
      <c r="AF222" s="118" t="n">
        <f aca="false">AE222</f>
        <v>1102</v>
      </c>
      <c r="AG222" s="134" t="n">
        <f aca="false">AG223</f>
        <v>1001.3</v>
      </c>
      <c r="AH222" s="128" t="n">
        <f aca="false">AG222/AF222*100</f>
        <v>90.8620689655172</v>
      </c>
    </row>
    <row r="223" customFormat="false" ht="31.5" hidden="false" customHeight="false" outlineLevel="0" collapsed="false">
      <c r="A223" s="111"/>
      <c r="B223" s="50" t="s">
        <v>119</v>
      </c>
      <c r="C223" s="124" t="n">
        <v>902</v>
      </c>
      <c r="D223" s="124" t="s">
        <v>39</v>
      </c>
      <c r="E223" s="124" t="s">
        <v>21</v>
      </c>
      <c r="F223" s="125" t="s">
        <v>316</v>
      </c>
      <c r="G223" s="125" t="s">
        <v>130</v>
      </c>
      <c r="H223" s="125" t="s">
        <v>321</v>
      </c>
      <c r="I223" s="125" t="n">
        <v>600</v>
      </c>
      <c r="J223" s="133" t="n">
        <v>1557</v>
      </c>
      <c r="K223" s="90" t="n">
        <f aca="false">J223</f>
        <v>1557</v>
      </c>
      <c r="L223" s="133"/>
      <c r="M223" s="90" t="n">
        <f aca="false">K223+L223</f>
        <v>1557</v>
      </c>
      <c r="N223" s="133"/>
      <c r="O223" s="90" t="n">
        <f aca="false">M223+N223</f>
        <v>1557</v>
      </c>
      <c r="P223" s="133"/>
      <c r="Q223" s="90" t="n">
        <f aca="false">O223+P223</f>
        <v>1557</v>
      </c>
      <c r="R223" s="133"/>
      <c r="S223" s="90" t="n">
        <f aca="false">Q223+R223</f>
        <v>1557</v>
      </c>
      <c r="T223" s="133"/>
      <c r="U223" s="90" t="n">
        <f aca="false">S223+T223</f>
        <v>1557</v>
      </c>
      <c r="V223" s="133"/>
      <c r="W223" s="90" t="n">
        <f aca="false">U223+V223</f>
        <v>1557</v>
      </c>
      <c r="X223" s="133"/>
      <c r="Y223" s="90" t="n">
        <f aca="false">W223+X223</f>
        <v>1557</v>
      </c>
      <c r="Z223" s="133"/>
      <c r="AA223" s="90" t="n">
        <f aca="false">Y223+Z223</f>
        <v>1557</v>
      </c>
      <c r="AB223" s="133" t="n">
        <v>-358</v>
      </c>
      <c r="AC223" s="90" t="n">
        <f aca="false">AA223+AB223</f>
        <v>1199</v>
      </c>
      <c r="AD223" s="133" t="n">
        <v>-97</v>
      </c>
      <c r="AE223" s="118" t="n">
        <f aca="false">AC223+AD223</f>
        <v>1102</v>
      </c>
      <c r="AF223" s="118" t="n">
        <f aca="false">AE223</f>
        <v>1102</v>
      </c>
      <c r="AG223" s="134" t="n">
        <v>1001.3</v>
      </c>
      <c r="AH223" s="128" t="n">
        <f aca="false">AG223/AF223*100</f>
        <v>90.8620689655172</v>
      </c>
    </row>
    <row r="224" customFormat="false" ht="47.25" hidden="false" customHeight="false" outlineLevel="0" collapsed="false">
      <c r="A224" s="111"/>
      <c r="B224" s="50" t="s">
        <v>372</v>
      </c>
      <c r="C224" s="124" t="n">
        <v>902</v>
      </c>
      <c r="D224" s="124" t="s">
        <v>39</v>
      </c>
      <c r="E224" s="124" t="s">
        <v>21</v>
      </c>
      <c r="F224" s="125" t="s">
        <v>373</v>
      </c>
      <c r="G224" s="125" t="s">
        <v>107</v>
      </c>
      <c r="H224" s="125" t="s">
        <v>97</v>
      </c>
      <c r="I224" s="125"/>
      <c r="J224" s="133"/>
      <c r="L224" s="133"/>
      <c r="N224" s="133"/>
      <c r="P224" s="133"/>
      <c r="R224" s="133" t="n">
        <f aca="false">R225</f>
        <v>50</v>
      </c>
      <c r="S224" s="90" t="n">
        <f aca="false">Q224+R224</f>
        <v>50</v>
      </c>
      <c r="T224" s="133" t="n">
        <f aca="false">T225</f>
        <v>0</v>
      </c>
      <c r="U224" s="90" t="n">
        <f aca="false">S224+T224</f>
        <v>50</v>
      </c>
      <c r="V224" s="133" t="n">
        <f aca="false">V225</f>
        <v>0</v>
      </c>
      <c r="W224" s="90" t="n">
        <f aca="false">U224+V224</f>
        <v>50</v>
      </c>
      <c r="X224" s="133" t="n">
        <f aca="false">X225</f>
        <v>0</v>
      </c>
      <c r="Y224" s="90" t="n">
        <f aca="false">W224+X224</f>
        <v>50</v>
      </c>
      <c r="Z224" s="133" t="n">
        <f aca="false">Z225</f>
        <v>-5</v>
      </c>
      <c r="AA224" s="90" t="n">
        <f aca="false">Y224+Z224</f>
        <v>45</v>
      </c>
      <c r="AB224" s="133" t="n">
        <f aca="false">AB225+AB227</f>
        <v>2500</v>
      </c>
      <c r="AC224" s="90" t="n">
        <f aca="false">AA224+AB224</f>
        <v>2545</v>
      </c>
      <c r="AD224" s="133" t="n">
        <f aca="false">AD225+AD227</f>
        <v>114.2</v>
      </c>
      <c r="AE224" s="118" t="n">
        <f aca="false">AC224+AD224</f>
        <v>2659.2</v>
      </c>
      <c r="AF224" s="118" t="n">
        <f aca="false">AE224</f>
        <v>2659.2</v>
      </c>
      <c r="AG224" s="134" t="n">
        <f aca="false">AG225+AG227</f>
        <v>2537.7</v>
      </c>
      <c r="AH224" s="128" t="n">
        <f aca="false">AG224/AF224*100</f>
        <v>95.4309566787004</v>
      </c>
    </row>
    <row r="225" customFormat="false" ht="15" hidden="false" customHeight="true" outlineLevel="0" collapsed="false">
      <c r="A225" s="111"/>
      <c r="B225" s="50" t="s">
        <v>197</v>
      </c>
      <c r="C225" s="124" t="n">
        <v>902</v>
      </c>
      <c r="D225" s="124" t="s">
        <v>39</v>
      </c>
      <c r="E225" s="124" t="s">
        <v>21</v>
      </c>
      <c r="F225" s="125" t="s">
        <v>373</v>
      </c>
      <c r="G225" s="125" t="s">
        <v>107</v>
      </c>
      <c r="H225" s="125" t="s">
        <v>198</v>
      </c>
      <c r="I225" s="125"/>
      <c r="J225" s="133"/>
      <c r="L225" s="133"/>
      <c r="N225" s="133"/>
      <c r="P225" s="133"/>
      <c r="R225" s="133" t="n">
        <f aca="false">R226</f>
        <v>50</v>
      </c>
      <c r="S225" s="90" t="n">
        <f aca="false">Q225+R225</f>
        <v>50</v>
      </c>
      <c r="T225" s="133" t="n">
        <f aca="false">T226</f>
        <v>0</v>
      </c>
      <c r="U225" s="90" t="n">
        <f aca="false">S225+T225</f>
        <v>50</v>
      </c>
      <c r="V225" s="133" t="n">
        <f aca="false">V226</f>
        <v>0</v>
      </c>
      <c r="W225" s="90" t="n">
        <f aca="false">U225+V225</f>
        <v>50</v>
      </c>
      <c r="X225" s="133" t="n">
        <f aca="false">X226</f>
        <v>0</v>
      </c>
      <c r="Y225" s="90" t="n">
        <f aca="false">W225+X225</f>
        <v>50</v>
      </c>
      <c r="Z225" s="133" t="n">
        <f aca="false">Z226</f>
        <v>-5</v>
      </c>
      <c r="AA225" s="90" t="n">
        <f aca="false">Y225+Z225</f>
        <v>45</v>
      </c>
      <c r="AB225" s="133" t="n">
        <f aca="false">AB226</f>
        <v>0</v>
      </c>
      <c r="AC225" s="90" t="n">
        <f aca="false">AA225+AB225</f>
        <v>45</v>
      </c>
      <c r="AD225" s="133" t="n">
        <f aca="false">AD226</f>
        <v>114.2</v>
      </c>
      <c r="AE225" s="118" t="n">
        <f aca="false">AC225+AD225</f>
        <v>159.2</v>
      </c>
      <c r="AF225" s="118" t="n">
        <f aca="false">AE225</f>
        <v>159.2</v>
      </c>
      <c r="AG225" s="134" t="n">
        <f aca="false">AG226</f>
        <v>159.1</v>
      </c>
      <c r="AH225" s="128" t="n">
        <f aca="false">AG225/AF225*100</f>
        <v>99.9371859296482</v>
      </c>
    </row>
    <row r="226" customFormat="false" ht="31.5" hidden="false" customHeight="true" outlineLevel="0" collapsed="false">
      <c r="A226" s="111"/>
      <c r="B226" s="50" t="s">
        <v>245</v>
      </c>
      <c r="C226" s="124" t="n">
        <v>902</v>
      </c>
      <c r="D226" s="124" t="s">
        <v>39</v>
      </c>
      <c r="E226" s="124" t="s">
        <v>21</v>
      </c>
      <c r="F226" s="125" t="s">
        <v>373</v>
      </c>
      <c r="G226" s="125" t="s">
        <v>107</v>
      </c>
      <c r="H226" s="125" t="s">
        <v>198</v>
      </c>
      <c r="I226" s="125" t="n">
        <v>400</v>
      </c>
      <c r="J226" s="133"/>
      <c r="L226" s="133"/>
      <c r="N226" s="133"/>
      <c r="P226" s="133"/>
      <c r="R226" s="133" t="n">
        <v>50</v>
      </c>
      <c r="S226" s="90" t="n">
        <f aca="false">Q226+R226</f>
        <v>50</v>
      </c>
      <c r="T226" s="133"/>
      <c r="U226" s="90" t="n">
        <f aca="false">S226+T226</f>
        <v>50</v>
      </c>
      <c r="V226" s="133"/>
      <c r="W226" s="90" t="n">
        <f aca="false">U226+V226</f>
        <v>50</v>
      </c>
      <c r="X226" s="133"/>
      <c r="Y226" s="90" t="n">
        <f aca="false">W226+X226</f>
        <v>50</v>
      </c>
      <c r="Z226" s="133" t="n">
        <v>-5</v>
      </c>
      <c r="AA226" s="90" t="n">
        <f aca="false">Y226+Z226</f>
        <v>45</v>
      </c>
      <c r="AB226" s="133"/>
      <c r="AC226" s="90" t="n">
        <f aca="false">AA226+AB226</f>
        <v>45</v>
      </c>
      <c r="AD226" s="133" t="n">
        <v>114.2</v>
      </c>
      <c r="AE226" s="118" t="n">
        <f aca="false">AC226+AD226</f>
        <v>159.2</v>
      </c>
      <c r="AF226" s="118" t="n">
        <f aca="false">AE226</f>
        <v>159.2</v>
      </c>
      <c r="AG226" s="134" t="n">
        <v>159.1</v>
      </c>
      <c r="AH226" s="128" t="n">
        <f aca="false">AG226/AF226*100</f>
        <v>99.9371859296482</v>
      </c>
    </row>
    <row r="227" customFormat="false" ht="96" hidden="false" customHeight="true" outlineLevel="0" collapsed="false">
      <c r="A227" s="111"/>
      <c r="B227" s="50" t="s">
        <v>415</v>
      </c>
      <c r="C227" s="124" t="n">
        <v>902</v>
      </c>
      <c r="D227" s="124" t="s">
        <v>39</v>
      </c>
      <c r="E227" s="124" t="s">
        <v>21</v>
      </c>
      <c r="F227" s="125" t="s">
        <v>373</v>
      </c>
      <c r="G227" s="125" t="s">
        <v>107</v>
      </c>
      <c r="H227" s="125" t="s">
        <v>377</v>
      </c>
      <c r="I227" s="125"/>
      <c r="J227" s="133"/>
      <c r="L227" s="133"/>
      <c r="N227" s="133"/>
      <c r="P227" s="133"/>
      <c r="R227" s="133"/>
      <c r="T227" s="133"/>
      <c r="V227" s="133"/>
      <c r="X227" s="133"/>
      <c r="Z227" s="133"/>
      <c r="AB227" s="133" t="n">
        <f aca="false">AB228</f>
        <v>2500</v>
      </c>
      <c r="AC227" s="90" t="n">
        <f aca="false">AA227+AB227</f>
        <v>2500</v>
      </c>
      <c r="AD227" s="133" t="n">
        <f aca="false">AD228</f>
        <v>0</v>
      </c>
      <c r="AE227" s="118" t="n">
        <f aca="false">AC227+AD227</f>
        <v>2500</v>
      </c>
      <c r="AF227" s="118" t="n">
        <f aca="false">AE227</f>
        <v>2500</v>
      </c>
      <c r="AG227" s="134" t="n">
        <f aca="false">AG228</f>
        <v>2378.6</v>
      </c>
      <c r="AH227" s="128" t="n">
        <f aca="false">AG227/AF227*100</f>
        <v>95.144</v>
      </c>
    </row>
    <row r="228" customFormat="false" ht="30" hidden="false" customHeight="true" outlineLevel="0" collapsed="false">
      <c r="A228" s="111"/>
      <c r="B228" s="50" t="s">
        <v>245</v>
      </c>
      <c r="C228" s="124" t="n">
        <v>902</v>
      </c>
      <c r="D228" s="124" t="s">
        <v>39</v>
      </c>
      <c r="E228" s="124" t="s">
        <v>21</v>
      </c>
      <c r="F228" s="125" t="s">
        <v>373</v>
      </c>
      <c r="G228" s="125" t="s">
        <v>107</v>
      </c>
      <c r="H228" s="125" t="s">
        <v>377</v>
      </c>
      <c r="I228" s="125" t="n">
        <v>400</v>
      </c>
      <c r="J228" s="133"/>
      <c r="L228" s="133"/>
      <c r="N228" s="133"/>
      <c r="P228" s="133"/>
      <c r="R228" s="133"/>
      <c r="T228" s="133"/>
      <c r="V228" s="133"/>
      <c r="X228" s="133"/>
      <c r="Z228" s="133"/>
      <c r="AB228" s="133" t="n">
        <v>2500</v>
      </c>
      <c r="AC228" s="90" t="n">
        <f aca="false">AA228+AB228</f>
        <v>2500</v>
      </c>
      <c r="AD228" s="133"/>
      <c r="AE228" s="118" t="n">
        <f aca="false">AC228+AD228</f>
        <v>2500</v>
      </c>
      <c r="AF228" s="118" t="n">
        <f aca="false">AE228</f>
        <v>2500</v>
      </c>
      <c r="AG228" s="134" t="n">
        <v>2378.6</v>
      </c>
      <c r="AH228" s="128" t="n">
        <f aca="false">AG228/AF228*100</f>
        <v>95.144</v>
      </c>
    </row>
    <row r="229" customFormat="false" ht="15.75" hidden="false" customHeight="false" outlineLevel="0" collapsed="false">
      <c r="A229" s="111"/>
      <c r="B229" s="137" t="s">
        <v>68</v>
      </c>
      <c r="C229" s="124" t="n">
        <v>902</v>
      </c>
      <c r="D229" s="124" t="s">
        <v>39</v>
      </c>
      <c r="E229" s="124" t="s">
        <v>25</v>
      </c>
      <c r="F229" s="124"/>
      <c r="G229" s="124"/>
      <c r="H229" s="124"/>
      <c r="I229" s="124"/>
      <c r="J229" s="133" t="n">
        <f aca="false">J230</f>
        <v>1647.7</v>
      </c>
      <c r="K229" s="90" t="n">
        <f aca="false">J229</f>
        <v>1647.7</v>
      </c>
      <c r="L229" s="133" t="n">
        <f aca="false">L230</f>
        <v>0</v>
      </c>
      <c r="M229" s="90" t="n">
        <f aca="false">K229+L229</f>
        <v>1647.7</v>
      </c>
      <c r="N229" s="133" t="n">
        <f aca="false">N230</f>
        <v>0</v>
      </c>
      <c r="O229" s="90" t="n">
        <f aca="false">M229+N229</f>
        <v>1647.7</v>
      </c>
      <c r="P229" s="133" t="n">
        <f aca="false">P230</f>
        <v>0</v>
      </c>
      <c r="Q229" s="90" t="n">
        <f aca="false">O229+P229</f>
        <v>1647.7</v>
      </c>
      <c r="R229" s="133" t="n">
        <f aca="false">R230</f>
        <v>0</v>
      </c>
      <c r="S229" s="90" t="n">
        <f aca="false">Q229+R229</f>
        <v>1647.7</v>
      </c>
      <c r="T229" s="133" t="n">
        <f aca="false">T230</f>
        <v>0</v>
      </c>
      <c r="U229" s="90" t="n">
        <f aca="false">S229+T229</f>
        <v>1647.7</v>
      </c>
      <c r="V229" s="133" t="n">
        <f aca="false">V230</f>
        <v>0</v>
      </c>
      <c r="W229" s="90" t="n">
        <f aca="false">U229+V229</f>
        <v>1647.7</v>
      </c>
      <c r="X229" s="133" t="n">
        <f aca="false">X230</f>
        <v>0</v>
      </c>
      <c r="Y229" s="90" t="n">
        <f aca="false">W229+X229</f>
        <v>1647.7</v>
      </c>
      <c r="Z229" s="133" t="n">
        <f aca="false">Z230</f>
        <v>0</v>
      </c>
      <c r="AA229" s="90" t="n">
        <f aca="false">Y229+Z229</f>
        <v>1647.7</v>
      </c>
      <c r="AB229" s="133" t="n">
        <f aca="false">AB230</f>
        <v>0</v>
      </c>
      <c r="AC229" s="90" t="n">
        <f aca="false">AA229+AB229</f>
        <v>1647.7</v>
      </c>
      <c r="AD229" s="133" t="n">
        <f aca="false">AD230</f>
        <v>-118.1</v>
      </c>
      <c r="AE229" s="118" t="n">
        <f aca="false">AC229+AD229</f>
        <v>1529.6</v>
      </c>
      <c r="AF229" s="118" t="n">
        <f aca="false">AE229</f>
        <v>1529.6</v>
      </c>
      <c r="AG229" s="134" t="n">
        <f aca="false">AG230</f>
        <v>1489.7</v>
      </c>
      <c r="AH229" s="128" t="n">
        <f aca="false">AG229/AF229*100</f>
        <v>97.3914748953975</v>
      </c>
    </row>
    <row r="230" customFormat="false" ht="15.75" hidden="false" customHeight="false" outlineLevel="0" collapsed="false">
      <c r="A230" s="111"/>
      <c r="B230" s="50" t="s">
        <v>315</v>
      </c>
      <c r="C230" s="124" t="n">
        <v>902</v>
      </c>
      <c r="D230" s="124" t="s">
        <v>39</v>
      </c>
      <c r="E230" s="124" t="s">
        <v>25</v>
      </c>
      <c r="F230" s="124" t="s">
        <v>316</v>
      </c>
      <c r="G230" s="124" t="s">
        <v>107</v>
      </c>
      <c r="H230" s="124" t="s">
        <v>97</v>
      </c>
      <c r="I230" s="124"/>
      <c r="J230" s="133" t="n">
        <f aca="false">J231+J234</f>
        <v>1647.7</v>
      </c>
      <c r="K230" s="90" t="n">
        <f aca="false">J230</f>
        <v>1647.7</v>
      </c>
      <c r="L230" s="133" t="n">
        <f aca="false">L231+L234</f>
        <v>0</v>
      </c>
      <c r="M230" s="90" t="n">
        <f aca="false">K230+L230</f>
        <v>1647.7</v>
      </c>
      <c r="N230" s="133" t="n">
        <f aca="false">N231+N234</f>
        <v>0</v>
      </c>
      <c r="O230" s="90" t="n">
        <f aca="false">M230+N230</f>
        <v>1647.7</v>
      </c>
      <c r="P230" s="133" t="n">
        <f aca="false">P231+P234</f>
        <v>0</v>
      </c>
      <c r="Q230" s="90" t="n">
        <f aca="false">O230+P230</f>
        <v>1647.7</v>
      </c>
      <c r="R230" s="133" t="n">
        <f aca="false">R231+R234</f>
        <v>0</v>
      </c>
      <c r="S230" s="90" t="n">
        <f aca="false">Q230+R230</f>
        <v>1647.7</v>
      </c>
      <c r="T230" s="133" t="n">
        <f aca="false">T231+T234</f>
        <v>0</v>
      </c>
      <c r="U230" s="90" t="n">
        <f aca="false">S230+T230</f>
        <v>1647.7</v>
      </c>
      <c r="V230" s="133" t="n">
        <f aca="false">V231+V234</f>
        <v>0</v>
      </c>
      <c r="W230" s="90" t="n">
        <f aca="false">U230+V230</f>
        <v>1647.7</v>
      </c>
      <c r="X230" s="133" t="n">
        <f aca="false">X231+X234</f>
        <v>0</v>
      </c>
      <c r="Y230" s="90" t="n">
        <f aca="false">W230+X230</f>
        <v>1647.7</v>
      </c>
      <c r="Z230" s="133" t="n">
        <f aca="false">Z231+Z234</f>
        <v>0</v>
      </c>
      <c r="AA230" s="90" t="n">
        <f aca="false">Y230+Z230</f>
        <v>1647.7</v>
      </c>
      <c r="AB230" s="133" t="n">
        <f aca="false">AB231+AB234</f>
        <v>0</v>
      </c>
      <c r="AC230" s="90" t="n">
        <f aca="false">AA230+AB230</f>
        <v>1647.7</v>
      </c>
      <c r="AD230" s="133" t="n">
        <f aca="false">AD231+AD234</f>
        <v>-118.1</v>
      </c>
      <c r="AE230" s="118" t="n">
        <f aca="false">AC230+AD230</f>
        <v>1529.6</v>
      </c>
      <c r="AF230" s="118" t="n">
        <f aca="false">AE230</f>
        <v>1529.6</v>
      </c>
      <c r="AG230" s="134" t="n">
        <f aca="false">AG231+AG234</f>
        <v>1489.7</v>
      </c>
      <c r="AH230" s="128" t="n">
        <f aca="false">AG230/AF230*100</f>
        <v>97.3914748953975</v>
      </c>
    </row>
    <row r="231" customFormat="false" ht="31.5" hidden="false" customHeight="false" outlineLevel="0" collapsed="false">
      <c r="A231" s="111"/>
      <c r="B231" s="50" t="s">
        <v>317</v>
      </c>
      <c r="C231" s="124" t="n">
        <v>902</v>
      </c>
      <c r="D231" s="124" t="s">
        <v>39</v>
      </c>
      <c r="E231" s="124" t="s">
        <v>25</v>
      </c>
      <c r="F231" s="124" t="s">
        <v>316</v>
      </c>
      <c r="G231" s="124" t="s">
        <v>100</v>
      </c>
      <c r="H231" s="124" t="s">
        <v>97</v>
      </c>
      <c r="I231" s="124"/>
      <c r="J231" s="133" t="n">
        <f aca="false">J232</f>
        <v>1271.6</v>
      </c>
      <c r="K231" s="90" t="n">
        <f aca="false">J231</f>
        <v>1271.6</v>
      </c>
      <c r="L231" s="133" t="n">
        <f aca="false">L232</f>
        <v>0</v>
      </c>
      <c r="M231" s="90" t="n">
        <f aca="false">K231+L231</f>
        <v>1271.6</v>
      </c>
      <c r="N231" s="133" t="n">
        <f aca="false">N232</f>
        <v>0</v>
      </c>
      <c r="O231" s="90" t="n">
        <f aca="false">M231+N231</f>
        <v>1271.6</v>
      </c>
      <c r="P231" s="133" t="n">
        <f aca="false">P232</f>
        <v>0</v>
      </c>
      <c r="Q231" s="90" t="n">
        <f aca="false">O231+P231</f>
        <v>1271.6</v>
      </c>
      <c r="R231" s="133" t="n">
        <f aca="false">R232</f>
        <v>0</v>
      </c>
      <c r="S231" s="90" t="n">
        <f aca="false">Q231+R231</f>
        <v>1271.6</v>
      </c>
      <c r="T231" s="133" t="n">
        <f aca="false">T232</f>
        <v>0</v>
      </c>
      <c r="U231" s="90" t="n">
        <f aca="false">S231+T231</f>
        <v>1271.6</v>
      </c>
      <c r="V231" s="133" t="n">
        <f aca="false">V232</f>
        <v>0</v>
      </c>
      <c r="W231" s="90" t="n">
        <f aca="false">U231+V231</f>
        <v>1271.6</v>
      </c>
      <c r="X231" s="133" t="n">
        <f aca="false">X232</f>
        <v>0</v>
      </c>
      <c r="Y231" s="90" t="n">
        <f aca="false">W231+X231</f>
        <v>1271.6</v>
      </c>
      <c r="Z231" s="133" t="n">
        <f aca="false">Z232</f>
        <v>0</v>
      </c>
      <c r="AA231" s="90" t="n">
        <f aca="false">Y231+Z231</f>
        <v>1271.6</v>
      </c>
      <c r="AB231" s="133" t="n">
        <f aca="false">AB232</f>
        <v>0</v>
      </c>
      <c r="AC231" s="90" t="n">
        <f aca="false">AA231+AB231</f>
        <v>1271.6</v>
      </c>
      <c r="AD231" s="133" t="n">
        <f aca="false">AD232</f>
        <v>0</v>
      </c>
      <c r="AE231" s="118" t="n">
        <f aca="false">AC231+AD231</f>
        <v>1271.6</v>
      </c>
      <c r="AF231" s="118" t="n">
        <f aca="false">AE231</f>
        <v>1271.6</v>
      </c>
      <c r="AG231" s="134" t="n">
        <f aca="false">AG232</f>
        <v>1271.6</v>
      </c>
      <c r="AH231" s="128" t="n">
        <f aca="false">AG231/AF231*100</f>
        <v>100</v>
      </c>
    </row>
    <row r="232" customFormat="false" ht="33.75" hidden="false" customHeight="true" outlineLevel="0" collapsed="false">
      <c r="A232" s="111"/>
      <c r="B232" s="50" t="s">
        <v>320</v>
      </c>
      <c r="C232" s="124" t="n">
        <v>902</v>
      </c>
      <c r="D232" s="124" t="s">
        <v>39</v>
      </c>
      <c r="E232" s="124" t="s">
        <v>25</v>
      </c>
      <c r="F232" s="124" t="s">
        <v>316</v>
      </c>
      <c r="G232" s="124" t="s">
        <v>100</v>
      </c>
      <c r="H232" s="124" t="s">
        <v>321</v>
      </c>
      <c r="I232" s="124"/>
      <c r="J232" s="133" t="n">
        <f aca="false">J233</f>
        <v>1271.6</v>
      </c>
      <c r="K232" s="90" t="n">
        <f aca="false">J232</f>
        <v>1271.6</v>
      </c>
      <c r="L232" s="133" t="n">
        <f aca="false">L233</f>
        <v>0</v>
      </c>
      <c r="M232" s="90" t="n">
        <f aca="false">K232+L232</f>
        <v>1271.6</v>
      </c>
      <c r="N232" s="133" t="n">
        <f aca="false">N233</f>
        <v>0</v>
      </c>
      <c r="O232" s="90" t="n">
        <f aca="false">M232+N232</f>
        <v>1271.6</v>
      </c>
      <c r="P232" s="133" t="n">
        <f aca="false">P233</f>
        <v>0</v>
      </c>
      <c r="Q232" s="90" t="n">
        <f aca="false">O232+P232</f>
        <v>1271.6</v>
      </c>
      <c r="R232" s="133" t="n">
        <f aca="false">R233</f>
        <v>0</v>
      </c>
      <c r="S232" s="90" t="n">
        <f aca="false">Q232+R232</f>
        <v>1271.6</v>
      </c>
      <c r="T232" s="133" t="n">
        <f aca="false">T233</f>
        <v>0</v>
      </c>
      <c r="U232" s="90" t="n">
        <f aca="false">S232+T232</f>
        <v>1271.6</v>
      </c>
      <c r="V232" s="133" t="n">
        <f aca="false">V233</f>
        <v>0</v>
      </c>
      <c r="W232" s="90" t="n">
        <f aca="false">U232+V232</f>
        <v>1271.6</v>
      </c>
      <c r="X232" s="133" t="n">
        <f aca="false">X233</f>
        <v>0</v>
      </c>
      <c r="Y232" s="90" t="n">
        <f aca="false">W232+X232</f>
        <v>1271.6</v>
      </c>
      <c r="Z232" s="133" t="n">
        <f aca="false">Z233</f>
        <v>0</v>
      </c>
      <c r="AA232" s="90" t="n">
        <f aca="false">Y232+Z232</f>
        <v>1271.6</v>
      </c>
      <c r="AB232" s="133" t="n">
        <f aca="false">AB233</f>
        <v>0</v>
      </c>
      <c r="AC232" s="90" t="n">
        <f aca="false">AA232+AB232</f>
        <v>1271.6</v>
      </c>
      <c r="AD232" s="133" t="n">
        <f aca="false">AD233</f>
        <v>0</v>
      </c>
      <c r="AE232" s="118" t="n">
        <f aca="false">AC232+AD232</f>
        <v>1271.6</v>
      </c>
      <c r="AF232" s="118" t="n">
        <f aca="false">AE232</f>
        <v>1271.6</v>
      </c>
      <c r="AG232" s="134" t="n">
        <f aca="false">AG233</f>
        <v>1271.6</v>
      </c>
      <c r="AH232" s="128" t="n">
        <f aca="false">AG232/AF232*100</f>
        <v>100</v>
      </c>
    </row>
    <row r="233" customFormat="false" ht="31.5" hidden="false" customHeight="false" outlineLevel="0" collapsed="false">
      <c r="A233" s="111"/>
      <c r="B233" s="50" t="s">
        <v>119</v>
      </c>
      <c r="C233" s="124" t="n">
        <v>902</v>
      </c>
      <c r="D233" s="124" t="s">
        <v>39</v>
      </c>
      <c r="E233" s="124" t="s">
        <v>25</v>
      </c>
      <c r="F233" s="124" t="s">
        <v>316</v>
      </c>
      <c r="G233" s="124" t="s">
        <v>100</v>
      </c>
      <c r="H233" s="124" t="s">
        <v>321</v>
      </c>
      <c r="I233" s="124" t="s">
        <v>120</v>
      </c>
      <c r="J233" s="133" t="n">
        <v>1271.6</v>
      </c>
      <c r="K233" s="90" t="n">
        <f aca="false">J233</f>
        <v>1271.6</v>
      </c>
      <c r="L233" s="133"/>
      <c r="M233" s="90" t="n">
        <f aca="false">K233+L233</f>
        <v>1271.6</v>
      </c>
      <c r="N233" s="133"/>
      <c r="O233" s="90" t="n">
        <f aca="false">M233+N233</f>
        <v>1271.6</v>
      </c>
      <c r="P233" s="133"/>
      <c r="Q233" s="90" t="n">
        <f aca="false">O233+P233</f>
        <v>1271.6</v>
      </c>
      <c r="R233" s="133"/>
      <c r="S233" s="90" t="n">
        <f aca="false">Q233+R233</f>
        <v>1271.6</v>
      </c>
      <c r="T233" s="133"/>
      <c r="U233" s="90" t="n">
        <f aca="false">S233+T233</f>
        <v>1271.6</v>
      </c>
      <c r="V233" s="133"/>
      <c r="W233" s="90" t="n">
        <f aca="false">U233+V233</f>
        <v>1271.6</v>
      </c>
      <c r="X233" s="133"/>
      <c r="Y233" s="90" t="n">
        <f aca="false">W233+X233</f>
        <v>1271.6</v>
      </c>
      <c r="Z233" s="133"/>
      <c r="AA233" s="90" t="n">
        <f aca="false">Y233+Z233</f>
        <v>1271.6</v>
      </c>
      <c r="AB233" s="133"/>
      <c r="AC233" s="90" t="n">
        <f aca="false">AA233+AB233</f>
        <v>1271.6</v>
      </c>
      <c r="AD233" s="133"/>
      <c r="AE233" s="118" t="n">
        <f aca="false">AC233+AD233</f>
        <v>1271.6</v>
      </c>
      <c r="AF233" s="118" t="n">
        <f aca="false">AE233</f>
        <v>1271.6</v>
      </c>
      <c r="AG233" s="134" t="n">
        <v>1271.6</v>
      </c>
      <c r="AH233" s="128" t="n">
        <f aca="false">AG233/AF233*100</f>
        <v>100</v>
      </c>
    </row>
    <row r="234" customFormat="false" ht="63" hidden="false" customHeight="false" outlineLevel="0" collapsed="false">
      <c r="A234" s="111"/>
      <c r="B234" s="50" t="s">
        <v>326</v>
      </c>
      <c r="C234" s="124" t="n">
        <v>902</v>
      </c>
      <c r="D234" s="124" t="s">
        <v>39</v>
      </c>
      <c r="E234" s="124" t="s">
        <v>25</v>
      </c>
      <c r="F234" s="125" t="s">
        <v>316</v>
      </c>
      <c r="G234" s="125" t="s">
        <v>130</v>
      </c>
      <c r="H234" s="125" t="s">
        <v>97</v>
      </c>
      <c r="I234" s="125"/>
      <c r="J234" s="133" t="n">
        <f aca="false">J235</f>
        <v>376.1</v>
      </c>
      <c r="K234" s="90" t="n">
        <f aca="false">J234</f>
        <v>376.1</v>
      </c>
      <c r="L234" s="133" t="n">
        <f aca="false">L235</f>
        <v>0</v>
      </c>
      <c r="M234" s="90" t="n">
        <f aca="false">K234+L234</f>
        <v>376.1</v>
      </c>
      <c r="N234" s="133" t="n">
        <f aca="false">N235</f>
        <v>0</v>
      </c>
      <c r="O234" s="90" t="n">
        <f aca="false">M234+N234</f>
        <v>376.1</v>
      </c>
      <c r="P234" s="133" t="n">
        <f aca="false">P235</f>
        <v>0</v>
      </c>
      <c r="Q234" s="90" t="n">
        <f aca="false">O234+P234</f>
        <v>376.1</v>
      </c>
      <c r="R234" s="133" t="n">
        <f aca="false">R235</f>
        <v>0</v>
      </c>
      <c r="S234" s="90" t="n">
        <f aca="false">Q234+R234</f>
        <v>376.1</v>
      </c>
      <c r="T234" s="133" t="n">
        <f aca="false">T235</f>
        <v>0</v>
      </c>
      <c r="U234" s="90" t="n">
        <f aca="false">S234+T234</f>
        <v>376.1</v>
      </c>
      <c r="V234" s="133" t="n">
        <f aca="false">V235</f>
        <v>0</v>
      </c>
      <c r="W234" s="90" t="n">
        <f aca="false">U234+V234</f>
        <v>376.1</v>
      </c>
      <c r="X234" s="133" t="n">
        <f aca="false">X235</f>
        <v>0</v>
      </c>
      <c r="Y234" s="90" t="n">
        <f aca="false">W234+X234</f>
        <v>376.1</v>
      </c>
      <c r="Z234" s="133" t="n">
        <f aca="false">Z235</f>
        <v>0</v>
      </c>
      <c r="AA234" s="90" t="n">
        <f aca="false">Y234+Z234</f>
        <v>376.1</v>
      </c>
      <c r="AB234" s="133" t="n">
        <f aca="false">AB235</f>
        <v>0</v>
      </c>
      <c r="AC234" s="90" t="n">
        <f aca="false">AA234+AB234</f>
        <v>376.1</v>
      </c>
      <c r="AD234" s="133" t="n">
        <f aca="false">AD235</f>
        <v>-118.1</v>
      </c>
      <c r="AE234" s="118" t="n">
        <f aca="false">AC234+AD234</f>
        <v>258</v>
      </c>
      <c r="AF234" s="118" t="n">
        <f aca="false">AE234</f>
        <v>258</v>
      </c>
      <c r="AG234" s="134" t="n">
        <f aca="false">AG235</f>
        <v>218.1</v>
      </c>
      <c r="AH234" s="128" t="n">
        <f aca="false">AG234/AF234*100</f>
        <v>84.5348837209302</v>
      </c>
    </row>
    <row r="235" customFormat="false" ht="33" hidden="false" customHeight="true" outlineLevel="0" collapsed="false">
      <c r="A235" s="111"/>
      <c r="B235" s="50" t="s">
        <v>320</v>
      </c>
      <c r="C235" s="124" t="n">
        <v>902</v>
      </c>
      <c r="D235" s="124" t="s">
        <v>39</v>
      </c>
      <c r="E235" s="124" t="s">
        <v>25</v>
      </c>
      <c r="F235" s="125" t="s">
        <v>316</v>
      </c>
      <c r="G235" s="125" t="s">
        <v>130</v>
      </c>
      <c r="H235" s="125" t="s">
        <v>321</v>
      </c>
      <c r="I235" s="125"/>
      <c r="J235" s="133" t="n">
        <f aca="false">J236</f>
        <v>376.1</v>
      </c>
      <c r="K235" s="90" t="n">
        <f aca="false">J235</f>
        <v>376.1</v>
      </c>
      <c r="L235" s="133" t="n">
        <f aca="false">L236</f>
        <v>0</v>
      </c>
      <c r="M235" s="90" t="n">
        <f aca="false">K235+L235</f>
        <v>376.1</v>
      </c>
      <c r="N235" s="133" t="n">
        <f aca="false">N236</f>
        <v>0</v>
      </c>
      <c r="O235" s="90" t="n">
        <f aca="false">M235+N235</f>
        <v>376.1</v>
      </c>
      <c r="P235" s="133" t="n">
        <f aca="false">P236</f>
        <v>0</v>
      </c>
      <c r="Q235" s="90" t="n">
        <f aca="false">O235+P235</f>
        <v>376.1</v>
      </c>
      <c r="R235" s="133" t="n">
        <f aca="false">R236</f>
        <v>0</v>
      </c>
      <c r="S235" s="90" t="n">
        <f aca="false">Q235+R235</f>
        <v>376.1</v>
      </c>
      <c r="T235" s="133" t="n">
        <f aca="false">T236</f>
        <v>0</v>
      </c>
      <c r="U235" s="90" t="n">
        <f aca="false">S235+T235</f>
        <v>376.1</v>
      </c>
      <c r="V235" s="133" t="n">
        <f aca="false">V236</f>
        <v>0</v>
      </c>
      <c r="W235" s="90" t="n">
        <f aca="false">U235+V235</f>
        <v>376.1</v>
      </c>
      <c r="X235" s="133" t="n">
        <f aca="false">X236</f>
        <v>0</v>
      </c>
      <c r="Y235" s="90" t="n">
        <f aca="false">W235+X235</f>
        <v>376.1</v>
      </c>
      <c r="Z235" s="133" t="n">
        <f aca="false">Z236</f>
        <v>0</v>
      </c>
      <c r="AA235" s="90" t="n">
        <f aca="false">Y235+Z235</f>
        <v>376.1</v>
      </c>
      <c r="AB235" s="133" t="n">
        <f aca="false">AB236</f>
        <v>0</v>
      </c>
      <c r="AC235" s="90" t="n">
        <f aca="false">AA235+AB235</f>
        <v>376.1</v>
      </c>
      <c r="AD235" s="133" t="n">
        <f aca="false">AD236</f>
        <v>-118.1</v>
      </c>
      <c r="AE235" s="118" t="n">
        <f aca="false">AC235+AD235</f>
        <v>258</v>
      </c>
      <c r="AF235" s="118" t="n">
        <f aca="false">AE235</f>
        <v>258</v>
      </c>
      <c r="AG235" s="134" t="n">
        <f aca="false">AG236</f>
        <v>218.1</v>
      </c>
      <c r="AH235" s="128" t="n">
        <f aca="false">AG235/AF235*100</f>
        <v>84.5348837209302</v>
      </c>
    </row>
    <row r="236" customFormat="false" ht="31.5" hidden="false" customHeight="false" outlineLevel="0" collapsed="false">
      <c r="A236" s="111"/>
      <c r="B236" s="50" t="s">
        <v>119</v>
      </c>
      <c r="C236" s="124" t="n">
        <v>902</v>
      </c>
      <c r="D236" s="124" t="s">
        <v>39</v>
      </c>
      <c r="E236" s="124" t="s">
        <v>25</v>
      </c>
      <c r="F236" s="125" t="s">
        <v>316</v>
      </c>
      <c r="G236" s="125" t="s">
        <v>130</v>
      </c>
      <c r="H236" s="125" t="s">
        <v>321</v>
      </c>
      <c r="I236" s="125" t="n">
        <v>600</v>
      </c>
      <c r="J236" s="133" t="n">
        <v>376.1</v>
      </c>
      <c r="K236" s="90" t="n">
        <f aca="false">J236</f>
        <v>376.1</v>
      </c>
      <c r="L236" s="133"/>
      <c r="M236" s="90" t="n">
        <f aca="false">K236+L236</f>
        <v>376.1</v>
      </c>
      <c r="N236" s="133"/>
      <c r="O236" s="90" t="n">
        <f aca="false">M236+N236</f>
        <v>376.1</v>
      </c>
      <c r="P236" s="133"/>
      <c r="Q236" s="90" t="n">
        <f aca="false">O236+P236</f>
        <v>376.1</v>
      </c>
      <c r="R236" s="133"/>
      <c r="S236" s="90" t="n">
        <f aca="false">Q236+R236</f>
        <v>376.1</v>
      </c>
      <c r="T236" s="133"/>
      <c r="U236" s="90" t="n">
        <f aca="false">S236+T236</f>
        <v>376.1</v>
      </c>
      <c r="V236" s="133"/>
      <c r="W236" s="90" t="n">
        <f aca="false">U236+V236</f>
        <v>376.1</v>
      </c>
      <c r="X236" s="133"/>
      <c r="Y236" s="90" t="n">
        <f aca="false">W236+X236</f>
        <v>376.1</v>
      </c>
      <c r="Z236" s="133"/>
      <c r="AA236" s="90" t="n">
        <f aca="false">Y236+Z236</f>
        <v>376.1</v>
      </c>
      <c r="AB236" s="133"/>
      <c r="AC236" s="90" t="n">
        <f aca="false">AA236+AB236</f>
        <v>376.1</v>
      </c>
      <c r="AD236" s="133" t="n">
        <v>-118.1</v>
      </c>
      <c r="AE236" s="118" t="n">
        <f aca="false">AC236+AD236</f>
        <v>258</v>
      </c>
      <c r="AF236" s="118" t="n">
        <f aca="false">AE236</f>
        <v>258</v>
      </c>
      <c r="AG236" s="134" t="n">
        <v>218.1</v>
      </c>
      <c r="AH236" s="128" t="n">
        <f aca="false">AG236/AF236*100</f>
        <v>84.5348837209302</v>
      </c>
    </row>
    <row r="237" customFormat="false" ht="15.75" hidden="false" customHeight="false" outlineLevel="0" collapsed="false">
      <c r="A237" s="111"/>
      <c r="B237" s="50" t="s">
        <v>69</v>
      </c>
      <c r="C237" s="124" t="n">
        <v>902</v>
      </c>
      <c r="D237" s="124" t="s">
        <v>39</v>
      </c>
      <c r="E237" s="124" t="s">
        <v>39</v>
      </c>
      <c r="F237" s="124"/>
      <c r="G237" s="124"/>
      <c r="H237" s="124"/>
      <c r="I237" s="124"/>
      <c r="J237" s="133" t="n">
        <f aca="false">J238</f>
        <v>17999.6</v>
      </c>
      <c r="K237" s="90" t="n">
        <f aca="false">J237</f>
        <v>17999.6</v>
      </c>
      <c r="L237" s="133" t="n">
        <f aca="false">L238</f>
        <v>-829.3</v>
      </c>
      <c r="M237" s="90" t="n">
        <f aca="false">K237+L237</f>
        <v>17170.3</v>
      </c>
      <c r="N237" s="133" t="n">
        <f aca="false">N238</f>
        <v>0</v>
      </c>
      <c r="O237" s="90" t="n">
        <f aca="false">M237+N237</f>
        <v>17170.3</v>
      </c>
      <c r="P237" s="133" t="n">
        <f aca="false">P238</f>
        <v>0</v>
      </c>
      <c r="Q237" s="90" t="n">
        <f aca="false">O237+P237</f>
        <v>17170.3</v>
      </c>
      <c r="R237" s="133" t="n">
        <f aca="false">R238</f>
        <v>0</v>
      </c>
      <c r="S237" s="90" t="n">
        <f aca="false">Q237+R237</f>
        <v>17170.3</v>
      </c>
      <c r="T237" s="133" t="n">
        <f aca="false">T238+T249</f>
        <v>115</v>
      </c>
      <c r="U237" s="90" t="n">
        <f aca="false">S237+T237</f>
        <v>17285.3</v>
      </c>
      <c r="V237" s="133" t="n">
        <f aca="false">V238+V249</f>
        <v>0</v>
      </c>
      <c r="W237" s="90" t="n">
        <f aca="false">U237+V237</f>
        <v>17285.3</v>
      </c>
      <c r="X237" s="133" t="n">
        <f aca="false">X238+X249</f>
        <v>1500</v>
      </c>
      <c r="Y237" s="90" t="n">
        <f aca="false">W237+X237</f>
        <v>18785.3</v>
      </c>
      <c r="Z237" s="133" t="n">
        <f aca="false">Z238+Z249</f>
        <v>0</v>
      </c>
      <c r="AA237" s="90" t="n">
        <f aca="false">Y237+Z237</f>
        <v>18785.3</v>
      </c>
      <c r="AB237" s="133" t="n">
        <f aca="false">AB238+AB249</f>
        <v>0</v>
      </c>
      <c r="AC237" s="90" t="n">
        <f aca="false">AA237+AB237</f>
        <v>18785.3</v>
      </c>
      <c r="AD237" s="133" t="n">
        <f aca="false">AD238+AD249</f>
        <v>1660.4</v>
      </c>
      <c r="AE237" s="118" t="n">
        <f aca="false">AC237+AD237</f>
        <v>20445.7</v>
      </c>
      <c r="AF237" s="118" t="n">
        <f aca="false">AE237</f>
        <v>20445.7</v>
      </c>
      <c r="AG237" s="134" t="n">
        <f aca="false">AG238+AG249</f>
        <v>19979.3</v>
      </c>
      <c r="AH237" s="128" t="n">
        <f aca="false">AG237/AF237*100</f>
        <v>97.7188357454135</v>
      </c>
    </row>
    <row r="238" customFormat="false" ht="15.75" hidden="false" customHeight="false" outlineLevel="0" collapsed="false">
      <c r="A238" s="111"/>
      <c r="B238" s="50" t="s">
        <v>315</v>
      </c>
      <c r="C238" s="124" t="n">
        <v>902</v>
      </c>
      <c r="D238" s="124" t="s">
        <v>39</v>
      </c>
      <c r="E238" s="124" t="s">
        <v>39</v>
      </c>
      <c r="F238" s="124" t="s">
        <v>316</v>
      </c>
      <c r="G238" s="124" t="s">
        <v>107</v>
      </c>
      <c r="H238" s="124" t="s">
        <v>97</v>
      </c>
      <c r="I238" s="124"/>
      <c r="J238" s="133" t="n">
        <f aca="false">J239</f>
        <v>17999.6</v>
      </c>
      <c r="K238" s="90" t="n">
        <f aca="false">J238</f>
        <v>17999.6</v>
      </c>
      <c r="L238" s="133" t="n">
        <f aca="false">L239</f>
        <v>-829.3</v>
      </c>
      <c r="M238" s="90" t="n">
        <f aca="false">K238+L238</f>
        <v>17170.3</v>
      </c>
      <c r="N238" s="133" t="n">
        <f aca="false">N239</f>
        <v>0</v>
      </c>
      <c r="O238" s="90" t="n">
        <f aca="false">M238+N238</f>
        <v>17170.3</v>
      </c>
      <c r="P238" s="133" t="n">
        <f aca="false">P239</f>
        <v>0</v>
      </c>
      <c r="Q238" s="90" t="n">
        <f aca="false">O238+P238</f>
        <v>17170.3</v>
      </c>
      <c r="R238" s="133" t="n">
        <f aca="false">R239</f>
        <v>0</v>
      </c>
      <c r="S238" s="90" t="n">
        <f aca="false">Q238+R238</f>
        <v>17170.3</v>
      </c>
      <c r="T238" s="133" t="n">
        <f aca="false">T239</f>
        <v>0</v>
      </c>
      <c r="U238" s="90" t="n">
        <f aca="false">S238+T238</f>
        <v>17170.3</v>
      </c>
      <c r="V238" s="133" t="n">
        <f aca="false">V239</f>
        <v>0</v>
      </c>
      <c r="W238" s="90" t="n">
        <f aca="false">U238+V238</f>
        <v>17170.3</v>
      </c>
      <c r="X238" s="133" t="n">
        <f aca="false">X239+X247</f>
        <v>1500</v>
      </c>
      <c r="Y238" s="90" t="n">
        <f aca="false">W238+X238</f>
        <v>18670.3</v>
      </c>
      <c r="Z238" s="133" t="n">
        <f aca="false">Z239+Z247</f>
        <v>0</v>
      </c>
      <c r="AA238" s="90" t="n">
        <f aca="false">Y238+Z238</f>
        <v>18670.3</v>
      </c>
      <c r="AB238" s="133" t="n">
        <f aca="false">AB239+AB247</f>
        <v>0</v>
      </c>
      <c r="AC238" s="90" t="n">
        <f aca="false">AA238+AB238</f>
        <v>18670.3</v>
      </c>
      <c r="AD238" s="133" t="n">
        <f aca="false">AD239+AD244</f>
        <v>1660.4</v>
      </c>
      <c r="AE238" s="118" t="n">
        <f aca="false">AC238+AD238</f>
        <v>20330.7</v>
      </c>
      <c r="AF238" s="118" t="n">
        <f aca="false">AE238</f>
        <v>20330.7</v>
      </c>
      <c r="AG238" s="134" t="n">
        <f aca="false">AG239+AG244</f>
        <v>19864.3</v>
      </c>
      <c r="AH238" s="128" t="n">
        <f aca="false">AG238/AF238*100</f>
        <v>97.7059324076397</v>
      </c>
    </row>
    <row r="239" customFormat="false" ht="31.5" hidden="false" customHeight="false" outlineLevel="0" collapsed="false">
      <c r="A239" s="111"/>
      <c r="B239" s="50" t="s">
        <v>322</v>
      </c>
      <c r="C239" s="124" t="n">
        <v>902</v>
      </c>
      <c r="D239" s="124" t="s">
        <v>39</v>
      </c>
      <c r="E239" s="124" t="s">
        <v>39</v>
      </c>
      <c r="F239" s="124" t="s">
        <v>316</v>
      </c>
      <c r="G239" s="124" t="s">
        <v>122</v>
      </c>
      <c r="H239" s="124" t="s">
        <v>97</v>
      </c>
      <c r="I239" s="124"/>
      <c r="J239" s="133" t="n">
        <f aca="false">J240</f>
        <v>17999.6</v>
      </c>
      <c r="K239" s="90" t="n">
        <f aca="false">J239</f>
        <v>17999.6</v>
      </c>
      <c r="L239" s="133" t="n">
        <f aca="false">L240</f>
        <v>-829.3</v>
      </c>
      <c r="M239" s="90" t="n">
        <f aca="false">K239+L239</f>
        <v>17170.3</v>
      </c>
      <c r="N239" s="133" t="n">
        <f aca="false">N240</f>
        <v>0</v>
      </c>
      <c r="O239" s="90" t="n">
        <f aca="false">M239+N239</f>
        <v>17170.3</v>
      </c>
      <c r="P239" s="133" t="n">
        <f aca="false">P240</f>
        <v>0</v>
      </c>
      <c r="Q239" s="90" t="n">
        <f aca="false">O239+P239</f>
        <v>17170.3</v>
      </c>
      <c r="R239" s="133" t="n">
        <f aca="false">R240</f>
        <v>0</v>
      </c>
      <c r="S239" s="90" t="n">
        <f aca="false">Q239+R239</f>
        <v>17170.3</v>
      </c>
      <c r="T239" s="133" t="n">
        <f aca="false">T240</f>
        <v>0</v>
      </c>
      <c r="U239" s="90" t="n">
        <f aca="false">S239+T239</f>
        <v>17170.3</v>
      </c>
      <c r="V239" s="133" t="n">
        <f aca="false">V240</f>
        <v>0</v>
      </c>
      <c r="W239" s="90" t="n">
        <f aca="false">U239+V239</f>
        <v>17170.3</v>
      </c>
      <c r="X239" s="133" t="n">
        <f aca="false">X240</f>
        <v>0</v>
      </c>
      <c r="Y239" s="90" t="n">
        <f aca="false">W239+X239</f>
        <v>17170.3</v>
      </c>
      <c r="Z239" s="133" t="n">
        <f aca="false">Z240</f>
        <v>0</v>
      </c>
      <c r="AA239" s="90" t="n">
        <f aca="false">Y239+Z239</f>
        <v>17170.3</v>
      </c>
      <c r="AB239" s="133" t="n">
        <f aca="false">AB240</f>
        <v>0</v>
      </c>
      <c r="AC239" s="90" t="n">
        <f aca="false">AA239+AB239</f>
        <v>17170.3</v>
      </c>
      <c r="AD239" s="133" t="n">
        <f aca="false">AD240</f>
        <v>0</v>
      </c>
      <c r="AE239" s="118" t="n">
        <f aca="false">AC239+AD239</f>
        <v>17170.3</v>
      </c>
      <c r="AF239" s="118" t="n">
        <f aca="false">AE239</f>
        <v>17170.3</v>
      </c>
      <c r="AG239" s="134" t="n">
        <f aca="false">AG240</f>
        <v>17102.6</v>
      </c>
      <c r="AH239" s="128" t="n">
        <f aca="false">AG239/AF239*100</f>
        <v>99.6057145186747</v>
      </c>
    </row>
    <row r="240" customFormat="false" ht="32.25" hidden="false" customHeight="true" outlineLevel="0" collapsed="false">
      <c r="A240" s="111"/>
      <c r="B240" s="50" t="s">
        <v>320</v>
      </c>
      <c r="C240" s="124" t="n">
        <v>902</v>
      </c>
      <c r="D240" s="124" t="s">
        <v>39</v>
      </c>
      <c r="E240" s="124" t="s">
        <v>39</v>
      </c>
      <c r="F240" s="124" t="s">
        <v>316</v>
      </c>
      <c r="G240" s="124" t="s">
        <v>122</v>
      </c>
      <c r="H240" s="124" t="s">
        <v>321</v>
      </c>
      <c r="I240" s="124"/>
      <c r="J240" s="133" t="n">
        <f aca="false">J241+J242+J243</f>
        <v>17999.6</v>
      </c>
      <c r="K240" s="90" t="n">
        <f aca="false">J240</f>
        <v>17999.6</v>
      </c>
      <c r="L240" s="133" t="n">
        <f aca="false">L241+L242+L243</f>
        <v>-829.3</v>
      </c>
      <c r="M240" s="90" t="n">
        <f aca="false">K240+L240</f>
        <v>17170.3</v>
      </c>
      <c r="N240" s="133" t="n">
        <f aca="false">N241+N242+N243</f>
        <v>0</v>
      </c>
      <c r="O240" s="90" t="n">
        <f aca="false">M240+N240</f>
        <v>17170.3</v>
      </c>
      <c r="P240" s="133" t="n">
        <f aca="false">P241+P242+P243</f>
        <v>0</v>
      </c>
      <c r="Q240" s="90" t="n">
        <f aca="false">O240+P240</f>
        <v>17170.3</v>
      </c>
      <c r="R240" s="133" t="n">
        <f aca="false">R241+R242+R243</f>
        <v>0</v>
      </c>
      <c r="S240" s="90" t="n">
        <f aca="false">Q240+R240</f>
        <v>17170.3</v>
      </c>
      <c r="T240" s="133" t="n">
        <f aca="false">T241+T242+T243</f>
        <v>0</v>
      </c>
      <c r="U240" s="90" t="n">
        <f aca="false">S240+T240</f>
        <v>17170.3</v>
      </c>
      <c r="V240" s="133" t="n">
        <f aca="false">V241+V242+V243</f>
        <v>0</v>
      </c>
      <c r="W240" s="90" t="n">
        <f aca="false">U240+V240</f>
        <v>17170.3</v>
      </c>
      <c r="X240" s="133" t="n">
        <f aca="false">X241+X242+X243</f>
        <v>0</v>
      </c>
      <c r="Y240" s="90" t="n">
        <f aca="false">W240+X240</f>
        <v>17170.3</v>
      </c>
      <c r="Z240" s="133" t="n">
        <f aca="false">Z241+Z242+Z243</f>
        <v>0</v>
      </c>
      <c r="AA240" s="90" t="n">
        <f aca="false">Y240+Z240</f>
        <v>17170.3</v>
      </c>
      <c r="AB240" s="133" t="n">
        <f aca="false">AB241+AB242+AB243</f>
        <v>0</v>
      </c>
      <c r="AC240" s="90" t="n">
        <f aca="false">AA240+AB240</f>
        <v>17170.3</v>
      </c>
      <c r="AD240" s="133" t="n">
        <f aca="false">AD241+AD242+AD243</f>
        <v>0</v>
      </c>
      <c r="AE240" s="118" t="n">
        <f aca="false">AC240+AD240</f>
        <v>17170.3</v>
      </c>
      <c r="AF240" s="118" t="n">
        <f aca="false">AE240</f>
        <v>17170.3</v>
      </c>
      <c r="AG240" s="134" t="n">
        <f aca="false">AG241+AG242+AG243</f>
        <v>17102.6</v>
      </c>
      <c r="AH240" s="128" t="n">
        <f aca="false">AG240/AF240*100</f>
        <v>99.6057145186747</v>
      </c>
    </row>
    <row r="241" customFormat="false" ht="61.5" hidden="false" customHeight="true" outlineLevel="0" collapsed="false">
      <c r="A241" s="111"/>
      <c r="B241" s="50" t="s">
        <v>103</v>
      </c>
      <c r="C241" s="124" t="n">
        <v>902</v>
      </c>
      <c r="D241" s="124" t="s">
        <v>39</v>
      </c>
      <c r="E241" s="124" t="s">
        <v>39</v>
      </c>
      <c r="F241" s="124" t="s">
        <v>316</v>
      </c>
      <c r="G241" s="124" t="s">
        <v>122</v>
      </c>
      <c r="H241" s="124" t="s">
        <v>321</v>
      </c>
      <c r="I241" s="124" t="s">
        <v>104</v>
      </c>
      <c r="J241" s="133" t="n">
        <v>13770.3</v>
      </c>
      <c r="K241" s="90" t="n">
        <f aca="false">J241</f>
        <v>13770.3</v>
      </c>
      <c r="L241" s="133"/>
      <c r="M241" s="90" t="n">
        <f aca="false">K241+L241</f>
        <v>13770.3</v>
      </c>
      <c r="N241" s="133"/>
      <c r="O241" s="90" t="n">
        <f aca="false">M241+N241</f>
        <v>13770.3</v>
      </c>
      <c r="P241" s="133" t="n">
        <v>335.5</v>
      </c>
      <c r="Q241" s="90" t="n">
        <f aca="false">O241+P241</f>
        <v>14105.8</v>
      </c>
      <c r="R241" s="133"/>
      <c r="S241" s="90" t="n">
        <f aca="false">Q241+R241</f>
        <v>14105.8</v>
      </c>
      <c r="T241" s="133"/>
      <c r="U241" s="90" t="n">
        <f aca="false">S241+T241</f>
        <v>14105.8</v>
      </c>
      <c r="V241" s="133"/>
      <c r="W241" s="90" t="n">
        <f aca="false">U241+V241</f>
        <v>14105.8</v>
      </c>
      <c r="X241" s="133"/>
      <c r="Y241" s="90" t="n">
        <f aca="false">W241+X241</f>
        <v>14105.8</v>
      </c>
      <c r="Z241" s="133"/>
      <c r="AA241" s="90" t="n">
        <f aca="false">Y241+Z241</f>
        <v>14105.8</v>
      </c>
      <c r="AB241" s="133"/>
      <c r="AC241" s="90" t="n">
        <f aca="false">AA241+AB241</f>
        <v>14105.8</v>
      </c>
      <c r="AD241" s="133" t="n">
        <v>-6.4</v>
      </c>
      <c r="AE241" s="118" t="n">
        <f aca="false">AC241+AD241</f>
        <v>14099.4</v>
      </c>
      <c r="AF241" s="118" t="n">
        <f aca="false">AE241</f>
        <v>14099.4</v>
      </c>
      <c r="AG241" s="134" t="n">
        <v>14031.7</v>
      </c>
      <c r="AH241" s="128" t="n">
        <f aca="false">AG241/AF241*100</f>
        <v>99.5198377235911</v>
      </c>
    </row>
    <row r="242" customFormat="false" ht="31.5" hidden="false" customHeight="false" outlineLevel="0" collapsed="false">
      <c r="A242" s="111"/>
      <c r="B242" s="50" t="s">
        <v>113</v>
      </c>
      <c r="C242" s="124" t="n">
        <v>902</v>
      </c>
      <c r="D242" s="124" t="s">
        <v>39</v>
      </c>
      <c r="E242" s="124" t="s">
        <v>39</v>
      </c>
      <c r="F242" s="124" t="s">
        <v>316</v>
      </c>
      <c r="G242" s="124" t="s">
        <v>122</v>
      </c>
      <c r="H242" s="124" t="s">
        <v>321</v>
      </c>
      <c r="I242" s="124" t="s">
        <v>114</v>
      </c>
      <c r="J242" s="133" t="n">
        <v>4221.3</v>
      </c>
      <c r="K242" s="90" t="n">
        <f aca="false">J242</f>
        <v>4221.3</v>
      </c>
      <c r="L242" s="133" t="n">
        <v>-829.3</v>
      </c>
      <c r="M242" s="90" t="n">
        <f aca="false">K242+L242</f>
        <v>3392</v>
      </c>
      <c r="N242" s="133"/>
      <c r="O242" s="90" t="n">
        <f aca="false">M242+N242</f>
        <v>3392</v>
      </c>
      <c r="P242" s="133" t="n">
        <v>-335.5</v>
      </c>
      <c r="Q242" s="90" t="n">
        <f aca="false">O242+P242</f>
        <v>3056.5</v>
      </c>
      <c r="R242" s="133"/>
      <c r="S242" s="90" t="n">
        <f aca="false">Q242+R242</f>
        <v>3056.5</v>
      </c>
      <c r="T242" s="133"/>
      <c r="U242" s="90" t="n">
        <f aca="false">S242+T242</f>
        <v>3056.5</v>
      </c>
      <c r="V242" s="133"/>
      <c r="W242" s="90" t="n">
        <f aca="false">U242+V242</f>
        <v>3056.5</v>
      </c>
      <c r="X242" s="133"/>
      <c r="Y242" s="90" t="n">
        <f aca="false">W242+X242</f>
        <v>3056.5</v>
      </c>
      <c r="Z242" s="133"/>
      <c r="AA242" s="90" t="n">
        <f aca="false">Y242+Z242</f>
        <v>3056.5</v>
      </c>
      <c r="AB242" s="133"/>
      <c r="AC242" s="90" t="n">
        <f aca="false">AA242+AB242</f>
        <v>3056.5</v>
      </c>
      <c r="AD242" s="133" t="n">
        <v>6.7</v>
      </c>
      <c r="AE242" s="118" t="n">
        <f aca="false">AC242+AD242</f>
        <v>3063.2</v>
      </c>
      <c r="AF242" s="118" t="n">
        <f aca="false">AE242</f>
        <v>3063.2</v>
      </c>
      <c r="AG242" s="134" t="n">
        <v>3063.2</v>
      </c>
      <c r="AH242" s="128" t="n">
        <f aca="false">AG242/AF242*100</f>
        <v>100</v>
      </c>
    </row>
    <row r="243" customFormat="false" ht="15.75" hidden="false" customHeight="false" outlineLevel="0" collapsed="false">
      <c r="A243" s="111"/>
      <c r="B243" s="50" t="s">
        <v>115</v>
      </c>
      <c r="C243" s="124" t="n">
        <v>902</v>
      </c>
      <c r="D243" s="124" t="s">
        <v>39</v>
      </c>
      <c r="E243" s="124" t="s">
        <v>39</v>
      </c>
      <c r="F243" s="124" t="s">
        <v>316</v>
      </c>
      <c r="G243" s="124" t="s">
        <v>122</v>
      </c>
      <c r="H243" s="124" t="s">
        <v>321</v>
      </c>
      <c r="I243" s="124" t="s">
        <v>116</v>
      </c>
      <c r="J243" s="133" t="n">
        <v>8</v>
      </c>
      <c r="K243" s="90" t="n">
        <f aca="false">J243</f>
        <v>8</v>
      </c>
      <c r="L243" s="133"/>
      <c r="M243" s="90" t="n">
        <f aca="false">K243+L243</f>
        <v>8</v>
      </c>
      <c r="N243" s="133"/>
      <c r="O243" s="90" t="n">
        <f aca="false">M243+N243</f>
        <v>8</v>
      </c>
      <c r="P243" s="133"/>
      <c r="Q243" s="90" t="n">
        <f aca="false">O243+P243</f>
        <v>8</v>
      </c>
      <c r="R243" s="133"/>
      <c r="S243" s="90" t="n">
        <f aca="false">Q243+R243</f>
        <v>8</v>
      </c>
      <c r="T243" s="133"/>
      <c r="U243" s="90" t="n">
        <f aca="false">S243+T243</f>
        <v>8</v>
      </c>
      <c r="V243" s="133"/>
      <c r="W243" s="90" t="n">
        <f aca="false">U243+V243</f>
        <v>8</v>
      </c>
      <c r="X243" s="133"/>
      <c r="Y243" s="90" t="n">
        <f aca="false">W243+X243</f>
        <v>8</v>
      </c>
      <c r="Z243" s="133"/>
      <c r="AA243" s="90" t="n">
        <f aca="false">Y243+Z243</f>
        <v>8</v>
      </c>
      <c r="AB243" s="133"/>
      <c r="AC243" s="90" t="n">
        <f aca="false">AA243+AB243</f>
        <v>8</v>
      </c>
      <c r="AD243" s="133" t="n">
        <v>-0.3</v>
      </c>
      <c r="AE243" s="118" t="n">
        <f aca="false">AC243+AD243</f>
        <v>7.7</v>
      </c>
      <c r="AF243" s="118" t="n">
        <f aca="false">AE243</f>
        <v>7.7</v>
      </c>
      <c r="AG243" s="134" t="n">
        <v>7.7</v>
      </c>
      <c r="AH243" s="128" t="n">
        <f aca="false">AG243/AF243*100</f>
        <v>100</v>
      </c>
    </row>
    <row r="244" customFormat="false" ht="15.75" hidden="false" customHeight="false" outlineLevel="0" collapsed="false">
      <c r="A244" s="111"/>
      <c r="B244" s="50" t="s">
        <v>327</v>
      </c>
      <c r="C244" s="124" t="n">
        <v>902</v>
      </c>
      <c r="D244" s="124" t="s">
        <v>39</v>
      </c>
      <c r="E244" s="124" t="s">
        <v>39</v>
      </c>
      <c r="F244" s="124" t="s">
        <v>316</v>
      </c>
      <c r="G244" s="124" t="s">
        <v>132</v>
      </c>
      <c r="H244" s="124" t="s">
        <v>97</v>
      </c>
      <c r="I244" s="124"/>
      <c r="J244" s="133"/>
      <c r="L244" s="133"/>
      <c r="N244" s="133"/>
      <c r="P244" s="133"/>
      <c r="R244" s="133"/>
      <c r="T244" s="133"/>
      <c r="V244" s="133"/>
      <c r="X244" s="133" t="n">
        <f aca="false">X247</f>
        <v>1500</v>
      </c>
      <c r="Y244" s="90" t="n">
        <f aca="false">W244+X244</f>
        <v>1500</v>
      </c>
      <c r="Z244" s="133" t="n">
        <f aca="false">Z247</f>
        <v>0</v>
      </c>
      <c r="AA244" s="90" t="n">
        <f aca="false">Y244+Z244</f>
        <v>1500</v>
      </c>
      <c r="AB244" s="133" t="n">
        <f aca="false">AB247</f>
        <v>0</v>
      </c>
      <c r="AC244" s="90" t="n">
        <f aca="false">AA244+AB244</f>
        <v>1500</v>
      </c>
      <c r="AD244" s="133" t="n">
        <f aca="false">AD247+AD245</f>
        <v>1660.4</v>
      </c>
      <c r="AE244" s="118" t="n">
        <f aca="false">AC244+AD244</f>
        <v>3160.4</v>
      </c>
      <c r="AF244" s="118" t="n">
        <f aca="false">AE244</f>
        <v>3160.4</v>
      </c>
      <c r="AG244" s="134" t="n">
        <f aca="false">AG247+AG245</f>
        <v>2761.7</v>
      </c>
      <c r="AH244" s="128" t="n">
        <f aca="false">AG244/AF244*100</f>
        <v>87.3845082900899</v>
      </c>
    </row>
    <row r="245" customFormat="false" ht="111" hidden="false" customHeight="true" outlineLevel="0" collapsed="false">
      <c r="A245" s="111"/>
      <c r="B245" s="50" t="s">
        <v>328</v>
      </c>
      <c r="C245" s="124" t="n">
        <v>902</v>
      </c>
      <c r="D245" s="124" t="s">
        <v>39</v>
      </c>
      <c r="E245" s="124" t="s">
        <v>39</v>
      </c>
      <c r="F245" s="124" t="s">
        <v>316</v>
      </c>
      <c r="G245" s="124" t="s">
        <v>132</v>
      </c>
      <c r="H245" s="124" t="s">
        <v>329</v>
      </c>
      <c r="I245" s="124"/>
      <c r="J245" s="133"/>
      <c r="L245" s="133"/>
      <c r="N245" s="133"/>
      <c r="P245" s="133"/>
      <c r="R245" s="133"/>
      <c r="T245" s="133"/>
      <c r="V245" s="133"/>
      <c r="X245" s="133"/>
      <c r="Z245" s="133"/>
      <c r="AB245" s="133"/>
      <c r="AD245" s="133" t="n">
        <f aca="false">AD246</f>
        <v>1660.4</v>
      </c>
      <c r="AE245" s="118" t="n">
        <f aca="false">AC245+AD245</f>
        <v>1660.4</v>
      </c>
      <c r="AF245" s="118" t="n">
        <f aca="false">AE245</f>
        <v>1660.4</v>
      </c>
      <c r="AG245" s="134" t="n">
        <f aca="false">AG246</f>
        <v>1261.7</v>
      </c>
      <c r="AH245" s="128" t="n">
        <f aca="false">AG245/AF245*100</f>
        <v>75.9877138039027</v>
      </c>
    </row>
    <row r="246" customFormat="false" ht="31.5" hidden="false" customHeight="false" outlineLevel="0" collapsed="false">
      <c r="A246" s="111"/>
      <c r="B246" s="50" t="s">
        <v>119</v>
      </c>
      <c r="C246" s="124" t="n">
        <v>902</v>
      </c>
      <c r="D246" s="124" t="s">
        <v>39</v>
      </c>
      <c r="E246" s="124" t="s">
        <v>39</v>
      </c>
      <c r="F246" s="124" t="s">
        <v>316</v>
      </c>
      <c r="G246" s="124" t="s">
        <v>132</v>
      </c>
      <c r="H246" s="124" t="s">
        <v>329</v>
      </c>
      <c r="I246" s="124" t="s">
        <v>120</v>
      </c>
      <c r="J246" s="133"/>
      <c r="L246" s="133"/>
      <c r="N246" s="133"/>
      <c r="P246" s="133"/>
      <c r="R246" s="133"/>
      <c r="T246" s="133"/>
      <c r="V246" s="133"/>
      <c r="X246" s="133"/>
      <c r="Z246" s="133"/>
      <c r="AB246" s="133"/>
      <c r="AD246" s="133" t="n">
        <v>1660.4</v>
      </c>
      <c r="AE246" s="118" t="n">
        <f aca="false">AC246+AD246</f>
        <v>1660.4</v>
      </c>
      <c r="AF246" s="118" t="n">
        <f aca="false">AE246</f>
        <v>1660.4</v>
      </c>
      <c r="AG246" s="134" t="n">
        <v>1261.7</v>
      </c>
      <c r="AH246" s="128" t="n">
        <f aca="false">AG246/AF246*100</f>
        <v>75.9877138039027</v>
      </c>
    </row>
    <row r="247" customFormat="false" ht="63" hidden="false" customHeight="true" outlineLevel="0" collapsed="false">
      <c r="A247" s="111"/>
      <c r="B247" s="50" t="s">
        <v>330</v>
      </c>
      <c r="C247" s="124" t="n">
        <v>902</v>
      </c>
      <c r="D247" s="124" t="s">
        <v>39</v>
      </c>
      <c r="E247" s="124" t="s">
        <v>39</v>
      </c>
      <c r="F247" s="124" t="s">
        <v>316</v>
      </c>
      <c r="G247" s="124" t="s">
        <v>132</v>
      </c>
      <c r="H247" s="124" t="s">
        <v>331</v>
      </c>
      <c r="I247" s="124"/>
      <c r="J247" s="133"/>
      <c r="L247" s="133"/>
      <c r="N247" s="133"/>
      <c r="P247" s="133"/>
      <c r="R247" s="133"/>
      <c r="T247" s="133"/>
      <c r="V247" s="133"/>
      <c r="X247" s="133" t="n">
        <f aca="false">X248</f>
        <v>1500</v>
      </c>
      <c r="Y247" s="90" t="n">
        <f aca="false">W247+X247</f>
        <v>1500</v>
      </c>
      <c r="Z247" s="133" t="n">
        <f aca="false">Z248</f>
        <v>0</v>
      </c>
      <c r="AA247" s="90" t="n">
        <f aca="false">Y247+Z247</f>
        <v>1500</v>
      </c>
      <c r="AB247" s="133" t="n">
        <f aca="false">AB248</f>
        <v>0</v>
      </c>
      <c r="AC247" s="90" t="n">
        <f aca="false">AA247+AB247</f>
        <v>1500</v>
      </c>
      <c r="AD247" s="133" t="n">
        <f aca="false">AD248</f>
        <v>0</v>
      </c>
      <c r="AE247" s="118" t="n">
        <f aca="false">AC247+AD247</f>
        <v>1500</v>
      </c>
      <c r="AF247" s="118" t="n">
        <f aca="false">AE247</f>
        <v>1500</v>
      </c>
      <c r="AG247" s="134" t="n">
        <f aca="false">AG248</f>
        <v>1500</v>
      </c>
      <c r="AH247" s="128" t="n">
        <f aca="false">AG247/AF247*100</f>
        <v>100</v>
      </c>
    </row>
    <row r="248" customFormat="false" ht="31.5" hidden="false" customHeight="false" outlineLevel="0" collapsed="false">
      <c r="A248" s="111"/>
      <c r="B248" s="50" t="s">
        <v>119</v>
      </c>
      <c r="C248" s="124" t="n">
        <v>902</v>
      </c>
      <c r="D248" s="124" t="s">
        <v>39</v>
      </c>
      <c r="E248" s="124" t="s">
        <v>39</v>
      </c>
      <c r="F248" s="124" t="s">
        <v>316</v>
      </c>
      <c r="G248" s="124" t="s">
        <v>132</v>
      </c>
      <c r="H248" s="124" t="s">
        <v>331</v>
      </c>
      <c r="I248" s="124" t="s">
        <v>120</v>
      </c>
      <c r="J248" s="133"/>
      <c r="L248" s="133"/>
      <c r="N248" s="133"/>
      <c r="P248" s="133"/>
      <c r="R248" s="133"/>
      <c r="T248" s="133"/>
      <c r="V248" s="133"/>
      <c r="X248" s="133" t="n">
        <v>1500</v>
      </c>
      <c r="Y248" s="90" t="n">
        <f aca="false">W248+X248</f>
        <v>1500</v>
      </c>
      <c r="Z248" s="133"/>
      <c r="AA248" s="90" t="n">
        <f aca="false">Y248+Z248</f>
        <v>1500</v>
      </c>
      <c r="AB248" s="133"/>
      <c r="AC248" s="90" t="n">
        <f aca="false">AA248+AB248</f>
        <v>1500</v>
      </c>
      <c r="AD248" s="133"/>
      <c r="AE248" s="118" t="n">
        <f aca="false">AC248+AD248</f>
        <v>1500</v>
      </c>
      <c r="AF248" s="118" t="n">
        <f aca="false">AE248</f>
        <v>1500</v>
      </c>
      <c r="AG248" s="134" t="n">
        <v>1500</v>
      </c>
      <c r="AH248" s="128" t="n">
        <f aca="false">AG248/AF248*100</f>
        <v>100</v>
      </c>
    </row>
    <row r="249" customFormat="false" ht="63.75" hidden="false" customHeight="true" outlineLevel="0" collapsed="false">
      <c r="A249" s="111"/>
      <c r="B249" s="50" t="s">
        <v>366</v>
      </c>
      <c r="C249" s="124" t="n">
        <v>902</v>
      </c>
      <c r="D249" s="124" t="s">
        <v>39</v>
      </c>
      <c r="E249" s="124" t="s">
        <v>39</v>
      </c>
      <c r="F249" s="124" t="s">
        <v>367</v>
      </c>
      <c r="G249" s="124" t="s">
        <v>107</v>
      </c>
      <c r="H249" s="124" t="s">
        <v>97</v>
      </c>
      <c r="I249" s="124"/>
      <c r="J249" s="133"/>
      <c r="L249" s="133"/>
      <c r="N249" s="133"/>
      <c r="P249" s="133"/>
      <c r="R249" s="133"/>
      <c r="T249" s="133" t="n">
        <f aca="false">T250</f>
        <v>115</v>
      </c>
      <c r="U249" s="90" t="n">
        <f aca="false">S249+T249</f>
        <v>115</v>
      </c>
      <c r="V249" s="133" t="n">
        <f aca="false">V250</f>
        <v>0</v>
      </c>
      <c r="W249" s="90" t="n">
        <f aca="false">U249+V249</f>
        <v>115</v>
      </c>
      <c r="X249" s="133" t="n">
        <f aca="false">X250</f>
        <v>0</v>
      </c>
      <c r="Y249" s="90" t="n">
        <f aca="false">W249+X249</f>
        <v>115</v>
      </c>
      <c r="Z249" s="133" t="n">
        <f aca="false">Z250</f>
        <v>0</v>
      </c>
      <c r="AA249" s="90" t="n">
        <f aca="false">Y249+Z249</f>
        <v>115</v>
      </c>
      <c r="AB249" s="133" t="n">
        <f aca="false">AB250</f>
        <v>0</v>
      </c>
      <c r="AC249" s="90" t="n">
        <f aca="false">AA249+AB249</f>
        <v>115</v>
      </c>
      <c r="AD249" s="133" t="n">
        <f aca="false">AD250</f>
        <v>0</v>
      </c>
      <c r="AE249" s="118" t="n">
        <f aca="false">AC249+AD249</f>
        <v>115</v>
      </c>
      <c r="AF249" s="118" t="n">
        <f aca="false">AE249</f>
        <v>115</v>
      </c>
      <c r="AG249" s="134" t="n">
        <f aca="false">AG250</f>
        <v>115</v>
      </c>
      <c r="AH249" s="128" t="n">
        <f aca="false">AG249/AF249*100</f>
        <v>100</v>
      </c>
    </row>
    <row r="250" customFormat="false" ht="15.75" hidden="false" customHeight="true" outlineLevel="0" collapsed="false">
      <c r="A250" s="111"/>
      <c r="B250" s="50" t="s">
        <v>197</v>
      </c>
      <c r="C250" s="124" t="n">
        <v>902</v>
      </c>
      <c r="D250" s="124" t="s">
        <v>39</v>
      </c>
      <c r="E250" s="124" t="s">
        <v>39</v>
      </c>
      <c r="F250" s="124" t="s">
        <v>367</v>
      </c>
      <c r="G250" s="124" t="s">
        <v>107</v>
      </c>
      <c r="H250" s="124" t="s">
        <v>198</v>
      </c>
      <c r="I250" s="124"/>
      <c r="J250" s="133"/>
      <c r="L250" s="133"/>
      <c r="N250" s="133"/>
      <c r="P250" s="133"/>
      <c r="R250" s="133"/>
      <c r="T250" s="133" t="n">
        <f aca="false">T251</f>
        <v>115</v>
      </c>
      <c r="U250" s="90" t="n">
        <f aca="false">S250+T250</f>
        <v>115</v>
      </c>
      <c r="V250" s="133" t="n">
        <f aca="false">V251</f>
        <v>0</v>
      </c>
      <c r="W250" s="90" t="n">
        <f aca="false">U250+V250</f>
        <v>115</v>
      </c>
      <c r="X250" s="133" t="n">
        <f aca="false">X251</f>
        <v>0</v>
      </c>
      <c r="Y250" s="90" t="n">
        <f aca="false">W250+X250</f>
        <v>115</v>
      </c>
      <c r="Z250" s="133" t="n">
        <f aca="false">Z251</f>
        <v>0</v>
      </c>
      <c r="AA250" s="90" t="n">
        <f aca="false">Y250+Z250</f>
        <v>115</v>
      </c>
      <c r="AB250" s="133" t="n">
        <f aca="false">AB251</f>
        <v>0</v>
      </c>
      <c r="AC250" s="90" t="n">
        <f aca="false">AA250+AB250</f>
        <v>115</v>
      </c>
      <c r="AD250" s="133" t="n">
        <f aca="false">AD251</f>
        <v>0</v>
      </c>
      <c r="AE250" s="118" t="n">
        <f aca="false">AC250+AD250</f>
        <v>115</v>
      </c>
      <c r="AF250" s="118" t="n">
        <f aca="false">AE250</f>
        <v>115</v>
      </c>
      <c r="AG250" s="134" t="n">
        <f aca="false">AG251</f>
        <v>115</v>
      </c>
      <c r="AH250" s="128" t="n">
        <f aca="false">AG250/AF250*100</f>
        <v>100</v>
      </c>
    </row>
    <row r="251" customFormat="false" ht="15.75" hidden="false" customHeight="false" outlineLevel="0" collapsed="false">
      <c r="A251" s="111"/>
      <c r="B251" s="129" t="s">
        <v>166</v>
      </c>
      <c r="C251" s="124" t="n">
        <v>902</v>
      </c>
      <c r="D251" s="124" t="s">
        <v>39</v>
      </c>
      <c r="E251" s="124" t="s">
        <v>39</v>
      </c>
      <c r="F251" s="124" t="s">
        <v>367</v>
      </c>
      <c r="G251" s="124" t="s">
        <v>107</v>
      </c>
      <c r="H251" s="124" t="s">
        <v>198</v>
      </c>
      <c r="I251" s="124" t="s">
        <v>167</v>
      </c>
      <c r="J251" s="133"/>
      <c r="L251" s="133"/>
      <c r="N251" s="133"/>
      <c r="P251" s="133"/>
      <c r="R251" s="133"/>
      <c r="T251" s="133" t="n">
        <v>115</v>
      </c>
      <c r="U251" s="90" t="n">
        <f aca="false">S251+T251</f>
        <v>115</v>
      </c>
      <c r="V251" s="133"/>
      <c r="W251" s="90" t="n">
        <f aca="false">U251+V251</f>
        <v>115</v>
      </c>
      <c r="X251" s="133"/>
      <c r="Y251" s="90" t="n">
        <f aca="false">W251+X251</f>
        <v>115</v>
      </c>
      <c r="Z251" s="133"/>
      <c r="AA251" s="90" t="n">
        <f aca="false">Y251+Z251</f>
        <v>115</v>
      </c>
      <c r="AB251" s="133"/>
      <c r="AC251" s="90" t="n">
        <f aca="false">AA251+AB251</f>
        <v>115</v>
      </c>
      <c r="AD251" s="133"/>
      <c r="AE251" s="118" t="n">
        <f aca="false">AC251+AD251</f>
        <v>115</v>
      </c>
      <c r="AF251" s="118" t="n">
        <f aca="false">AE251</f>
        <v>115</v>
      </c>
      <c r="AG251" s="134" t="n">
        <v>115</v>
      </c>
      <c r="AH251" s="128" t="n">
        <f aca="false">AG251/AF251*100</f>
        <v>100</v>
      </c>
    </row>
    <row r="252" customFormat="false" ht="15.75" hidden="false" customHeight="false" outlineLevel="0" collapsed="false">
      <c r="A252" s="111"/>
      <c r="B252" s="50" t="s">
        <v>71</v>
      </c>
      <c r="C252" s="124" t="n">
        <v>902</v>
      </c>
      <c r="D252" s="124" t="s">
        <v>46</v>
      </c>
      <c r="E252" s="124"/>
      <c r="F252" s="124"/>
      <c r="G252" s="124"/>
      <c r="H252" s="124"/>
      <c r="I252" s="124"/>
      <c r="J252" s="133"/>
      <c r="L252" s="133" t="n">
        <f aca="false">L253+L258</f>
        <v>749</v>
      </c>
      <c r="M252" s="90" t="n">
        <f aca="false">K252+L252</f>
        <v>749</v>
      </c>
      <c r="N252" s="133" t="n">
        <f aca="false">N253+N258</f>
        <v>0</v>
      </c>
      <c r="O252" s="90" t="n">
        <f aca="false">M252+N252</f>
        <v>749</v>
      </c>
      <c r="P252" s="133" t="n">
        <f aca="false">P253+P258</f>
        <v>0</v>
      </c>
      <c r="Q252" s="90" t="n">
        <f aca="false">O252+P252</f>
        <v>749</v>
      </c>
      <c r="R252" s="133" t="n">
        <f aca="false">R253+R258</f>
        <v>500</v>
      </c>
      <c r="S252" s="90" t="n">
        <f aca="false">Q252+R252</f>
        <v>1249</v>
      </c>
      <c r="T252" s="133" t="n">
        <f aca="false">T253+T258</f>
        <v>0</v>
      </c>
      <c r="U252" s="90" t="n">
        <f aca="false">S252+T252</f>
        <v>1249</v>
      </c>
      <c r="V252" s="133" t="n">
        <f aca="false">V253+V258</f>
        <v>0</v>
      </c>
      <c r="W252" s="90" t="n">
        <f aca="false">U252+V252</f>
        <v>1249</v>
      </c>
      <c r="X252" s="133" t="n">
        <f aca="false">X253+X258</f>
        <v>410</v>
      </c>
      <c r="Y252" s="90" t="n">
        <f aca="false">W252+X252</f>
        <v>1659</v>
      </c>
      <c r="Z252" s="133" t="n">
        <f aca="false">Z253+Z258</f>
        <v>135.8</v>
      </c>
      <c r="AA252" s="90" t="n">
        <f aca="false">Y252+Z252</f>
        <v>1794.8</v>
      </c>
      <c r="AB252" s="133" t="n">
        <f aca="false">AB253+AB258</f>
        <v>150</v>
      </c>
      <c r="AC252" s="90" t="n">
        <f aca="false">AA252+AB252</f>
        <v>1944.8</v>
      </c>
      <c r="AD252" s="133" t="n">
        <f aca="false">AD253+AD258</f>
        <v>0</v>
      </c>
      <c r="AE252" s="118" t="n">
        <f aca="false">AC252+AD252</f>
        <v>1944.8</v>
      </c>
      <c r="AF252" s="118" t="n">
        <f aca="false">AE252</f>
        <v>1944.8</v>
      </c>
      <c r="AG252" s="134" t="n">
        <f aca="false">AG253+AG258</f>
        <v>1933.8</v>
      </c>
      <c r="AH252" s="128" t="n">
        <f aca="false">AG252/AF252*100</f>
        <v>99.4343891402715</v>
      </c>
    </row>
    <row r="253" customFormat="false" ht="15.75" hidden="false" customHeight="false" outlineLevel="0" collapsed="false">
      <c r="A253" s="111"/>
      <c r="B253" s="50" t="s">
        <v>416</v>
      </c>
      <c r="C253" s="124" t="n">
        <v>902</v>
      </c>
      <c r="D253" s="124" t="s">
        <v>46</v>
      </c>
      <c r="E253" s="124" t="s">
        <v>18</v>
      </c>
      <c r="F253" s="124"/>
      <c r="G253" s="124"/>
      <c r="H253" s="124"/>
      <c r="I253" s="124"/>
      <c r="J253" s="133"/>
      <c r="L253" s="133" t="n">
        <f aca="false">L254</f>
        <v>500</v>
      </c>
      <c r="M253" s="90" t="n">
        <f aca="false">K253+L253</f>
        <v>500</v>
      </c>
      <c r="N253" s="133" t="n">
        <f aca="false">N254</f>
        <v>0</v>
      </c>
      <c r="O253" s="90" t="n">
        <f aca="false">M253+N253</f>
        <v>500</v>
      </c>
      <c r="P253" s="133" t="n">
        <f aca="false">P254</f>
        <v>0</v>
      </c>
      <c r="Q253" s="90" t="n">
        <f aca="false">O253+P253</f>
        <v>500</v>
      </c>
      <c r="R253" s="133" t="n">
        <f aca="false">R254</f>
        <v>500</v>
      </c>
      <c r="S253" s="90" t="n">
        <f aca="false">Q253+R253</f>
        <v>1000</v>
      </c>
      <c r="T253" s="133" t="n">
        <f aca="false">T254</f>
        <v>0</v>
      </c>
      <c r="U253" s="90" t="n">
        <f aca="false">S253+T253</f>
        <v>1000</v>
      </c>
      <c r="V253" s="133" t="n">
        <f aca="false">V254</f>
        <v>0</v>
      </c>
      <c r="W253" s="90" t="n">
        <f aca="false">U253+V253</f>
        <v>1000</v>
      </c>
      <c r="X253" s="133" t="n">
        <f aca="false">X254</f>
        <v>410</v>
      </c>
      <c r="Y253" s="90" t="n">
        <f aca="false">W253+X253</f>
        <v>1410</v>
      </c>
      <c r="Z253" s="133" t="n">
        <f aca="false">Z254</f>
        <v>135.8</v>
      </c>
      <c r="AA253" s="90" t="n">
        <f aca="false">Y253+Z253</f>
        <v>1545.8</v>
      </c>
      <c r="AB253" s="133" t="n">
        <f aca="false">AB254</f>
        <v>0</v>
      </c>
      <c r="AC253" s="90" t="n">
        <f aca="false">AA253+AB253</f>
        <v>1545.8</v>
      </c>
      <c r="AD253" s="133" t="n">
        <f aca="false">AD254</f>
        <v>0</v>
      </c>
      <c r="AE253" s="118" t="n">
        <f aca="false">AC253+AD253</f>
        <v>1545.8</v>
      </c>
      <c r="AF253" s="118" t="n">
        <f aca="false">AE253</f>
        <v>1545.8</v>
      </c>
      <c r="AG253" s="134" t="n">
        <f aca="false">AG254</f>
        <v>1534.8</v>
      </c>
      <c r="AH253" s="128" t="n">
        <f aca="false">AG253/AF253*100</f>
        <v>99.288394358908</v>
      </c>
    </row>
    <row r="254" customFormat="false" ht="15.75" hidden="false" customHeight="false" outlineLevel="0" collapsed="false">
      <c r="A254" s="111"/>
      <c r="B254" s="129" t="s">
        <v>241</v>
      </c>
      <c r="C254" s="124" t="n">
        <v>902</v>
      </c>
      <c r="D254" s="124" t="s">
        <v>46</v>
      </c>
      <c r="E254" s="124" t="s">
        <v>18</v>
      </c>
      <c r="F254" s="124" t="s">
        <v>242</v>
      </c>
      <c r="G254" s="124" t="s">
        <v>107</v>
      </c>
      <c r="H254" s="124" t="s">
        <v>97</v>
      </c>
      <c r="I254" s="124"/>
      <c r="J254" s="133"/>
      <c r="L254" s="133" t="n">
        <f aca="false">L255</f>
        <v>500</v>
      </c>
      <c r="M254" s="90" t="n">
        <f aca="false">K254+L254</f>
        <v>500</v>
      </c>
      <c r="N254" s="133" t="n">
        <f aca="false">N255</f>
        <v>0</v>
      </c>
      <c r="O254" s="90" t="n">
        <f aca="false">M254+N254</f>
        <v>500</v>
      </c>
      <c r="P254" s="133" t="n">
        <f aca="false">P255</f>
        <v>0</v>
      </c>
      <c r="Q254" s="90" t="n">
        <f aca="false">O254+P254</f>
        <v>500</v>
      </c>
      <c r="R254" s="133" t="n">
        <f aca="false">R255</f>
        <v>500</v>
      </c>
      <c r="S254" s="90" t="n">
        <f aca="false">Q254+R254</f>
        <v>1000</v>
      </c>
      <c r="T254" s="133" t="n">
        <f aca="false">T255</f>
        <v>0</v>
      </c>
      <c r="U254" s="90" t="n">
        <f aca="false">S254+T254</f>
        <v>1000</v>
      </c>
      <c r="V254" s="133" t="n">
        <f aca="false">V255</f>
        <v>0</v>
      </c>
      <c r="W254" s="90" t="n">
        <f aca="false">U254+V254</f>
        <v>1000</v>
      </c>
      <c r="X254" s="133" t="n">
        <f aca="false">X255</f>
        <v>410</v>
      </c>
      <c r="Y254" s="90" t="n">
        <f aca="false">W254+X254</f>
        <v>1410</v>
      </c>
      <c r="Z254" s="133" t="n">
        <f aca="false">Z255</f>
        <v>135.8</v>
      </c>
      <c r="AA254" s="90" t="n">
        <f aca="false">Y254+Z254</f>
        <v>1545.8</v>
      </c>
      <c r="AB254" s="133" t="n">
        <f aca="false">AB255</f>
        <v>0</v>
      </c>
      <c r="AC254" s="90" t="n">
        <f aca="false">AA254+AB254</f>
        <v>1545.8</v>
      </c>
      <c r="AD254" s="133" t="n">
        <f aca="false">AD255</f>
        <v>0</v>
      </c>
      <c r="AE254" s="118" t="n">
        <f aca="false">AC254+AD254</f>
        <v>1545.8</v>
      </c>
      <c r="AF254" s="118" t="n">
        <f aca="false">AE254</f>
        <v>1545.8</v>
      </c>
      <c r="AG254" s="134" t="n">
        <f aca="false">AG255</f>
        <v>1534.8</v>
      </c>
      <c r="AH254" s="128" t="n">
        <f aca="false">AG254/AF254*100</f>
        <v>99.288394358908</v>
      </c>
    </row>
    <row r="255" customFormat="false" ht="15.75" hidden="false" customHeight="false" outlineLevel="0" collapsed="false">
      <c r="A255" s="111"/>
      <c r="B255" s="129" t="s">
        <v>268</v>
      </c>
      <c r="C255" s="124" t="n">
        <v>902</v>
      </c>
      <c r="D255" s="124" t="s">
        <v>46</v>
      </c>
      <c r="E255" s="124" t="s">
        <v>18</v>
      </c>
      <c r="F255" s="124" t="s">
        <v>242</v>
      </c>
      <c r="G255" s="124" t="s">
        <v>130</v>
      </c>
      <c r="H255" s="124" t="s">
        <v>97</v>
      </c>
      <c r="I255" s="124"/>
      <c r="J255" s="133"/>
      <c r="L255" s="133" t="n">
        <f aca="false">L256</f>
        <v>500</v>
      </c>
      <c r="M255" s="90" t="n">
        <f aca="false">K255+L255</f>
        <v>500</v>
      </c>
      <c r="N255" s="133" t="n">
        <f aca="false">N256</f>
        <v>0</v>
      </c>
      <c r="O255" s="90" t="n">
        <f aca="false">M255+N255</f>
        <v>500</v>
      </c>
      <c r="P255" s="133" t="n">
        <f aca="false">P256</f>
        <v>0</v>
      </c>
      <c r="Q255" s="90" t="n">
        <f aca="false">O255+P255</f>
        <v>500</v>
      </c>
      <c r="R255" s="133" t="n">
        <f aca="false">R256</f>
        <v>500</v>
      </c>
      <c r="S255" s="90" t="n">
        <f aca="false">Q255+R255</f>
        <v>1000</v>
      </c>
      <c r="T255" s="133" t="n">
        <f aca="false">T256</f>
        <v>0</v>
      </c>
      <c r="U255" s="90" t="n">
        <f aca="false">S255+T255</f>
        <v>1000</v>
      </c>
      <c r="V255" s="133" t="n">
        <f aca="false">V256</f>
        <v>0</v>
      </c>
      <c r="W255" s="90" t="n">
        <f aca="false">U255+V255</f>
        <v>1000</v>
      </c>
      <c r="X255" s="133" t="n">
        <f aca="false">X256</f>
        <v>410</v>
      </c>
      <c r="Y255" s="90" t="n">
        <f aca="false">W255+X255</f>
        <v>1410</v>
      </c>
      <c r="Z255" s="133" t="n">
        <f aca="false">Z256</f>
        <v>135.8</v>
      </c>
      <c r="AA255" s="90" t="n">
        <f aca="false">Y255+Z255</f>
        <v>1545.8</v>
      </c>
      <c r="AB255" s="133" t="n">
        <f aca="false">AB256</f>
        <v>0</v>
      </c>
      <c r="AC255" s="90" t="n">
        <f aca="false">AA255+AB255</f>
        <v>1545.8</v>
      </c>
      <c r="AD255" s="133" t="n">
        <f aca="false">AD256</f>
        <v>0</v>
      </c>
      <c r="AE255" s="118" t="n">
        <f aca="false">AC255+AD255</f>
        <v>1545.8</v>
      </c>
      <c r="AF255" s="118" t="n">
        <f aca="false">AE255</f>
        <v>1545.8</v>
      </c>
      <c r="AG255" s="134" t="n">
        <f aca="false">AG256</f>
        <v>1534.8</v>
      </c>
      <c r="AH255" s="128" t="n">
        <f aca="false">AG255/AF255*100</f>
        <v>99.288394358908</v>
      </c>
    </row>
    <row r="256" customFormat="false" ht="63" hidden="false" customHeight="false" outlineLevel="0" collapsed="false">
      <c r="A256" s="111"/>
      <c r="B256" s="129" t="s">
        <v>269</v>
      </c>
      <c r="C256" s="124" t="n">
        <v>902</v>
      </c>
      <c r="D256" s="124" t="s">
        <v>46</v>
      </c>
      <c r="E256" s="124" t="s">
        <v>18</v>
      </c>
      <c r="F256" s="124" t="s">
        <v>242</v>
      </c>
      <c r="G256" s="124" t="s">
        <v>130</v>
      </c>
      <c r="H256" s="124" t="s">
        <v>270</v>
      </c>
      <c r="I256" s="124"/>
      <c r="J256" s="133"/>
      <c r="L256" s="133" t="n">
        <f aca="false">L257</f>
        <v>500</v>
      </c>
      <c r="M256" s="90" t="n">
        <f aca="false">K256+L256</f>
        <v>500</v>
      </c>
      <c r="N256" s="133" t="n">
        <f aca="false">N257</f>
        <v>0</v>
      </c>
      <c r="O256" s="90" t="n">
        <f aca="false">M256+N256</f>
        <v>500</v>
      </c>
      <c r="P256" s="133" t="n">
        <f aca="false">P257</f>
        <v>0</v>
      </c>
      <c r="Q256" s="90" t="n">
        <f aca="false">O256+P256</f>
        <v>500</v>
      </c>
      <c r="R256" s="133" t="n">
        <f aca="false">R257</f>
        <v>500</v>
      </c>
      <c r="S256" s="90" t="n">
        <f aca="false">Q256+R256</f>
        <v>1000</v>
      </c>
      <c r="T256" s="133" t="n">
        <f aca="false">T257</f>
        <v>0</v>
      </c>
      <c r="U256" s="90" t="n">
        <f aca="false">S256+T256</f>
        <v>1000</v>
      </c>
      <c r="V256" s="133" t="n">
        <f aca="false">V257</f>
        <v>0</v>
      </c>
      <c r="W256" s="90" t="n">
        <f aca="false">U256+V256</f>
        <v>1000</v>
      </c>
      <c r="X256" s="133" t="n">
        <f aca="false">X257</f>
        <v>410</v>
      </c>
      <c r="Y256" s="90" t="n">
        <f aca="false">W256+X256</f>
        <v>1410</v>
      </c>
      <c r="Z256" s="133" t="n">
        <f aca="false">Z257</f>
        <v>135.8</v>
      </c>
      <c r="AA256" s="90" t="n">
        <f aca="false">Y256+Z256</f>
        <v>1545.8</v>
      </c>
      <c r="AB256" s="133" t="n">
        <f aca="false">AB257</f>
        <v>0</v>
      </c>
      <c r="AC256" s="90" t="n">
        <f aca="false">AA256+AB256</f>
        <v>1545.8</v>
      </c>
      <c r="AD256" s="133" t="n">
        <f aca="false">AD257</f>
        <v>0</v>
      </c>
      <c r="AE256" s="118" t="n">
        <f aca="false">AC256+AD256</f>
        <v>1545.8</v>
      </c>
      <c r="AF256" s="118" t="n">
        <f aca="false">AE256</f>
        <v>1545.8</v>
      </c>
      <c r="AG256" s="134" t="n">
        <f aca="false">AG257</f>
        <v>1534.8</v>
      </c>
      <c r="AH256" s="128" t="n">
        <f aca="false">AG256/AF256*100</f>
        <v>99.288394358908</v>
      </c>
    </row>
    <row r="257" customFormat="false" ht="15.75" hidden="false" customHeight="false" outlineLevel="0" collapsed="false">
      <c r="A257" s="111"/>
      <c r="B257" s="129" t="s">
        <v>166</v>
      </c>
      <c r="C257" s="124" t="n">
        <v>902</v>
      </c>
      <c r="D257" s="124" t="s">
        <v>46</v>
      </c>
      <c r="E257" s="124" t="s">
        <v>18</v>
      </c>
      <c r="F257" s="124" t="s">
        <v>242</v>
      </c>
      <c r="G257" s="124" t="s">
        <v>130</v>
      </c>
      <c r="H257" s="124" t="s">
        <v>270</v>
      </c>
      <c r="I257" s="124" t="s">
        <v>167</v>
      </c>
      <c r="J257" s="133"/>
      <c r="L257" s="133" t="n">
        <v>500</v>
      </c>
      <c r="M257" s="90" t="n">
        <f aca="false">K257+L257</f>
        <v>500</v>
      </c>
      <c r="N257" s="133"/>
      <c r="O257" s="90" t="n">
        <f aca="false">M257+N257</f>
        <v>500</v>
      </c>
      <c r="P257" s="133"/>
      <c r="Q257" s="90" t="n">
        <f aca="false">O257+P257</f>
        <v>500</v>
      </c>
      <c r="R257" s="133" t="n">
        <v>500</v>
      </c>
      <c r="S257" s="90" t="n">
        <f aca="false">Q257+R257</f>
        <v>1000</v>
      </c>
      <c r="T257" s="133"/>
      <c r="U257" s="90" t="n">
        <f aca="false">S257+T257</f>
        <v>1000</v>
      </c>
      <c r="V257" s="133"/>
      <c r="W257" s="90" t="n">
        <f aca="false">U257+V257</f>
        <v>1000</v>
      </c>
      <c r="X257" s="133" t="n">
        <v>410</v>
      </c>
      <c r="Y257" s="90" t="n">
        <f aca="false">W257+X257</f>
        <v>1410</v>
      </c>
      <c r="Z257" s="133" t="n">
        <v>135.8</v>
      </c>
      <c r="AA257" s="90" t="n">
        <f aca="false">Y257+Z257</f>
        <v>1545.8</v>
      </c>
      <c r="AB257" s="133"/>
      <c r="AC257" s="90" t="n">
        <f aca="false">AA257+AB257</f>
        <v>1545.8</v>
      </c>
      <c r="AD257" s="133"/>
      <c r="AE257" s="118" t="n">
        <f aca="false">AC257+AD257</f>
        <v>1545.8</v>
      </c>
      <c r="AF257" s="118" t="n">
        <f aca="false">AE257</f>
        <v>1545.8</v>
      </c>
      <c r="AG257" s="134" t="n">
        <v>1534.8</v>
      </c>
      <c r="AH257" s="128" t="n">
        <f aca="false">AG257/AF257*100</f>
        <v>99.288394358908</v>
      </c>
    </row>
    <row r="258" customFormat="false" ht="15.75" hidden="false" customHeight="false" outlineLevel="0" collapsed="false">
      <c r="A258" s="111"/>
      <c r="B258" s="129" t="s">
        <v>72</v>
      </c>
      <c r="C258" s="124" t="n">
        <v>902</v>
      </c>
      <c r="D258" s="124" t="s">
        <v>46</v>
      </c>
      <c r="E258" s="124" t="s">
        <v>23</v>
      </c>
      <c r="F258" s="124"/>
      <c r="G258" s="124"/>
      <c r="H258" s="124"/>
      <c r="I258" s="124"/>
      <c r="J258" s="133"/>
      <c r="L258" s="133" t="n">
        <f aca="false">L259</f>
        <v>249</v>
      </c>
      <c r="M258" s="90" t="n">
        <f aca="false">K258+L258</f>
        <v>249</v>
      </c>
      <c r="N258" s="133" t="n">
        <f aca="false">N259</f>
        <v>0</v>
      </c>
      <c r="O258" s="90" t="n">
        <f aca="false">M258+N258</f>
        <v>249</v>
      </c>
      <c r="P258" s="133" t="n">
        <f aca="false">P259</f>
        <v>0</v>
      </c>
      <c r="Q258" s="90" t="n">
        <f aca="false">O258+P258</f>
        <v>249</v>
      </c>
      <c r="R258" s="133" t="n">
        <f aca="false">R259</f>
        <v>0</v>
      </c>
      <c r="S258" s="90" t="n">
        <f aca="false">Q258+R258</f>
        <v>249</v>
      </c>
      <c r="T258" s="133" t="n">
        <f aca="false">T259</f>
        <v>0</v>
      </c>
      <c r="U258" s="90" t="n">
        <f aca="false">S258+T258</f>
        <v>249</v>
      </c>
      <c r="V258" s="133" t="n">
        <f aca="false">V259</f>
        <v>0</v>
      </c>
      <c r="W258" s="90" t="n">
        <f aca="false">U258+V258</f>
        <v>249</v>
      </c>
      <c r="X258" s="133" t="n">
        <f aca="false">X259</f>
        <v>0</v>
      </c>
      <c r="Y258" s="90" t="n">
        <f aca="false">W258+X258</f>
        <v>249</v>
      </c>
      <c r="Z258" s="133" t="n">
        <f aca="false">Z259</f>
        <v>0</v>
      </c>
      <c r="AA258" s="90" t="n">
        <f aca="false">Y258+Z258</f>
        <v>249</v>
      </c>
      <c r="AB258" s="133" t="n">
        <f aca="false">AB259</f>
        <v>150</v>
      </c>
      <c r="AC258" s="90" t="n">
        <f aca="false">AA258+AB258</f>
        <v>399</v>
      </c>
      <c r="AD258" s="133" t="n">
        <f aca="false">AD259</f>
        <v>0</v>
      </c>
      <c r="AE258" s="118" t="n">
        <f aca="false">AC258+AD258</f>
        <v>399</v>
      </c>
      <c r="AF258" s="118" t="n">
        <f aca="false">AE258</f>
        <v>399</v>
      </c>
      <c r="AG258" s="134" t="n">
        <f aca="false">AG259</f>
        <v>399</v>
      </c>
      <c r="AH258" s="128" t="n">
        <f aca="false">AG258/AF258*100</f>
        <v>100</v>
      </c>
    </row>
    <row r="259" customFormat="false" ht="15.75" hidden="false" customHeight="false" outlineLevel="0" collapsed="false">
      <c r="A259" s="111"/>
      <c r="B259" s="129" t="s">
        <v>241</v>
      </c>
      <c r="C259" s="124" t="n">
        <v>902</v>
      </c>
      <c r="D259" s="124" t="s">
        <v>46</v>
      </c>
      <c r="E259" s="124" t="s">
        <v>23</v>
      </c>
      <c r="F259" s="124" t="s">
        <v>242</v>
      </c>
      <c r="G259" s="124" t="s">
        <v>107</v>
      </c>
      <c r="H259" s="124" t="s">
        <v>97</v>
      </c>
      <c r="I259" s="124"/>
      <c r="J259" s="133"/>
      <c r="L259" s="133" t="n">
        <f aca="false">L260</f>
        <v>249</v>
      </c>
      <c r="M259" s="90" t="n">
        <f aca="false">K259+L259</f>
        <v>249</v>
      </c>
      <c r="N259" s="133" t="n">
        <f aca="false">N260</f>
        <v>0</v>
      </c>
      <c r="O259" s="90" t="n">
        <f aca="false">M259+N259</f>
        <v>249</v>
      </c>
      <c r="P259" s="133" t="n">
        <f aca="false">P260</f>
        <v>0</v>
      </c>
      <c r="Q259" s="90" t="n">
        <f aca="false">O259+P259</f>
        <v>249</v>
      </c>
      <c r="R259" s="133" t="n">
        <f aca="false">R260</f>
        <v>0</v>
      </c>
      <c r="S259" s="90" t="n">
        <f aca="false">Q259+R259</f>
        <v>249</v>
      </c>
      <c r="T259" s="133" t="n">
        <f aca="false">T260</f>
        <v>0</v>
      </c>
      <c r="U259" s="90" t="n">
        <f aca="false">S259+T259</f>
        <v>249</v>
      </c>
      <c r="V259" s="133" t="n">
        <f aca="false">V260</f>
        <v>0</v>
      </c>
      <c r="W259" s="90" t="n">
        <f aca="false">U259+V259</f>
        <v>249</v>
      </c>
      <c r="X259" s="133" t="n">
        <f aca="false">X260</f>
        <v>0</v>
      </c>
      <c r="Y259" s="90" t="n">
        <f aca="false">W259+X259</f>
        <v>249</v>
      </c>
      <c r="Z259" s="133" t="n">
        <f aca="false">Z260</f>
        <v>0</v>
      </c>
      <c r="AA259" s="90" t="n">
        <f aca="false">Y259+Z259</f>
        <v>249</v>
      </c>
      <c r="AB259" s="133" t="n">
        <f aca="false">AB260</f>
        <v>150</v>
      </c>
      <c r="AC259" s="90" t="n">
        <f aca="false">AA259+AB259</f>
        <v>399</v>
      </c>
      <c r="AD259" s="133" t="n">
        <f aca="false">AD260</f>
        <v>0</v>
      </c>
      <c r="AE259" s="118" t="n">
        <f aca="false">AC259+AD259</f>
        <v>399</v>
      </c>
      <c r="AF259" s="118" t="n">
        <f aca="false">AE259</f>
        <v>399</v>
      </c>
      <c r="AG259" s="134" t="n">
        <f aca="false">AG260</f>
        <v>399</v>
      </c>
      <c r="AH259" s="128" t="n">
        <f aca="false">AG259/AF259*100</f>
        <v>100</v>
      </c>
    </row>
    <row r="260" customFormat="false" ht="15.75" hidden="false" customHeight="false" outlineLevel="0" collapsed="false">
      <c r="A260" s="111"/>
      <c r="B260" s="50" t="s">
        <v>265</v>
      </c>
      <c r="C260" s="124" t="n">
        <v>902</v>
      </c>
      <c r="D260" s="124" t="s">
        <v>46</v>
      </c>
      <c r="E260" s="124" t="s">
        <v>23</v>
      </c>
      <c r="F260" s="125" t="s">
        <v>242</v>
      </c>
      <c r="G260" s="125" t="s">
        <v>126</v>
      </c>
      <c r="H260" s="125" t="s">
        <v>97</v>
      </c>
      <c r="I260" s="125"/>
      <c r="J260" s="133"/>
      <c r="L260" s="133" t="n">
        <f aca="false">L261</f>
        <v>249</v>
      </c>
      <c r="M260" s="90" t="n">
        <f aca="false">K260+L260</f>
        <v>249</v>
      </c>
      <c r="N260" s="133" t="n">
        <f aca="false">N261</f>
        <v>0</v>
      </c>
      <c r="O260" s="90" t="n">
        <f aca="false">M260+N260</f>
        <v>249</v>
      </c>
      <c r="P260" s="133" t="n">
        <f aca="false">P261</f>
        <v>0</v>
      </c>
      <c r="Q260" s="90" t="n">
        <f aca="false">O260+P260</f>
        <v>249</v>
      </c>
      <c r="R260" s="133" t="n">
        <f aca="false">R261</f>
        <v>0</v>
      </c>
      <c r="S260" s="90" t="n">
        <f aca="false">Q260+R260</f>
        <v>249</v>
      </c>
      <c r="T260" s="133" t="n">
        <f aca="false">T261</f>
        <v>0</v>
      </c>
      <c r="U260" s="90" t="n">
        <f aca="false">S260+T260</f>
        <v>249</v>
      </c>
      <c r="V260" s="133" t="n">
        <f aca="false">V261</f>
        <v>0</v>
      </c>
      <c r="W260" s="90" t="n">
        <f aca="false">U260+V260</f>
        <v>249</v>
      </c>
      <c r="X260" s="133" t="n">
        <f aca="false">X261</f>
        <v>0</v>
      </c>
      <c r="Y260" s="90" t="n">
        <f aca="false">W260+X260</f>
        <v>249</v>
      </c>
      <c r="Z260" s="133" t="n">
        <f aca="false">Z261</f>
        <v>0</v>
      </c>
      <c r="AA260" s="90" t="n">
        <f aca="false">Y260+Z260</f>
        <v>249</v>
      </c>
      <c r="AB260" s="133" t="n">
        <f aca="false">AB261</f>
        <v>150</v>
      </c>
      <c r="AC260" s="90" t="n">
        <f aca="false">AA260+AB260</f>
        <v>399</v>
      </c>
      <c r="AD260" s="133" t="n">
        <f aca="false">AD261</f>
        <v>0</v>
      </c>
      <c r="AE260" s="118" t="n">
        <f aca="false">AC260+AD260</f>
        <v>399</v>
      </c>
      <c r="AF260" s="118" t="n">
        <f aca="false">AE260</f>
        <v>399</v>
      </c>
      <c r="AG260" s="134" t="n">
        <f aca="false">AG261</f>
        <v>399</v>
      </c>
      <c r="AH260" s="128" t="n">
        <f aca="false">AG260/AF260*100</f>
        <v>100</v>
      </c>
    </row>
    <row r="261" customFormat="false" ht="48" hidden="false" customHeight="true" outlineLevel="0" collapsed="false">
      <c r="A261" s="111"/>
      <c r="B261" s="50" t="s">
        <v>266</v>
      </c>
      <c r="C261" s="124" t="n">
        <v>902</v>
      </c>
      <c r="D261" s="124" t="s">
        <v>46</v>
      </c>
      <c r="E261" s="124" t="s">
        <v>23</v>
      </c>
      <c r="F261" s="125" t="s">
        <v>242</v>
      </c>
      <c r="G261" s="125" t="s">
        <v>126</v>
      </c>
      <c r="H261" s="125" t="s">
        <v>267</v>
      </c>
      <c r="I261" s="125"/>
      <c r="J261" s="133"/>
      <c r="L261" s="133" t="n">
        <f aca="false">L262</f>
        <v>249</v>
      </c>
      <c r="M261" s="90" t="n">
        <f aca="false">K261+L261</f>
        <v>249</v>
      </c>
      <c r="N261" s="133" t="n">
        <f aca="false">N262</f>
        <v>0</v>
      </c>
      <c r="O261" s="90" t="n">
        <f aca="false">M261+N261</f>
        <v>249</v>
      </c>
      <c r="P261" s="133" t="n">
        <f aca="false">P262</f>
        <v>0</v>
      </c>
      <c r="Q261" s="90" t="n">
        <f aca="false">O261+P261</f>
        <v>249</v>
      </c>
      <c r="R261" s="133" t="n">
        <f aca="false">R262</f>
        <v>0</v>
      </c>
      <c r="S261" s="90" t="n">
        <f aca="false">Q261+R261</f>
        <v>249</v>
      </c>
      <c r="T261" s="133" t="n">
        <f aca="false">T262</f>
        <v>0</v>
      </c>
      <c r="U261" s="90" t="n">
        <f aca="false">S261+T261</f>
        <v>249</v>
      </c>
      <c r="V261" s="133" t="n">
        <f aca="false">V262</f>
        <v>0</v>
      </c>
      <c r="W261" s="90" t="n">
        <f aca="false">U261+V261</f>
        <v>249</v>
      </c>
      <c r="X261" s="133" t="n">
        <f aca="false">X262</f>
        <v>0</v>
      </c>
      <c r="Y261" s="90" t="n">
        <f aca="false">W261+X261</f>
        <v>249</v>
      </c>
      <c r="Z261" s="133" t="n">
        <f aca="false">Z262</f>
        <v>0</v>
      </c>
      <c r="AA261" s="90" t="n">
        <f aca="false">Y261+Z261</f>
        <v>249</v>
      </c>
      <c r="AB261" s="133" t="n">
        <f aca="false">AB262</f>
        <v>150</v>
      </c>
      <c r="AC261" s="90" t="n">
        <f aca="false">AA261+AB261</f>
        <v>399</v>
      </c>
      <c r="AD261" s="133" t="n">
        <f aca="false">AD262</f>
        <v>0</v>
      </c>
      <c r="AE261" s="118" t="n">
        <f aca="false">AC261+AD261</f>
        <v>399</v>
      </c>
      <c r="AF261" s="118" t="n">
        <f aca="false">AE261</f>
        <v>399</v>
      </c>
      <c r="AG261" s="134" t="n">
        <f aca="false">AG262</f>
        <v>399</v>
      </c>
      <c r="AH261" s="128" t="n">
        <f aca="false">AG261/AF261*100</f>
        <v>100</v>
      </c>
    </row>
    <row r="262" customFormat="false" ht="15.75" hidden="false" customHeight="false" outlineLevel="0" collapsed="false">
      <c r="A262" s="111"/>
      <c r="B262" s="129" t="s">
        <v>166</v>
      </c>
      <c r="C262" s="124" t="n">
        <v>902</v>
      </c>
      <c r="D262" s="124" t="s">
        <v>46</v>
      </c>
      <c r="E262" s="124" t="s">
        <v>23</v>
      </c>
      <c r="F262" s="125" t="s">
        <v>242</v>
      </c>
      <c r="G262" s="125" t="s">
        <v>126</v>
      </c>
      <c r="H262" s="125" t="s">
        <v>267</v>
      </c>
      <c r="I262" s="125" t="n">
        <v>300</v>
      </c>
      <c r="J262" s="133"/>
      <c r="L262" s="133" t="n">
        <v>249</v>
      </c>
      <c r="M262" s="90" t="n">
        <f aca="false">K262+L262</f>
        <v>249</v>
      </c>
      <c r="N262" s="133"/>
      <c r="O262" s="90" t="n">
        <f aca="false">M262+N262</f>
        <v>249</v>
      </c>
      <c r="P262" s="133"/>
      <c r="Q262" s="90" t="n">
        <f aca="false">O262+P262</f>
        <v>249</v>
      </c>
      <c r="R262" s="133"/>
      <c r="S262" s="90" t="n">
        <f aca="false">Q262+R262</f>
        <v>249</v>
      </c>
      <c r="T262" s="133"/>
      <c r="U262" s="90" t="n">
        <f aca="false">S262+T262</f>
        <v>249</v>
      </c>
      <c r="V262" s="133"/>
      <c r="W262" s="90" t="n">
        <f aca="false">U262+V262</f>
        <v>249</v>
      </c>
      <c r="X262" s="133"/>
      <c r="Y262" s="90" t="n">
        <f aca="false">W262+X262</f>
        <v>249</v>
      </c>
      <c r="Z262" s="133"/>
      <c r="AA262" s="90" t="n">
        <f aca="false">Y262+Z262</f>
        <v>249</v>
      </c>
      <c r="AB262" s="133" t="n">
        <v>150</v>
      </c>
      <c r="AC262" s="90" t="n">
        <f aca="false">AA262+AB262</f>
        <v>399</v>
      </c>
      <c r="AD262" s="133"/>
      <c r="AE262" s="118" t="n">
        <f aca="false">AC262+AD262</f>
        <v>399</v>
      </c>
      <c r="AF262" s="118" t="n">
        <f aca="false">AE262</f>
        <v>399</v>
      </c>
      <c r="AG262" s="134" t="n">
        <v>399</v>
      </c>
      <c r="AH262" s="128" t="n">
        <f aca="false">AG262/AF262*100</f>
        <v>100</v>
      </c>
    </row>
    <row r="263" customFormat="false" ht="15.75" hidden="false" customHeight="false" outlineLevel="0" collapsed="false">
      <c r="A263" s="111"/>
      <c r="B263" s="129" t="s">
        <v>76</v>
      </c>
      <c r="C263" s="124" t="n">
        <v>902</v>
      </c>
      <c r="D263" s="124" t="s">
        <v>33</v>
      </c>
      <c r="E263" s="124"/>
      <c r="F263" s="125"/>
      <c r="G263" s="125"/>
      <c r="H263" s="125"/>
      <c r="I263" s="125"/>
      <c r="J263" s="133"/>
      <c r="L263" s="133" t="n">
        <f aca="false">L264</f>
        <v>1950</v>
      </c>
      <c r="M263" s="90" t="n">
        <f aca="false">K263+L263</f>
        <v>1950</v>
      </c>
      <c r="N263" s="133" t="n">
        <f aca="false">N264</f>
        <v>0</v>
      </c>
      <c r="O263" s="90" t="n">
        <f aca="false">M263+N263</f>
        <v>1950</v>
      </c>
      <c r="P263" s="133" t="n">
        <f aca="false">P264</f>
        <v>-600</v>
      </c>
      <c r="Q263" s="90" t="n">
        <f aca="false">O263+P263</f>
        <v>1350</v>
      </c>
      <c r="R263" s="133" t="n">
        <f aca="false">R264</f>
        <v>0</v>
      </c>
      <c r="S263" s="90" t="n">
        <f aca="false">Q263+R263</f>
        <v>1350</v>
      </c>
      <c r="T263" s="133" t="n">
        <f aca="false">T264</f>
        <v>0</v>
      </c>
      <c r="U263" s="90" t="n">
        <f aca="false">S263+T263</f>
        <v>1350</v>
      </c>
      <c r="V263" s="133" t="n">
        <f aca="false">V264</f>
        <v>0</v>
      </c>
      <c r="W263" s="90" t="n">
        <f aca="false">U263+V263</f>
        <v>1350</v>
      </c>
      <c r="X263" s="133" t="n">
        <f aca="false">X264</f>
        <v>0</v>
      </c>
      <c r="Y263" s="90" t="n">
        <f aca="false">W263+X263</f>
        <v>1350</v>
      </c>
      <c r="Z263" s="133" t="n">
        <f aca="false">Z264</f>
        <v>25.7</v>
      </c>
      <c r="AA263" s="90" t="n">
        <f aca="false">Y263+Z263</f>
        <v>1375.7</v>
      </c>
      <c r="AB263" s="133" t="n">
        <f aca="false">AB264</f>
        <v>0</v>
      </c>
      <c r="AC263" s="90" t="n">
        <f aca="false">AA263+AB263</f>
        <v>1375.7</v>
      </c>
      <c r="AD263" s="133" t="n">
        <f aca="false">AD264</f>
        <v>0</v>
      </c>
      <c r="AE263" s="118" t="n">
        <f aca="false">AC263+AD263</f>
        <v>1375.7</v>
      </c>
      <c r="AF263" s="118" t="n">
        <f aca="false">AE263</f>
        <v>1375.7</v>
      </c>
      <c r="AG263" s="134" t="n">
        <f aca="false">AG264</f>
        <v>25.6</v>
      </c>
      <c r="AH263" s="128" t="n">
        <f aca="false">AG263/AF263*100</f>
        <v>1.86087082939594</v>
      </c>
    </row>
    <row r="264" customFormat="false" ht="15.75" hidden="false" customHeight="false" outlineLevel="0" collapsed="false">
      <c r="A264" s="111"/>
      <c r="B264" s="129" t="s">
        <v>77</v>
      </c>
      <c r="C264" s="124" t="n">
        <v>902</v>
      </c>
      <c r="D264" s="124" t="s">
        <v>33</v>
      </c>
      <c r="E264" s="124" t="s">
        <v>18</v>
      </c>
      <c r="F264" s="125"/>
      <c r="G264" s="125"/>
      <c r="H264" s="125"/>
      <c r="I264" s="125"/>
      <c r="J264" s="133"/>
      <c r="L264" s="133" t="n">
        <f aca="false">L265</f>
        <v>1950</v>
      </c>
      <c r="M264" s="90" t="n">
        <f aca="false">K264+L264</f>
        <v>1950</v>
      </c>
      <c r="N264" s="133" t="n">
        <f aca="false">N265</f>
        <v>0</v>
      </c>
      <c r="O264" s="90" t="n">
        <f aca="false">M264+N264</f>
        <v>1950</v>
      </c>
      <c r="P264" s="133" t="n">
        <f aca="false">P265</f>
        <v>-600</v>
      </c>
      <c r="Q264" s="90" t="n">
        <f aca="false">O264+P264</f>
        <v>1350</v>
      </c>
      <c r="R264" s="133" t="n">
        <f aca="false">R265</f>
        <v>0</v>
      </c>
      <c r="S264" s="90" t="n">
        <f aca="false">Q264+R264</f>
        <v>1350</v>
      </c>
      <c r="T264" s="133" t="n">
        <f aca="false">T265</f>
        <v>0</v>
      </c>
      <c r="U264" s="90" t="n">
        <f aca="false">S264+T264</f>
        <v>1350</v>
      </c>
      <c r="V264" s="133" t="n">
        <f aca="false">V265</f>
        <v>0</v>
      </c>
      <c r="W264" s="90" t="n">
        <f aca="false">U264+V264</f>
        <v>1350</v>
      </c>
      <c r="X264" s="133" t="n">
        <f aca="false">X265</f>
        <v>0</v>
      </c>
      <c r="Y264" s="90" t="n">
        <f aca="false">W264+X264</f>
        <v>1350</v>
      </c>
      <c r="Z264" s="133" t="n">
        <f aca="false">Z265</f>
        <v>25.7</v>
      </c>
      <c r="AA264" s="90" t="n">
        <f aca="false">Y264+Z264</f>
        <v>1375.7</v>
      </c>
      <c r="AB264" s="133" t="n">
        <f aca="false">AB265</f>
        <v>0</v>
      </c>
      <c r="AC264" s="90" t="n">
        <f aca="false">AA264+AB264</f>
        <v>1375.7</v>
      </c>
      <c r="AD264" s="133" t="n">
        <f aca="false">AD265</f>
        <v>0</v>
      </c>
      <c r="AE264" s="118" t="n">
        <f aca="false">AC264+AD264</f>
        <v>1375.7</v>
      </c>
      <c r="AF264" s="118" t="n">
        <f aca="false">AE264</f>
        <v>1375.7</v>
      </c>
      <c r="AG264" s="134" t="n">
        <f aca="false">AG265</f>
        <v>25.6</v>
      </c>
      <c r="AH264" s="128" t="n">
        <f aca="false">AG264/AF264*100</f>
        <v>1.86087082939594</v>
      </c>
    </row>
    <row r="265" customFormat="false" ht="47.25" hidden="false" customHeight="false" outlineLevel="0" collapsed="false">
      <c r="A265" s="111"/>
      <c r="B265" s="50" t="s">
        <v>372</v>
      </c>
      <c r="C265" s="124" t="n">
        <v>902</v>
      </c>
      <c r="D265" s="124" t="s">
        <v>33</v>
      </c>
      <c r="E265" s="124" t="s">
        <v>18</v>
      </c>
      <c r="F265" s="124" t="s">
        <v>373</v>
      </c>
      <c r="G265" s="124" t="s">
        <v>107</v>
      </c>
      <c r="H265" s="124" t="s">
        <v>97</v>
      </c>
      <c r="I265" s="120"/>
      <c r="J265" s="133"/>
      <c r="L265" s="133" t="n">
        <f aca="false">L266</f>
        <v>1950</v>
      </c>
      <c r="M265" s="90" t="n">
        <f aca="false">K265+L265</f>
        <v>1950</v>
      </c>
      <c r="N265" s="133" t="n">
        <f aca="false">N266</f>
        <v>0</v>
      </c>
      <c r="O265" s="90" t="n">
        <f aca="false">M265+N265</f>
        <v>1950</v>
      </c>
      <c r="P265" s="133" t="n">
        <f aca="false">P266</f>
        <v>-600</v>
      </c>
      <c r="Q265" s="90" t="n">
        <f aca="false">O265+P265</f>
        <v>1350</v>
      </c>
      <c r="R265" s="133" t="n">
        <f aca="false">R266</f>
        <v>0</v>
      </c>
      <c r="S265" s="90" t="n">
        <f aca="false">Q265+R265</f>
        <v>1350</v>
      </c>
      <c r="T265" s="133" t="n">
        <f aca="false">T266</f>
        <v>0</v>
      </c>
      <c r="U265" s="90" t="n">
        <f aca="false">S265+T265</f>
        <v>1350</v>
      </c>
      <c r="V265" s="133" t="n">
        <f aca="false">V266</f>
        <v>0</v>
      </c>
      <c r="W265" s="90" t="n">
        <f aca="false">U265+V265</f>
        <v>1350</v>
      </c>
      <c r="X265" s="133" t="n">
        <f aca="false">X266</f>
        <v>0</v>
      </c>
      <c r="Y265" s="90" t="n">
        <f aca="false">W265+X265</f>
        <v>1350</v>
      </c>
      <c r="Z265" s="133" t="n">
        <f aca="false">Z266</f>
        <v>25.7</v>
      </c>
      <c r="AA265" s="90" t="n">
        <f aca="false">Y265+Z265</f>
        <v>1375.7</v>
      </c>
      <c r="AB265" s="133" t="n">
        <f aca="false">AB266</f>
        <v>0</v>
      </c>
      <c r="AC265" s="90" t="n">
        <f aca="false">AA265+AB265</f>
        <v>1375.7</v>
      </c>
      <c r="AD265" s="133" t="n">
        <f aca="false">AD266</f>
        <v>0</v>
      </c>
      <c r="AE265" s="118" t="n">
        <f aca="false">AC265+AD265</f>
        <v>1375.7</v>
      </c>
      <c r="AF265" s="118" t="n">
        <f aca="false">AE265</f>
        <v>1375.7</v>
      </c>
      <c r="AG265" s="134" t="n">
        <f aca="false">AG266</f>
        <v>25.6</v>
      </c>
      <c r="AH265" s="128" t="n">
        <f aca="false">AG265/AF265*100</f>
        <v>1.86087082939594</v>
      </c>
    </row>
    <row r="266" customFormat="false" ht="15.75" hidden="false" customHeight="true" outlineLevel="0" collapsed="false">
      <c r="A266" s="111"/>
      <c r="B266" s="50" t="s">
        <v>197</v>
      </c>
      <c r="C266" s="124" t="n">
        <v>902</v>
      </c>
      <c r="D266" s="124" t="s">
        <v>33</v>
      </c>
      <c r="E266" s="124" t="s">
        <v>18</v>
      </c>
      <c r="F266" s="124" t="s">
        <v>373</v>
      </c>
      <c r="G266" s="124" t="s">
        <v>107</v>
      </c>
      <c r="H266" s="124" t="s">
        <v>198</v>
      </c>
      <c r="I266" s="124"/>
      <c r="J266" s="133"/>
      <c r="L266" s="133" t="n">
        <f aca="false">L267</f>
        <v>1950</v>
      </c>
      <c r="M266" s="90" t="n">
        <f aca="false">K266+L266</f>
        <v>1950</v>
      </c>
      <c r="N266" s="133" t="n">
        <f aca="false">N267</f>
        <v>0</v>
      </c>
      <c r="O266" s="90" t="n">
        <f aca="false">M266+N266</f>
        <v>1950</v>
      </c>
      <c r="P266" s="133" t="n">
        <f aca="false">P267</f>
        <v>-600</v>
      </c>
      <c r="Q266" s="90" t="n">
        <f aca="false">O266+P266</f>
        <v>1350</v>
      </c>
      <c r="R266" s="133" t="n">
        <f aca="false">R267</f>
        <v>0</v>
      </c>
      <c r="S266" s="90" t="n">
        <f aca="false">Q266+R266</f>
        <v>1350</v>
      </c>
      <c r="T266" s="133" t="n">
        <f aca="false">T267</f>
        <v>0</v>
      </c>
      <c r="U266" s="90" t="n">
        <f aca="false">S266+T266</f>
        <v>1350</v>
      </c>
      <c r="V266" s="133" t="n">
        <f aca="false">V267</f>
        <v>0</v>
      </c>
      <c r="W266" s="90" t="n">
        <f aca="false">U266+V266</f>
        <v>1350</v>
      </c>
      <c r="X266" s="133" t="n">
        <f aca="false">X267</f>
        <v>0</v>
      </c>
      <c r="Y266" s="90" t="n">
        <f aca="false">W266+X266</f>
        <v>1350</v>
      </c>
      <c r="Z266" s="133" t="n">
        <f aca="false">Z267</f>
        <v>25.7</v>
      </c>
      <c r="AA266" s="90" t="n">
        <f aca="false">Y266+Z266</f>
        <v>1375.7</v>
      </c>
      <c r="AB266" s="133" t="n">
        <f aca="false">AB267</f>
        <v>0</v>
      </c>
      <c r="AC266" s="90" t="n">
        <f aca="false">AA266+AB266</f>
        <v>1375.7</v>
      </c>
      <c r="AD266" s="133" t="n">
        <f aca="false">AD267</f>
        <v>0</v>
      </c>
      <c r="AE266" s="118" t="n">
        <f aca="false">AC266+AD266</f>
        <v>1375.7</v>
      </c>
      <c r="AF266" s="118" t="n">
        <f aca="false">AE266</f>
        <v>1375.7</v>
      </c>
      <c r="AG266" s="134" t="n">
        <f aca="false">AG267</f>
        <v>25.6</v>
      </c>
      <c r="AH266" s="128" t="n">
        <f aca="false">AG266/AF266*100</f>
        <v>1.86087082939594</v>
      </c>
    </row>
    <row r="267" customFormat="false" ht="30.75" hidden="false" customHeight="true" outlineLevel="0" collapsed="false">
      <c r="A267" s="111"/>
      <c r="B267" s="50" t="s">
        <v>245</v>
      </c>
      <c r="C267" s="124" t="n">
        <v>902</v>
      </c>
      <c r="D267" s="124" t="s">
        <v>33</v>
      </c>
      <c r="E267" s="124" t="s">
        <v>18</v>
      </c>
      <c r="F267" s="124" t="s">
        <v>373</v>
      </c>
      <c r="G267" s="124" t="s">
        <v>107</v>
      </c>
      <c r="H267" s="124" t="s">
        <v>198</v>
      </c>
      <c r="I267" s="124" t="s">
        <v>246</v>
      </c>
      <c r="J267" s="133"/>
      <c r="L267" s="133" t="n">
        <v>1950</v>
      </c>
      <c r="M267" s="90" t="n">
        <f aca="false">K267+L267</f>
        <v>1950</v>
      </c>
      <c r="N267" s="133"/>
      <c r="O267" s="90" t="n">
        <f aca="false">M267+N267</f>
        <v>1950</v>
      </c>
      <c r="P267" s="133" t="n">
        <v>-600</v>
      </c>
      <c r="Q267" s="90" t="n">
        <f aca="false">O267+P267</f>
        <v>1350</v>
      </c>
      <c r="R267" s="133"/>
      <c r="S267" s="90" t="n">
        <f aca="false">Q267+R267</f>
        <v>1350</v>
      </c>
      <c r="T267" s="133"/>
      <c r="U267" s="90" t="n">
        <f aca="false">S267+T267</f>
        <v>1350</v>
      </c>
      <c r="V267" s="133"/>
      <c r="W267" s="90" t="n">
        <f aca="false">U267+V267</f>
        <v>1350</v>
      </c>
      <c r="X267" s="133"/>
      <c r="Y267" s="90" t="n">
        <f aca="false">W267+X267</f>
        <v>1350</v>
      </c>
      <c r="Z267" s="133" t="n">
        <v>25.7</v>
      </c>
      <c r="AA267" s="90" t="n">
        <f aca="false">Y267+Z267</f>
        <v>1375.7</v>
      </c>
      <c r="AB267" s="133"/>
      <c r="AC267" s="90" t="n">
        <f aca="false">AA267+AB267</f>
        <v>1375.7</v>
      </c>
      <c r="AD267" s="133"/>
      <c r="AE267" s="118" t="n">
        <f aca="false">AC267+AD267</f>
        <v>1375.7</v>
      </c>
      <c r="AF267" s="118" t="n">
        <f aca="false">AE267</f>
        <v>1375.7</v>
      </c>
      <c r="AG267" s="134" t="n">
        <v>25.6</v>
      </c>
      <c r="AH267" s="128" t="n">
        <f aca="false">AG267/AF267*100</f>
        <v>1.86087082939594</v>
      </c>
    </row>
    <row r="268" customFormat="false" ht="16.5" hidden="false" customHeight="true" outlineLevel="0" collapsed="false">
      <c r="A268" s="111"/>
      <c r="B268" s="137" t="s">
        <v>81</v>
      </c>
      <c r="C268" s="125" t="n">
        <v>902</v>
      </c>
      <c r="D268" s="124" t="s">
        <v>35</v>
      </c>
      <c r="E268" s="124"/>
      <c r="F268" s="124"/>
      <c r="G268" s="124"/>
      <c r="H268" s="124"/>
      <c r="I268" s="124"/>
      <c r="J268" s="131" t="n">
        <f aca="false">J269</f>
        <v>13476.3</v>
      </c>
      <c r="K268" s="90" t="n">
        <f aca="false">J268</f>
        <v>13476.3</v>
      </c>
      <c r="L268" s="131" t="n">
        <f aca="false">L269</f>
        <v>-2053.2</v>
      </c>
      <c r="M268" s="90" t="n">
        <f aca="false">K268+L268</f>
        <v>11423.1</v>
      </c>
      <c r="N268" s="131" t="n">
        <f aca="false">N269</f>
        <v>0</v>
      </c>
      <c r="O268" s="90" t="n">
        <f aca="false">M268+N268</f>
        <v>11423.1</v>
      </c>
      <c r="P268" s="131" t="n">
        <f aca="false">P269</f>
        <v>0</v>
      </c>
      <c r="Q268" s="90" t="n">
        <f aca="false">O268+P268</f>
        <v>11423.1</v>
      </c>
      <c r="R268" s="131" t="n">
        <f aca="false">R269</f>
        <v>0</v>
      </c>
      <c r="S268" s="90" t="n">
        <f aca="false">Q268+R268</f>
        <v>11423.1</v>
      </c>
      <c r="T268" s="131" t="n">
        <f aca="false">T269</f>
        <v>0</v>
      </c>
      <c r="U268" s="90" t="n">
        <f aca="false">S268+T268</f>
        <v>11423.1</v>
      </c>
      <c r="V268" s="131" t="n">
        <f aca="false">V269</f>
        <v>0</v>
      </c>
      <c r="W268" s="90" t="n">
        <f aca="false">U268+V268</f>
        <v>11423.1</v>
      </c>
      <c r="X268" s="131" t="n">
        <f aca="false">X269</f>
        <v>0</v>
      </c>
      <c r="Y268" s="90" t="n">
        <f aca="false">W268+X268</f>
        <v>11423.1</v>
      </c>
      <c r="Z268" s="131" t="n">
        <f aca="false">Z269</f>
        <v>0</v>
      </c>
      <c r="AA268" s="90" t="n">
        <f aca="false">Y268+Z268</f>
        <v>11423.1</v>
      </c>
      <c r="AB268" s="131" t="n">
        <f aca="false">AB269</f>
        <v>0</v>
      </c>
      <c r="AC268" s="90" t="n">
        <f aca="false">AA268+AB268</f>
        <v>11423.1</v>
      </c>
      <c r="AD268" s="131" t="n">
        <f aca="false">AD269</f>
        <v>155.1</v>
      </c>
      <c r="AE268" s="118" t="n">
        <f aca="false">AC268+AD268</f>
        <v>11578.2</v>
      </c>
      <c r="AF268" s="118" t="n">
        <f aca="false">AE268</f>
        <v>11578.2</v>
      </c>
      <c r="AG268" s="132" t="n">
        <f aca="false">AG269</f>
        <v>11578.2</v>
      </c>
      <c r="AH268" s="128" t="n">
        <f aca="false">AG268/AF268*100</f>
        <v>100</v>
      </c>
    </row>
    <row r="269" customFormat="false" ht="31.5" hidden="false" customHeight="false" outlineLevel="0" collapsed="false">
      <c r="A269" s="111"/>
      <c r="B269" s="137" t="s">
        <v>82</v>
      </c>
      <c r="C269" s="125" t="n">
        <v>902</v>
      </c>
      <c r="D269" s="124" t="s">
        <v>35</v>
      </c>
      <c r="E269" s="124" t="s">
        <v>18</v>
      </c>
      <c r="F269" s="124"/>
      <c r="G269" s="124"/>
      <c r="H269" s="124"/>
      <c r="I269" s="124"/>
      <c r="J269" s="131" t="n">
        <f aca="false">J270</f>
        <v>13476.3</v>
      </c>
      <c r="K269" s="90" t="n">
        <f aca="false">J269</f>
        <v>13476.3</v>
      </c>
      <c r="L269" s="131" t="n">
        <f aca="false">L270</f>
        <v>-2053.2</v>
      </c>
      <c r="M269" s="90" t="n">
        <f aca="false">K269+L269</f>
        <v>11423.1</v>
      </c>
      <c r="N269" s="131" t="n">
        <f aca="false">N270</f>
        <v>0</v>
      </c>
      <c r="O269" s="90" t="n">
        <f aca="false">M269+N269</f>
        <v>11423.1</v>
      </c>
      <c r="P269" s="131" t="n">
        <f aca="false">P270</f>
        <v>0</v>
      </c>
      <c r="Q269" s="90" t="n">
        <f aca="false">O269+P269</f>
        <v>11423.1</v>
      </c>
      <c r="R269" s="131" t="n">
        <f aca="false">R270</f>
        <v>0</v>
      </c>
      <c r="S269" s="90" t="n">
        <f aca="false">Q269+R269</f>
        <v>11423.1</v>
      </c>
      <c r="T269" s="131" t="n">
        <f aca="false">T270</f>
        <v>0</v>
      </c>
      <c r="U269" s="90" t="n">
        <f aca="false">S269+T269</f>
        <v>11423.1</v>
      </c>
      <c r="V269" s="131" t="n">
        <f aca="false">V270</f>
        <v>0</v>
      </c>
      <c r="W269" s="90" t="n">
        <f aca="false">U269+V269</f>
        <v>11423.1</v>
      </c>
      <c r="X269" s="131" t="n">
        <f aca="false">X270</f>
        <v>0</v>
      </c>
      <c r="Y269" s="90" t="n">
        <f aca="false">W269+X269</f>
        <v>11423.1</v>
      </c>
      <c r="Z269" s="131" t="n">
        <f aca="false">Z270</f>
        <v>0</v>
      </c>
      <c r="AA269" s="90" t="n">
        <f aca="false">Y269+Z269</f>
        <v>11423.1</v>
      </c>
      <c r="AB269" s="131" t="n">
        <f aca="false">AB270</f>
        <v>0</v>
      </c>
      <c r="AC269" s="90" t="n">
        <f aca="false">AA269+AB269</f>
        <v>11423.1</v>
      </c>
      <c r="AD269" s="131" t="n">
        <f aca="false">AD270</f>
        <v>155.1</v>
      </c>
      <c r="AE269" s="118" t="n">
        <f aca="false">AC269+AD269</f>
        <v>11578.2</v>
      </c>
      <c r="AF269" s="118" t="n">
        <f aca="false">AE269</f>
        <v>11578.2</v>
      </c>
      <c r="AG269" s="132" t="n">
        <f aca="false">AG270</f>
        <v>11578.2</v>
      </c>
      <c r="AH269" s="128" t="n">
        <f aca="false">AG269/AF269*100</f>
        <v>100</v>
      </c>
    </row>
    <row r="270" customFormat="false" ht="15.75" hidden="false" customHeight="false" outlineLevel="0" collapsed="false">
      <c r="A270" s="111"/>
      <c r="B270" s="129" t="s">
        <v>143</v>
      </c>
      <c r="C270" s="125" t="n">
        <v>902</v>
      </c>
      <c r="D270" s="124" t="s">
        <v>35</v>
      </c>
      <c r="E270" s="124" t="s">
        <v>18</v>
      </c>
      <c r="F270" s="124" t="s">
        <v>144</v>
      </c>
      <c r="G270" s="124" t="s">
        <v>107</v>
      </c>
      <c r="H270" s="124" t="s">
        <v>97</v>
      </c>
      <c r="I270" s="124"/>
      <c r="J270" s="131" t="n">
        <f aca="false">J271</f>
        <v>13476.3</v>
      </c>
      <c r="K270" s="90" t="n">
        <f aca="false">J270</f>
        <v>13476.3</v>
      </c>
      <c r="L270" s="131" t="n">
        <f aca="false">L271</f>
        <v>-2053.2</v>
      </c>
      <c r="M270" s="90" t="n">
        <f aca="false">K270+L270</f>
        <v>11423.1</v>
      </c>
      <c r="N270" s="131" t="n">
        <f aca="false">N271</f>
        <v>0</v>
      </c>
      <c r="O270" s="90" t="n">
        <f aca="false">M270+N270</f>
        <v>11423.1</v>
      </c>
      <c r="P270" s="131" t="n">
        <f aca="false">P271</f>
        <v>0</v>
      </c>
      <c r="Q270" s="90" t="n">
        <f aca="false">O270+P270</f>
        <v>11423.1</v>
      </c>
      <c r="R270" s="131" t="n">
        <f aca="false">R271</f>
        <v>0</v>
      </c>
      <c r="S270" s="90" t="n">
        <f aca="false">Q270+R270</f>
        <v>11423.1</v>
      </c>
      <c r="T270" s="131" t="n">
        <f aca="false">T271</f>
        <v>0</v>
      </c>
      <c r="U270" s="90" t="n">
        <f aca="false">S270+T270</f>
        <v>11423.1</v>
      </c>
      <c r="V270" s="131" t="n">
        <f aca="false">V271</f>
        <v>0</v>
      </c>
      <c r="W270" s="90" t="n">
        <f aca="false">U270+V270</f>
        <v>11423.1</v>
      </c>
      <c r="X270" s="131" t="n">
        <f aca="false">X271</f>
        <v>0</v>
      </c>
      <c r="Y270" s="90" t="n">
        <f aca="false">W270+X270</f>
        <v>11423.1</v>
      </c>
      <c r="Z270" s="131" t="n">
        <f aca="false">Z271</f>
        <v>0</v>
      </c>
      <c r="AA270" s="90" t="n">
        <f aca="false">Y270+Z270</f>
        <v>11423.1</v>
      </c>
      <c r="AB270" s="131" t="n">
        <f aca="false">AB271</f>
        <v>0</v>
      </c>
      <c r="AC270" s="90" t="n">
        <f aca="false">AA270+AB270</f>
        <v>11423.1</v>
      </c>
      <c r="AD270" s="131" t="n">
        <f aca="false">AD271</f>
        <v>155.1</v>
      </c>
      <c r="AE270" s="118" t="n">
        <f aca="false">AC270+AD270</f>
        <v>11578.2</v>
      </c>
      <c r="AF270" s="118" t="n">
        <f aca="false">AE270</f>
        <v>11578.2</v>
      </c>
      <c r="AG270" s="132" t="n">
        <f aca="false">AG271</f>
        <v>11578.2</v>
      </c>
      <c r="AH270" s="128" t="n">
        <f aca="false">AG270/AF270*100</f>
        <v>100</v>
      </c>
    </row>
    <row r="271" customFormat="false" ht="31.5" hidden="false" customHeight="false" outlineLevel="0" collapsed="false">
      <c r="A271" s="111"/>
      <c r="B271" s="129" t="s">
        <v>145</v>
      </c>
      <c r="C271" s="125" t="n">
        <v>902</v>
      </c>
      <c r="D271" s="124" t="s">
        <v>35</v>
      </c>
      <c r="E271" s="124" t="s">
        <v>18</v>
      </c>
      <c r="F271" s="124" t="s">
        <v>144</v>
      </c>
      <c r="G271" s="124" t="s">
        <v>107</v>
      </c>
      <c r="H271" s="124" t="s">
        <v>146</v>
      </c>
      <c r="I271" s="124"/>
      <c r="J271" s="90" t="n">
        <f aca="false">J272</f>
        <v>13476.3</v>
      </c>
      <c r="K271" s="90" t="n">
        <f aca="false">J271</f>
        <v>13476.3</v>
      </c>
      <c r="L271" s="90" t="n">
        <f aca="false">L272</f>
        <v>-2053.2</v>
      </c>
      <c r="M271" s="90" t="n">
        <f aca="false">K271+L271</f>
        <v>11423.1</v>
      </c>
      <c r="N271" s="90" t="n">
        <f aca="false">N272</f>
        <v>0</v>
      </c>
      <c r="O271" s="90" t="n">
        <f aca="false">M271+N271</f>
        <v>11423.1</v>
      </c>
      <c r="P271" s="90" t="n">
        <f aca="false">P272</f>
        <v>0</v>
      </c>
      <c r="Q271" s="90" t="n">
        <f aca="false">O271+P271</f>
        <v>11423.1</v>
      </c>
      <c r="R271" s="90" t="n">
        <f aca="false">R272</f>
        <v>0</v>
      </c>
      <c r="S271" s="90" t="n">
        <f aca="false">Q271+R271</f>
        <v>11423.1</v>
      </c>
      <c r="T271" s="90" t="n">
        <f aca="false">T272</f>
        <v>0</v>
      </c>
      <c r="U271" s="90" t="n">
        <f aca="false">S271+T271</f>
        <v>11423.1</v>
      </c>
      <c r="V271" s="90" t="n">
        <f aca="false">V272</f>
        <v>0</v>
      </c>
      <c r="W271" s="90" t="n">
        <f aca="false">U271+V271</f>
        <v>11423.1</v>
      </c>
      <c r="X271" s="90" t="n">
        <f aca="false">X272</f>
        <v>0</v>
      </c>
      <c r="Y271" s="90" t="n">
        <f aca="false">W271+X271</f>
        <v>11423.1</v>
      </c>
      <c r="Z271" s="90" t="n">
        <f aca="false">Z272</f>
        <v>0</v>
      </c>
      <c r="AA271" s="90" t="n">
        <f aca="false">Y271+Z271</f>
        <v>11423.1</v>
      </c>
      <c r="AB271" s="90" t="n">
        <f aca="false">AB272</f>
        <v>0</v>
      </c>
      <c r="AC271" s="90" t="n">
        <f aca="false">AA271+AB271</f>
        <v>11423.1</v>
      </c>
      <c r="AD271" s="90" t="n">
        <f aca="false">AD272</f>
        <v>155.1</v>
      </c>
      <c r="AE271" s="118" t="n">
        <f aca="false">AC271+AD271</f>
        <v>11578.2</v>
      </c>
      <c r="AF271" s="118" t="n">
        <f aca="false">AE271</f>
        <v>11578.2</v>
      </c>
      <c r="AG271" s="118" t="n">
        <f aca="false">AG272</f>
        <v>11578.2</v>
      </c>
      <c r="AH271" s="128" t="n">
        <f aca="false">AG271/AF271*100</f>
        <v>100</v>
      </c>
    </row>
    <row r="272" customFormat="false" ht="18" hidden="false" customHeight="true" outlineLevel="0" collapsed="false">
      <c r="A272" s="111"/>
      <c r="B272" s="129" t="s">
        <v>147</v>
      </c>
      <c r="C272" s="125" t="n">
        <v>902</v>
      </c>
      <c r="D272" s="124" t="s">
        <v>35</v>
      </c>
      <c r="E272" s="124" t="s">
        <v>18</v>
      </c>
      <c r="F272" s="124" t="s">
        <v>144</v>
      </c>
      <c r="G272" s="124" t="s">
        <v>107</v>
      </c>
      <c r="H272" s="124" t="s">
        <v>146</v>
      </c>
      <c r="I272" s="124" t="s">
        <v>148</v>
      </c>
      <c r="J272" s="90" t="n">
        <v>13476.3</v>
      </c>
      <c r="K272" s="90" t="n">
        <f aca="false">J272</f>
        <v>13476.3</v>
      </c>
      <c r="L272" s="90" t="n">
        <v>-2053.2</v>
      </c>
      <c r="M272" s="90" t="n">
        <f aca="false">K272+L272</f>
        <v>11423.1</v>
      </c>
      <c r="O272" s="90" t="n">
        <f aca="false">M272+N272</f>
        <v>11423.1</v>
      </c>
      <c r="Q272" s="90" t="n">
        <f aca="false">O272+P272</f>
        <v>11423.1</v>
      </c>
      <c r="S272" s="90" t="n">
        <f aca="false">Q272+R272</f>
        <v>11423.1</v>
      </c>
      <c r="U272" s="90" t="n">
        <f aca="false">S272+T272</f>
        <v>11423.1</v>
      </c>
      <c r="W272" s="90" t="n">
        <f aca="false">U272+V272</f>
        <v>11423.1</v>
      </c>
      <c r="Y272" s="90" t="n">
        <f aca="false">W272+X272</f>
        <v>11423.1</v>
      </c>
      <c r="AA272" s="90" t="n">
        <f aca="false">Y272+Z272</f>
        <v>11423.1</v>
      </c>
      <c r="AC272" s="90" t="n">
        <f aca="false">AA272+AB272</f>
        <v>11423.1</v>
      </c>
      <c r="AD272" s="90" t="n">
        <v>155.1</v>
      </c>
      <c r="AE272" s="118" t="n">
        <f aca="false">AC272+AD272</f>
        <v>11578.2</v>
      </c>
      <c r="AF272" s="118" t="n">
        <f aca="false">AE272</f>
        <v>11578.2</v>
      </c>
      <c r="AG272" s="118" t="n">
        <v>11578.2</v>
      </c>
      <c r="AH272" s="128" t="n">
        <f aca="false">AG272/AF272*100</f>
        <v>100</v>
      </c>
    </row>
    <row r="273" customFormat="false" ht="15.75" hidden="false" customHeight="true" outlineLevel="0" collapsed="false">
      <c r="A273" s="111" t="s">
        <v>36</v>
      </c>
      <c r="B273" s="119" t="s">
        <v>417</v>
      </c>
      <c r="C273" s="136" t="n">
        <v>905</v>
      </c>
      <c r="D273" s="126"/>
      <c r="E273" s="120"/>
      <c r="F273" s="120"/>
      <c r="G273" s="120"/>
      <c r="H273" s="138"/>
      <c r="I273" s="120"/>
      <c r="J273" s="113" t="n">
        <f aca="false">J274+J282</f>
        <v>37857.1</v>
      </c>
      <c r="K273" s="113" t="n">
        <f aca="false">J273</f>
        <v>37857.1</v>
      </c>
      <c r="L273" s="113" t="n">
        <f aca="false">L274+L282</f>
        <v>105.3</v>
      </c>
      <c r="M273" s="113" t="n">
        <f aca="false">K273+L273</f>
        <v>37962.4</v>
      </c>
      <c r="N273" s="113" t="n">
        <f aca="false">N274+N282</f>
        <v>0</v>
      </c>
      <c r="O273" s="113" t="n">
        <f aca="false">M273+N273</f>
        <v>37962.4</v>
      </c>
      <c r="P273" s="113" t="n">
        <f aca="false">P274+P282</f>
        <v>0</v>
      </c>
      <c r="Q273" s="113" t="n">
        <f aca="false">O273+P273</f>
        <v>37962.4</v>
      </c>
      <c r="R273" s="113" t="n">
        <f aca="false">R274+R282</f>
        <v>0</v>
      </c>
      <c r="S273" s="113" t="n">
        <f aca="false">Q273+R273</f>
        <v>37962.4</v>
      </c>
      <c r="T273" s="113" t="n">
        <f aca="false">T274+T282</f>
        <v>0</v>
      </c>
      <c r="U273" s="113" t="n">
        <f aca="false">S273+T273</f>
        <v>37962.4</v>
      </c>
      <c r="V273" s="113" t="n">
        <f aca="false">V274+V282</f>
        <v>0</v>
      </c>
      <c r="W273" s="113" t="n">
        <f aca="false">U273+V273</f>
        <v>37962.4</v>
      </c>
      <c r="X273" s="113" t="n">
        <f aca="false">X274+X282</f>
        <v>314.2</v>
      </c>
      <c r="Y273" s="113" t="n">
        <f aca="false">W273+X273</f>
        <v>38276.6</v>
      </c>
      <c r="Z273" s="113" t="n">
        <f aca="false">Z274+Z282</f>
        <v>0</v>
      </c>
      <c r="AA273" s="113" t="n">
        <f aca="false">Y273+Z273</f>
        <v>38276.6</v>
      </c>
      <c r="AB273" s="113" t="n">
        <f aca="false">AB274+AB282</f>
        <v>-36</v>
      </c>
      <c r="AC273" s="113" t="n">
        <f aca="false">AA273+AB273</f>
        <v>38240.6</v>
      </c>
      <c r="AD273" s="113" t="n">
        <f aca="false">AD274+AD282</f>
        <v>0</v>
      </c>
      <c r="AE273" s="114" t="n">
        <f aca="false">AC273+AD273</f>
        <v>38240.6</v>
      </c>
      <c r="AF273" s="114" t="n">
        <f aca="false">AE273</f>
        <v>38240.6</v>
      </c>
      <c r="AG273" s="114" t="n">
        <f aca="false">AG274+AG282</f>
        <v>38240.6</v>
      </c>
      <c r="AH273" s="115" t="n">
        <f aca="false">AG273/AF273*100</f>
        <v>100</v>
      </c>
    </row>
    <row r="274" customFormat="false" ht="15.75" hidden="false" customHeight="false" outlineLevel="0" collapsed="false">
      <c r="A274" s="111"/>
      <c r="B274" s="50" t="s">
        <v>17</v>
      </c>
      <c r="C274" s="125" t="n">
        <v>905</v>
      </c>
      <c r="D274" s="124" t="s">
        <v>18</v>
      </c>
      <c r="E274" s="120"/>
      <c r="F274" s="124"/>
      <c r="G274" s="124"/>
      <c r="H274" s="135"/>
      <c r="I274" s="124"/>
      <c r="J274" s="90" t="n">
        <f aca="false">J275</f>
        <v>13589.1</v>
      </c>
      <c r="K274" s="90" t="n">
        <f aca="false">J274</f>
        <v>13589.1</v>
      </c>
      <c r="L274" s="90" t="n">
        <f aca="false">L275</f>
        <v>105.3</v>
      </c>
      <c r="M274" s="90" t="n">
        <f aca="false">K274+L274</f>
        <v>13694.4</v>
      </c>
      <c r="N274" s="90" t="n">
        <f aca="false">N275</f>
        <v>0</v>
      </c>
      <c r="O274" s="90" t="n">
        <f aca="false">M274+N274</f>
        <v>13694.4</v>
      </c>
      <c r="P274" s="90" t="n">
        <f aca="false">P275</f>
        <v>0</v>
      </c>
      <c r="Q274" s="90" t="n">
        <f aca="false">O274+P274</f>
        <v>13694.4</v>
      </c>
      <c r="R274" s="90" t="n">
        <f aca="false">R275</f>
        <v>0</v>
      </c>
      <c r="S274" s="90" t="n">
        <f aca="false">Q274+R274</f>
        <v>13694.4</v>
      </c>
      <c r="T274" s="90" t="n">
        <f aca="false">T275</f>
        <v>0</v>
      </c>
      <c r="U274" s="90" t="n">
        <f aca="false">S274+T274</f>
        <v>13694.4</v>
      </c>
      <c r="V274" s="90" t="n">
        <f aca="false">V275</f>
        <v>0</v>
      </c>
      <c r="W274" s="90" t="n">
        <f aca="false">U274+V274</f>
        <v>13694.4</v>
      </c>
      <c r="X274" s="90" t="n">
        <f aca="false">X275</f>
        <v>314.2</v>
      </c>
      <c r="Y274" s="90" t="n">
        <f aca="false">W274+X274</f>
        <v>14008.6</v>
      </c>
      <c r="Z274" s="90" t="n">
        <f aca="false">Z275</f>
        <v>0</v>
      </c>
      <c r="AA274" s="90" t="n">
        <f aca="false">Y274+Z274</f>
        <v>14008.6</v>
      </c>
      <c r="AB274" s="90" t="n">
        <f aca="false">AB275</f>
        <v>-36</v>
      </c>
      <c r="AC274" s="90" t="n">
        <f aca="false">AA274+AB274</f>
        <v>13972.6</v>
      </c>
      <c r="AD274" s="90" t="n">
        <f aca="false">AD275</f>
        <v>0</v>
      </c>
      <c r="AE274" s="118" t="n">
        <f aca="false">AC274+AD274</f>
        <v>13972.6</v>
      </c>
      <c r="AF274" s="118" t="n">
        <f aca="false">AE274</f>
        <v>13972.6</v>
      </c>
      <c r="AG274" s="118" t="n">
        <f aca="false">AG275</f>
        <v>13972.6</v>
      </c>
      <c r="AH274" s="128" t="n">
        <f aca="false">AG274/AF274*100</f>
        <v>100</v>
      </c>
    </row>
    <row r="275" customFormat="false" ht="47.25" hidden="false" customHeight="false" outlineLevel="0" collapsed="false">
      <c r="A275" s="111"/>
      <c r="B275" s="50" t="s">
        <v>418</v>
      </c>
      <c r="C275" s="125" t="n">
        <v>905</v>
      </c>
      <c r="D275" s="124" t="s">
        <v>18</v>
      </c>
      <c r="E275" s="124" t="s">
        <v>29</v>
      </c>
      <c r="F275" s="124"/>
      <c r="G275" s="124"/>
      <c r="H275" s="135"/>
      <c r="I275" s="124"/>
      <c r="J275" s="90" t="n">
        <f aca="false">J276</f>
        <v>13589.1</v>
      </c>
      <c r="K275" s="90" t="n">
        <f aca="false">J275</f>
        <v>13589.1</v>
      </c>
      <c r="L275" s="90" t="n">
        <f aca="false">L276</f>
        <v>105.3</v>
      </c>
      <c r="M275" s="90" t="n">
        <f aca="false">K275+L275</f>
        <v>13694.4</v>
      </c>
      <c r="N275" s="90" t="n">
        <f aca="false">N276</f>
        <v>0</v>
      </c>
      <c r="O275" s="90" t="n">
        <f aca="false">M275+N275</f>
        <v>13694.4</v>
      </c>
      <c r="P275" s="90" t="n">
        <f aca="false">P276</f>
        <v>0</v>
      </c>
      <c r="Q275" s="90" t="n">
        <f aca="false">O275+P275</f>
        <v>13694.4</v>
      </c>
      <c r="R275" s="90" t="n">
        <f aca="false">R276</f>
        <v>0</v>
      </c>
      <c r="S275" s="90" t="n">
        <f aca="false">Q275+R275</f>
        <v>13694.4</v>
      </c>
      <c r="T275" s="90" t="n">
        <f aca="false">T276</f>
        <v>0</v>
      </c>
      <c r="U275" s="90" t="n">
        <f aca="false">S275+T275</f>
        <v>13694.4</v>
      </c>
      <c r="V275" s="90" t="n">
        <f aca="false">V276</f>
        <v>0</v>
      </c>
      <c r="W275" s="90" t="n">
        <f aca="false">U275+V275</f>
        <v>13694.4</v>
      </c>
      <c r="X275" s="90" t="n">
        <f aca="false">X276</f>
        <v>314.2</v>
      </c>
      <c r="Y275" s="90" t="n">
        <f aca="false">W275+X275</f>
        <v>14008.6</v>
      </c>
      <c r="Z275" s="90" t="n">
        <f aca="false">Z276</f>
        <v>0</v>
      </c>
      <c r="AA275" s="90" t="n">
        <f aca="false">Y275+Z275</f>
        <v>14008.6</v>
      </c>
      <c r="AB275" s="90" t="n">
        <f aca="false">AB276</f>
        <v>-36</v>
      </c>
      <c r="AC275" s="90" t="n">
        <f aca="false">AA275+AB275</f>
        <v>13972.6</v>
      </c>
      <c r="AD275" s="90" t="n">
        <f aca="false">AD276</f>
        <v>0</v>
      </c>
      <c r="AE275" s="118" t="n">
        <f aca="false">AC275+AD275</f>
        <v>13972.6</v>
      </c>
      <c r="AF275" s="118" t="n">
        <f aca="false">AE275</f>
        <v>13972.6</v>
      </c>
      <c r="AG275" s="118" t="n">
        <f aca="false">AG276</f>
        <v>13972.6</v>
      </c>
      <c r="AH275" s="128" t="n">
        <f aca="false">AG275/AF275*100</f>
        <v>100</v>
      </c>
    </row>
    <row r="276" customFormat="false" ht="15.75" hidden="false" customHeight="false" outlineLevel="0" collapsed="false">
      <c r="A276" s="111"/>
      <c r="B276" s="129" t="s">
        <v>143</v>
      </c>
      <c r="C276" s="125" t="n">
        <v>905</v>
      </c>
      <c r="D276" s="124" t="s">
        <v>18</v>
      </c>
      <c r="E276" s="124" t="s">
        <v>29</v>
      </c>
      <c r="F276" s="124" t="s">
        <v>144</v>
      </c>
      <c r="G276" s="124" t="s">
        <v>107</v>
      </c>
      <c r="H276" s="124" t="s">
        <v>97</v>
      </c>
      <c r="I276" s="124"/>
      <c r="J276" s="90" t="n">
        <f aca="false">J277</f>
        <v>13589.1</v>
      </c>
      <c r="K276" s="90" t="n">
        <f aca="false">J276</f>
        <v>13589.1</v>
      </c>
      <c r="L276" s="90" t="n">
        <f aca="false">L277</f>
        <v>105.3</v>
      </c>
      <c r="M276" s="90" t="n">
        <f aca="false">K276+L276</f>
        <v>13694.4</v>
      </c>
      <c r="N276" s="90" t="n">
        <f aca="false">N277</f>
        <v>0</v>
      </c>
      <c r="O276" s="90" t="n">
        <f aca="false">M276+N276</f>
        <v>13694.4</v>
      </c>
      <c r="P276" s="90" t="n">
        <f aca="false">P277</f>
        <v>0</v>
      </c>
      <c r="Q276" s="90" t="n">
        <f aca="false">O276+P276</f>
        <v>13694.4</v>
      </c>
      <c r="R276" s="90" t="n">
        <f aca="false">R277</f>
        <v>0</v>
      </c>
      <c r="S276" s="90" t="n">
        <f aca="false">Q276+R276</f>
        <v>13694.4</v>
      </c>
      <c r="T276" s="90" t="n">
        <f aca="false">T277</f>
        <v>0</v>
      </c>
      <c r="U276" s="90" t="n">
        <f aca="false">S276+T276</f>
        <v>13694.4</v>
      </c>
      <c r="V276" s="90" t="n">
        <f aca="false">V277</f>
        <v>0</v>
      </c>
      <c r="W276" s="90" t="n">
        <f aca="false">U276+V276</f>
        <v>13694.4</v>
      </c>
      <c r="X276" s="90" t="n">
        <f aca="false">X277</f>
        <v>314.2</v>
      </c>
      <c r="Y276" s="90" t="n">
        <f aca="false">W276+X276</f>
        <v>14008.6</v>
      </c>
      <c r="Z276" s="90" t="n">
        <f aca="false">Z277</f>
        <v>0</v>
      </c>
      <c r="AA276" s="90" t="n">
        <f aca="false">Y276+Z276</f>
        <v>14008.6</v>
      </c>
      <c r="AB276" s="90" t="n">
        <f aca="false">AB277</f>
        <v>-36</v>
      </c>
      <c r="AC276" s="90" t="n">
        <f aca="false">AA276+AB276</f>
        <v>13972.6</v>
      </c>
      <c r="AD276" s="90" t="n">
        <f aca="false">AD277</f>
        <v>0</v>
      </c>
      <c r="AE276" s="118" t="n">
        <f aca="false">AC276+AD276</f>
        <v>13972.6</v>
      </c>
      <c r="AF276" s="118" t="n">
        <f aca="false">AE276</f>
        <v>13972.6</v>
      </c>
      <c r="AG276" s="118" t="n">
        <f aca="false">AG277</f>
        <v>13972.6</v>
      </c>
      <c r="AH276" s="128" t="n">
        <f aca="false">AG276/AF276*100</f>
        <v>100</v>
      </c>
    </row>
    <row r="277" customFormat="false" ht="31.5" hidden="false" customHeight="false" outlineLevel="0" collapsed="false">
      <c r="A277" s="111"/>
      <c r="B277" s="129" t="s">
        <v>419</v>
      </c>
      <c r="C277" s="125" t="n">
        <v>905</v>
      </c>
      <c r="D277" s="124" t="s">
        <v>18</v>
      </c>
      <c r="E277" s="124" t="s">
        <v>29</v>
      </c>
      <c r="F277" s="124" t="s">
        <v>144</v>
      </c>
      <c r="G277" s="124" t="s">
        <v>100</v>
      </c>
      <c r="H277" s="124" t="s">
        <v>97</v>
      </c>
      <c r="I277" s="124"/>
      <c r="J277" s="90" t="n">
        <f aca="false">J278</f>
        <v>13589.1</v>
      </c>
      <c r="K277" s="90" t="n">
        <f aca="false">J277</f>
        <v>13589.1</v>
      </c>
      <c r="L277" s="90" t="n">
        <f aca="false">L278</f>
        <v>105.3</v>
      </c>
      <c r="M277" s="90" t="n">
        <f aca="false">K277+L277</f>
        <v>13694.4</v>
      </c>
      <c r="N277" s="90" t="n">
        <f aca="false">N278</f>
        <v>0</v>
      </c>
      <c r="O277" s="90" t="n">
        <f aca="false">M277+N277</f>
        <v>13694.4</v>
      </c>
      <c r="P277" s="90" t="n">
        <f aca="false">P278</f>
        <v>0</v>
      </c>
      <c r="Q277" s="90" t="n">
        <f aca="false">O277+P277</f>
        <v>13694.4</v>
      </c>
      <c r="R277" s="90" t="n">
        <f aca="false">R278</f>
        <v>0</v>
      </c>
      <c r="S277" s="90" t="n">
        <f aca="false">Q277+R277</f>
        <v>13694.4</v>
      </c>
      <c r="T277" s="90" t="n">
        <f aca="false">T278</f>
        <v>0</v>
      </c>
      <c r="U277" s="90" t="n">
        <f aca="false">S277+T277</f>
        <v>13694.4</v>
      </c>
      <c r="V277" s="90" t="n">
        <f aca="false">V278</f>
        <v>0</v>
      </c>
      <c r="W277" s="90" t="n">
        <f aca="false">U277+V277</f>
        <v>13694.4</v>
      </c>
      <c r="X277" s="90" t="n">
        <f aca="false">X278</f>
        <v>314.2</v>
      </c>
      <c r="Y277" s="90" t="n">
        <f aca="false">W277+X277</f>
        <v>14008.6</v>
      </c>
      <c r="Z277" s="90" t="n">
        <f aca="false">Z278</f>
        <v>0</v>
      </c>
      <c r="AA277" s="90" t="n">
        <f aca="false">Y277+Z277</f>
        <v>14008.6</v>
      </c>
      <c r="AB277" s="90" t="n">
        <f aca="false">AB278</f>
        <v>-36</v>
      </c>
      <c r="AC277" s="90" t="n">
        <f aca="false">AA277+AB277</f>
        <v>13972.6</v>
      </c>
      <c r="AD277" s="90" t="n">
        <f aca="false">AD278</f>
        <v>0</v>
      </c>
      <c r="AE277" s="118" t="n">
        <f aca="false">AC277+AD277</f>
        <v>13972.6</v>
      </c>
      <c r="AF277" s="118" t="n">
        <f aca="false">AE277</f>
        <v>13972.6</v>
      </c>
      <c r="AG277" s="118" t="n">
        <f aca="false">AG278</f>
        <v>13972.6</v>
      </c>
      <c r="AH277" s="128" t="n">
        <f aca="false">AG277/AF277*100</f>
        <v>100</v>
      </c>
    </row>
    <row r="278" customFormat="false" ht="31.5" hidden="false" customHeight="false" outlineLevel="0" collapsed="false">
      <c r="A278" s="111"/>
      <c r="B278" s="129" t="s">
        <v>101</v>
      </c>
      <c r="C278" s="125" t="n">
        <v>905</v>
      </c>
      <c r="D278" s="124" t="s">
        <v>18</v>
      </c>
      <c r="E278" s="124" t="s">
        <v>29</v>
      </c>
      <c r="F278" s="124" t="s">
        <v>144</v>
      </c>
      <c r="G278" s="124" t="s">
        <v>100</v>
      </c>
      <c r="H278" s="124" t="s">
        <v>102</v>
      </c>
      <c r="I278" s="124"/>
      <c r="J278" s="90" t="n">
        <f aca="false">J279+J280+J281</f>
        <v>13589.1</v>
      </c>
      <c r="K278" s="90" t="n">
        <f aca="false">J278</f>
        <v>13589.1</v>
      </c>
      <c r="L278" s="90" t="n">
        <f aca="false">L279+L280+L281</f>
        <v>105.3</v>
      </c>
      <c r="M278" s="90" t="n">
        <f aca="false">K278+L278</f>
        <v>13694.4</v>
      </c>
      <c r="N278" s="90" t="n">
        <f aca="false">N279+N280+N281</f>
        <v>0</v>
      </c>
      <c r="O278" s="90" t="n">
        <f aca="false">M278+N278</f>
        <v>13694.4</v>
      </c>
      <c r="P278" s="90" t="n">
        <f aca="false">P279+P280+P281</f>
        <v>0</v>
      </c>
      <c r="Q278" s="90" t="n">
        <f aca="false">O278+P278</f>
        <v>13694.4</v>
      </c>
      <c r="R278" s="90" t="n">
        <f aca="false">R279+R280+R281</f>
        <v>0</v>
      </c>
      <c r="S278" s="90" t="n">
        <f aca="false">Q278+R278</f>
        <v>13694.4</v>
      </c>
      <c r="T278" s="90" t="n">
        <f aca="false">T279+T280+T281</f>
        <v>0</v>
      </c>
      <c r="U278" s="90" t="n">
        <f aca="false">S278+T278</f>
        <v>13694.4</v>
      </c>
      <c r="V278" s="90" t="n">
        <f aca="false">V279+V280+V281</f>
        <v>0</v>
      </c>
      <c r="W278" s="90" t="n">
        <f aca="false">U278+V278</f>
        <v>13694.4</v>
      </c>
      <c r="X278" s="90" t="n">
        <f aca="false">X279+X280+X281</f>
        <v>314.2</v>
      </c>
      <c r="Y278" s="90" t="n">
        <f aca="false">W278+X278</f>
        <v>14008.6</v>
      </c>
      <c r="Z278" s="90" t="n">
        <f aca="false">Z279+Z280+Z281</f>
        <v>0</v>
      </c>
      <c r="AA278" s="90" t="n">
        <f aca="false">Y278+Z278</f>
        <v>14008.6</v>
      </c>
      <c r="AB278" s="90" t="n">
        <f aca="false">AB279+AB280+AB281</f>
        <v>-36</v>
      </c>
      <c r="AC278" s="90" t="n">
        <f aca="false">AA278+AB278</f>
        <v>13972.6</v>
      </c>
      <c r="AD278" s="90" t="n">
        <f aca="false">AD279+AD280+AD281</f>
        <v>0</v>
      </c>
      <c r="AE278" s="118" t="n">
        <f aca="false">AC278+AD278</f>
        <v>13972.6</v>
      </c>
      <c r="AF278" s="118" t="n">
        <f aca="false">AE278</f>
        <v>13972.6</v>
      </c>
      <c r="AG278" s="118" t="n">
        <f aca="false">AG279+AG280+AG281</f>
        <v>13972.6</v>
      </c>
      <c r="AH278" s="128" t="n">
        <f aca="false">AG278/AF278*100</f>
        <v>100</v>
      </c>
    </row>
    <row r="279" customFormat="false" ht="61.5" hidden="false" customHeight="true" outlineLevel="0" collapsed="false">
      <c r="A279" s="111"/>
      <c r="B279" s="50" t="s">
        <v>103</v>
      </c>
      <c r="C279" s="125" t="n">
        <v>905</v>
      </c>
      <c r="D279" s="124" t="s">
        <v>18</v>
      </c>
      <c r="E279" s="124" t="s">
        <v>29</v>
      </c>
      <c r="F279" s="124" t="s">
        <v>144</v>
      </c>
      <c r="G279" s="124" t="s">
        <v>100</v>
      </c>
      <c r="H279" s="124" t="s">
        <v>102</v>
      </c>
      <c r="I279" s="124" t="s">
        <v>104</v>
      </c>
      <c r="J279" s="90" t="n">
        <v>12457.3</v>
      </c>
      <c r="K279" s="90" t="n">
        <f aca="false">J279</f>
        <v>12457.3</v>
      </c>
      <c r="M279" s="90" t="n">
        <f aca="false">K279+L279</f>
        <v>12457.3</v>
      </c>
      <c r="O279" s="90" t="n">
        <f aca="false">M279+N279</f>
        <v>12457.3</v>
      </c>
      <c r="Q279" s="90" t="n">
        <f aca="false">O279+P279</f>
        <v>12457.3</v>
      </c>
      <c r="S279" s="90" t="n">
        <f aca="false">Q279+R279</f>
        <v>12457.3</v>
      </c>
      <c r="U279" s="90" t="n">
        <f aca="false">S279+T279</f>
        <v>12457.3</v>
      </c>
      <c r="W279" s="90" t="n">
        <f aca="false">U279+V279</f>
        <v>12457.3</v>
      </c>
      <c r="X279" s="90" t="n">
        <v>188.2</v>
      </c>
      <c r="Y279" s="90" t="n">
        <f aca="false">W279+X279</f>
        <v>12645.5</v>
      </c>
      <c r="AA279" s="90" t="n">
        <f aca="false">Y279+Z279</f>
        <v>12645.5</v>
      </c>
      <c r="AB279" s="90" t="n">
        <v>-36</v>
      </c>
      <c r="AC279" s="90" t="n">
        <f aca="false">AA279+AB279</f>
        <v>12609.5</v>
      </c>
      <c r="AD279" s="90" t="n">
        <v>-82.9</v>
      </c>
      <c r="AE279" s="118" t="n">
        <f aca="false">AC279+AD279</f>
        <v>12526.6</v>
      </c>
      <c r="AF279" s="118" t="n">
        <f aca="false">AE279</f>
        <v>12526.6</v>
      </c>
      <c r="AG279" s="118" t="n">
        <v>12526.6</v>
      </c>
      <c r="AH279" s="128" t="n">
        <f aca="false">AG279/AF279*100</f>
        <v>100</v>
      </c>
    </row>
    <row r="280" customFormat="false" ht="31.5" hidden="false" customHeight="false" outlineLevel="0" collapsed="false">
      <c r="A280" s="111"/>
      <c r="B280" s="50" t="s">
        <v>113</v>
      </c>
      <c r="C280" s="125" t="n">
        <v>905</v>
      </c>
      <c r="D280" s="124" t="s">
        <v>18</v>
      </c>
      <c r="E280" s="124" t="s">
        <v>29</v>
      </c>
      <c r="F280" s="124" t="s">
        <v>144</v>
      </c>
      <c r="G280" s="124" t="s">
        <v>100</v>
      </c>
      <c r="H280" s="124" t="s">
        <v>102</v>
      </c>
      <c r="I280" s="124" t="s">
        <v>114</v>
      </c>
      <c r="J280" s="90" t="n">
        <v>1101.8</v>
      </c>
      <c r="K280" s="90" t="n">
        <f aca="false">J280</f>
        <v>1101.8</v>
      </c>
      <c r="L280" s="90" t="n">
        <v>105.3</v>
      </c>
      <c r="M280" s="90" t="n">
        <f aca="false">K280+L280</f>
        <v>1207.1</v>
      </c>
      <c r="O280" s="90" t="n">
        <f aca="false">M280+N280</f>
        <v>1207.1</v>
      </c>
      <c r="Q280" s="90" t="n">
        <f aca="false">O280+P280</f>
        <v>1207.1</v>
      </c>
      <c r="R280" s="90" t="n">
        <v>10</v>
      </c>
      <c r="S280" s="90" t="n">
        <f aca="false">Q280+R280</f>
        <v>1217.1</v>
      </c>
      <c r="U280" s="90" t="n">
        <f aca="false">S280+T280</f>
        <v>1217.1</v>
      </c>
      <c r="W280" s="90" t="n">
        <f aca="false">U280+V280</f>
        <v>1217.1</v>
      </c>
      <c r="X280" s="90" t="n">
        <v>126</v>
      </c>
      <c r="Y280" s="90" t="n">
        <f aca="false">W280+X280</f>
        <v>1343.1</v>
      </c>
      <c r="AA280" s="90" t="n">
        <f aca="false">Y280+Z280</f>
        <v>1343.1</v>
      </c>
      <c r="AC280" s="90" t="n">
        <f aca="false">AA280+AB280</f>
        <v>1343.1</v>
      </c>
      <c r="AD280" s="90" t="n">
        <v>94.9</v>
      </c>
      <c r="AE280" s="118" t="n">
        <f aca="false">AC280+AD280</f>
        <v>1438</v>
      </c>
      <c r="AF280" s="118" t="n">
        <f aca="false">AE280</f>
        <v>1438</v>
      </c>
      <c r="AG280" s="118" t="n">
        <v>1438</v>
      </c>
      <c r="AH280" s="128" t="n">
        <f aca="false">AG280/AF280*100</f>
        <v>100</v>
      </c>
    </row>
    <row r="281" customFormat="false" ht="15.75" hidden="false" customHeight="false" outlineLevel="0" collapsed="false">
      <c r="A281" s="111"/>
      <c r="B281" s="50" t="s">
        <v>115</v>
      </c>
      <c r="C281" s="125" t="n">
        <v>905</v>
      </c>
      <c r="D281" s="124" t="s">
        <v>18</v>
      </c>
      <c r="E281" s="124" t="s">
        <v>29</v>
      </c>
      <c r="F281" s="124" t="s">
        <v>144</v>
      </c>
      <c r="G281" s="124" t="s">
        <v>100</v>
      </c>
      <c r="H281" s="124" t="s">
        <v>102</v>
      </c>
      <c r="I281" s="124" t="s">
        <v>116</v>
      </c>
      <c r="J281" s="90" t="n">
        <v>30</v>
      </c>
      <c r="K281" s="90" t="n">
        <f aca="false">J281</f>
        <v>30</v>
      </c>
      <c r="M281" s="90" t="n">
        <f aca="false">K281+L281</f>
        <v>30</v>
      </c>
      <c r="O281" s="90" t="n">
        <f aca="false">M281+N281</f>
        <v>30</v>
      </c>
      <c r="Q281" s="90" t="n">
        <f aca="false">O281+P281</f>
        <v>30</v>
      </c>
      <c r="R281" s="90" t="n">
        <v>-10</v>
      </c>
      <c r="S281" s="90" t="n">
        <f aca="false">Q281+R281</f>
        <v>20</v>
      </c>
      <c r="U281" s="90" t="n">
        <f aca="false">S281+T281</f>
        <v>20</v>
      </c>
      <c r="W281" s="90" t="n">
        <f aca="false">U281+V281</f>
        <v>20</v>
      </c>
      <c r="Y281" s="90" t="n">
        <f aca="false">W281+X281</f>
        <v>20</v>
      </c>
      <c r="AA281" s="90" t="n">
        <f aca="false">Y281+Z281</f>
        <v>20</v>
      </c>
      <c r="AC281" s="90" t="n">
        <f aca="false">AA281+AB281</f>
        <v>20</v>
      </c>
      <c r="AD281" s="90" t="n">
        <v>-12</v>
      </c>
      <c r="AE281" s="118" t="n">
        <f aca="false">AC281+AD281</f>
        <v>8</v>
      </c>
      <c r="AF281" s="118" t="n">
        <f aca="false">AE281</f>
        <v>8</v>
      </c>
      <c r="AG281" s="118" t="n">
        <v>8</v>
      </c>
      <c r="AH281" s="128" t="n">
        <f aca="false">AG281/AF281*100</f>
        <v>100</v>
      </c>
    </row>
    <row r="282" customFormat="false" ht="47.25" hidden="false" customHeight="false" outlineLevel="0" collapsed="false">
      <c r="A282" s="111"/>
      <c r="B282" s="50" t="s">
        <v>84</v>
      </c>
      <c r="C282" s="125" t="n">
        <v>905</v>
      </c>
      <c r="D282" s="124" t="s">
        <v>40</v>
      </c>
      <c r="E282" s="120"/>
      <c r="F282" s="124"/>
      <c r="G282" s="124"/>
      <c r="H282" s="124"/>
      <c r="I282" s="124"/>
      <c r="J282" s="90" t="n">
        <f aca="false">J283</f>
        <v>24268</v>
      </c>
      <c r="K282" s="90" t="n">
        <f aca="false">J282</f>
        <v>24268</v>
      </c>
      <c r="L282" s="90" t="n">
        <f aca="false">L283</f>
        <v>0</v>
      </c>
      <c r="M282" s="90" t="n">
        <f aca="false">K282+L282</f>
        <v>24268</v>
      </c>
      <c r="N282" s="90" t="n">
        <f aca="false">N283</f>
        <v>0</v>
      </c>
      <c r="O282" s="90" t="n">
        <f aca="false">M282+N282</f>
        <v>24268</v>
      </c>
      <c r="P282" s="90" t="n">
        <f aca="false">P283</f>
        <v>0</v>
      </c>
      <c r="Q282" s="90" t="n">
        <f aca="false">O282+P282</f>
        <v>24268</v>
      </c>
      <c r="R282" s="90" t="n">
        <f aca="false">R283</f>
        <v>0</v>
      </c>
      <c r="S282" s="90" t="n">
        <f aca="false">Q282+R282</f>
        <v>24268</v>
      </c>
      <c r="T282" s="90" t="n">
        <f aca="false">T283</f>
        <v>0</v>
      </c>
      <c r="U282" s="90" t="n">
        <f aca="false">S282+T282</f>
        <v>24268</v>
      </c>
      <c r="V282" s="90" t="n">
        <f aca="false">V283</f>
        <v>0</v>
      </c>
      <c r="W282" s="90" t="n">
        <f aca="false">U282+V282</f>
        <v>24268</v>
      </c>
      <c r="X282" s="90" t="n">
        <f aca="false">X283</f>
        <v>0</v>
      </c>
      <c r="Y282" s="90" t="n">
        <f aca="false">W282+X282</f>
        <v>24268</v>
      </c>
      <c r="Z282" s="90" t="n">
        <f aca="false">Z283</f>
        <v>0</v>
      </c>
      <c r="AA282" s="90" t="n">
        <f aca="false">Y282+Z282</f>
        <v>24268</v>
      </c>
      <c r="AB282" s="90" t="n">
        <f aca="false">AB283</f>
        <v>0</v>
      </c>
      <c r="AC282" s="90" t="n">
        <f aca="false">AA282+AB282</f>
        <v>24268</v>
      </c>
      <c r="AD282" s="90" t="n">
        <f aca="false">AD283</f>
        <v>0</v>
      </c>
      <c r="AE282" s="118" t="n">
        <f aca="false">AC282+AD282</f>
        <v>24268</v>
      </c>
      <c r="AF282" s="118" t="n">
        <f aca="false">AE282</f>
        <v>24268</v>
      </c>
      <c r="AG282" s="118" t="n">
        <f aca="false">AG283</f>
        <v>24268</v>
      </c>
      <c r="AH282" s="128" t="n">
        <f aca="false">AG282/AF282*100</f>
        <v>100</v>
      </c>
    </row>
    <row r="283" customFormat="false" ht="47.25" hidden="false" customHeight="false" outlineLevel="0" collapsed="false">
      <c r="A283" s="111"/>
      <c r="B283" s="50" t="s">
        <v>85</v>
      </c>
      <c r="C283" s="125" t="n">
        <v>905</v>
      </c>
      <c r="D283" s="124" t="s">
        <v>40</v>
      </c>
      <c r="E283" s="124" t="s">
        <v>18</v>
      </c>
      <c r="F283" s="124"/>
      <c r="G283" s="124"/>
      <c r="H283" s="124"/>
      <c r="I283" s="124"/>
      <c r="J283" s="90" t="n">
        <f aca="false">J284</f>
        <v>24268</v>
      </c>
      <c r="K283" s="90" t="n">
        <f aca="false">J283</f>
        <v>24268</v>
      </c>
      <c r="L283" s="90" t="n">
        <f aca="false">L284</f>
        <v>0</v>
      </c>
      <c r="M283" s="90" t="n">
        <f aca="false">K283+L283</f>
        <v>24268</v>
      </c>
      <c r="N283" s="90" t="n">
        <f aca="false">N284</f>
        <v>0</v>
      </c>
      <c r="O283" s="90" t="n">
        <f aca="false">M283+N283</f>
        <v>24268</v>
      </c>
      <c r="P283" s="90" t="n">
        <f aca="false">P284</f>
        <v>0</v>
      </c>
      <c r="Q283" s="90" t="n">
        <f aca="false">O283+P283</f>
        <v>24268</v>
      </c>
      <c r="R283" s="90" t="n">
        <f aca="false">R284</f>
        <v>0</v>
      </c>
      <c r="S283" s="90" t="n">
        <f aca="false">Q283+R283</f>
        <v>24268</v>
      </c>
      <c r="T283" s="90" t="n">
        <f aca="false">T284</f>
        <v>0</v>
      </c>
      <c r="U283" s="90" t="n">
        <f aca="false">S283+T283</f>
        <v>24268</v>
      </c>
      <c r="V283" s="90" t="n">
        <f aca="false">V284</f>
        <v>0</v>
      </c>
      <c r="W283" s="90" t="n">
        <f aca="false">U283+V283</f>
        <v>24268</v>
      </c>
      <c r="X283" s="90" t="n">
        <f aca="false">X284</f>
        <v>0</v>
      </c>
      <c r="Y283" s="90" t="n">
        <f aca="false">W283+X283</f>
        <v>24268</v>
      </c>
      <c r="Z283" s="90" t="n">
        <f aca="false">Z284</f>
        <v>0</v>
      </c>
      <c r="AA283" s="90" t="n">
        <f aca="false">Y283+Z283</f>
        <v>24268</v>
      </c>
      <c r="AB283" s="90" t="n">
        <f aca="false">AB284</f>
        <v>0</v>
      </c>
      <c r="AC283" s="90" t="n">
        <f aca="false">AA283+AB283</f>
        <v>24268</v>
      </c>
      <c r="AD283" s="90" t="n">
        <f aca="false">AD284</f>
        <v>0</v>
      </c>
      <c r="AE283" s="118" t="n">
        <f aca="false">AC283+AD283</f>
        <v>24268</v>
      </c>
      <c r="AF283" s="118" t="n">
        <f aca="false">AE283</f>
        <v>24268</v>
      </c>
      <c r="AG283" s="118" t="n">
        <f aca="false">AG284</f>
        <v>24268</v>
      </c>
      <c r="AH283" s="128" t="n">
        <f aca="false">AG283/AF283*100</f>
        <v>100</v>
      </c>
    </row>
    <row r="284" customFormat="false" ht="15.75" hidden="false" customHeight="false" outlineLevel="0" collapsed="false">
      <c r="A284" s="111"/>
      <c r="B284" s="129" t="s">
        <v>143</v>
      </c>
      <c r="C284" s="125" t="n">
        <v>905</v>
      </c>
      <c r="D284" s="124" t="s">
        <v>40</v>
      </c>
      <c r="E284" s="124" t="s">
        <v>18</v>
      </c>
      <c r="F284" s="124" t="s">
        <v>144</v>
      </c>
      <c r="G284" s="124" t="s">
        <v>107</v>
      </c>
      <c r="H284" s="124" t="s">
        <v>97</v>
      </c>
      <c r="I284" s="124"/>
      <c r="J284" s="90" t="n">
        <f aca="false">J285</f>
        <v>24268</v>
      </c>
      <c r="K284" s="90" t="n">
        <f aca="false">J284</f>
        <v>24268</v>
      </c>
      <c r="L284" s="90" t="n">
        <f aca="false">L285</f>
        <v>0</v>
      </c>
      <c r="M284" s="90" t="n">
        <f aca="false">K284+L284</f>
        <v>24268</v>
      </c>
      <c r="N284" s="90" t="n">
        <f aca="false">N285</f>
        <v>0</v>
      </c>
      <c r="O284" s="90" t="n">
        <f aca="false">M284+N284</f>
        <v>24268</v>
      </c>
      <c r="P284" s="90" t="n">
        <f aca="false">P285</f>
        <v>0</v>
      </c>
      <c r="Q284" s="90" t="n">
        <f aca="false">O284+P284</f>
        <v>24268</v>
      </c>
      <c r="R284" s="90" t="n">
        <f aca="false">R285</f>
        <v>0</v>
      </c>
      <c r="S284" s="90" t="n">
        <f aca="false">Q284+R284</f>
        <v>24268</v>
      </c>
      <c r="T284" s="90" t="n">
        <f aca="false">T285</f>
        <v>0</v>
      </c>
      <c r="U284" s="90" t="n">
        <f aca="false">S284+T284</f>
        <v>24268</v>
      </c>
      <c r="V284" s="90" t="n">
        <f aca="false">V285</f>
        <v>0</v>
      </c>
      <c r="W284" s="90" t="n">
        <f aca="false">U284+V284</f>
        <v>24268</v>
      </c>
      <c r="X284" s="90" t="n">
        <f aca="false">X285</f>
        <v>0</v>
      </c>
      <c r="Y284" s="90" t="n">
        <f aca="false">W284+X284</f>
        <v>24268</v>
      </c>
      <c r="Z284" s="90" t="n">
        <f aca="false">Z285</f>
        <v>0</v>
      </c>
      <c r="AA284" s="90" t="n">
        <f aca="false">Y284+Z284</f>
        <v>24268</v>
      </c>
      <c r="AB284" s="90" t="n">
        <f aca="false">AB285</f>
        <v>0</v>
      </c>
      <c r="AC284" s="90" t="n">
        <f aca="false">AA284+AB284</f>
        <v>24268</v>
      </c>
      <c r="AD284" s="90" t="n">
        <f aca="false">AD285</f>
        <v>0</v>
      </c>
      <c r="AE284" s="118" t="n">
        <f aca="false">AC284+AD284</f>
        <v>24268</v>
      </c>
      <c r="AF284" s="118" t="n">
        <f aca="false">AE284</f>
        <v>24268</v>
      </c>
      <c r="AG284" s="118" t="n">
        <f aca="false">AG285</f>
        <v>24268</v>
      </c>
      <c r="AH284" s="128" t="n">
        <f aca="false">AG284/AF284*100</f>
        <v>100</v>
      </c>
    </row>
    <row r="285" customFormat="false" ht="17.25" hidden="false" customHeight="true" outlineLevel="0" collapsed="false">
      <c r="A285" s="111"/>
      <c r="B285" s="50" t="s">
        <v>150</v>
      </c>
      <c r="C285" s="125" t="n">
        <v>905</v>
      </c>
      <c r="D285" s="124" t="s">
        <v>40</v>
      </c>
      <c r="E285" s="124" t="s">
        <v>18</v>
      </c>
      <c r="F285" s="124" t="s">
        <v>144</v>
      </c>
      <c r="G285" s="124" t="s">
        <v>122</v>
      </c>
      <c r="H285" s="124" t="s">
        <v>97</v>
      </c>
      <c r="I285" s="124"/>
      <c r="J285" s="90" t="n">
        <f aca="false">J286</f>
        <v>24268</v>
      </c>
      <c r="K285" s="90" t="n">
        <f aca="false">J285</f>
        <v>24268</v>
      </c>
      <c r="L285" s="90" t="n">
        <f aca="false">L286</f>
        <v>0</v>
      </c>
      <c r="M285" s="90" t="n">
        <f aca="false">K285+L285</f>
        <v>24268</v>
      </c>
      <c r="N285" s="90" t="n">
        <f aca="false">N286</f>
        <v>0</v>
      </c>
      <c r="O285" s="90" t="n">
        <f aca="false">M285+N285</f>
        <v>24268</v>
      </c>
      <c r="P285" s="90" t="n">
        <f aca="false">P286</f>
        <v>0</v>
      </c>
      <c r="Q285" s="90" t="n">
        <f aca="false">O285+P285</f>
        <v>24268</v>
      </c>
      <c r="R285" s="90" t="n">
        <f aca="false">R286</f>
        <v>0</v>
      </c>
      <c r="S285" s="90" t="n">
        <f aca="false">Q285+R285</f>
        <v>24268</v>
      </c>
      <c r="T285" s="90" t="n">
        <f aca="false">T286</f>
        <v>0</v>
      </c>
      <c r="U285" s="90" t="n">
        <f aca="false">S285+T285</f>
        <v>24268</v>
      </c>
      <c r="V285" s="90" t="n">
        <f aca="false">V286</f>
        <v>0</v>
      </c>
      <c r="W285" s="90" t="n">
        <f aca="false">U285+V285</f>
        <v>24268</v>
      </c>
      <c r="X285" s="90" t="n">
        <f aca="false">X286</f>
        <v>0</v>
      </c>
      <c r="Y285" s="90" t="n">
        <f aca="false">W285+X285</f>
        <v>24268</v>
      </c>
      <c r="Z285" s="90" t="n">
        <f aca="false">Z286</f>
        <v>0</v>
      </c>
      <c r="AA285" s="90" t="n">
        <f aca="false">Y285+Z285</f>
        <v>24268</v>
      </c>
      <c r="AB285" s="90" t="n">
        <f aca="false">AB286</f>
        <v>0</v>
      </c>
      <c r="AC285" s="90" t="n">
        <f aca="false">AA285+AB285</f>
        <v>24268</v>
      </c>
      <c r="AD285" s="90" t="n">
        <f aca="false">AD286</f>
        <v>0</v>
      </c>
      <c r="AE285" s="118" t="n">
        <f aca="false">AC285+AD285</f>
        <v>24268</v>
      </c>
      <c r="AF285" s="118" t="n">
        <f aca="false">AE285</f>
        <v>24268</v>
      </c>
      <c r="AG285" s="118" t="n">
        <f aca="false">AG286</f>
        <v>24268</v>
      </c>
      <c r="AH285" s="128" t="n">
        <f aca="false">AG285/AF285*100</f>
        <v>100</v>
      </c>
    </row>
    <row r="286" customFormat="false" ht="31.5" hidden="false" customHeight="false" outlineLevel="0" collapsed="false">
      <c r="A286" s="111"/>
      <c r="B286" s="50" t="s">
        <v>151</v>
      </c>
      <c r="C286" s="125" t="n">
        <v>905</v>
      </c>
      <c r="D286" s="124" t="s">
        <v>40</v>
      </c>
      <c r="E286" s="124" t="s">
        <v>18</v>
      </c>
      <c r="F286" s="124" t="s">
        <v>144</v>
      </c>
      <c r="G286" s="124" t="s">
        <v>122</v>
      </c>
      <c r="H286" s="124" t="s">
        <v>152</v>
      </c>
      <c r="I286" s="124"/>
      <c r="J286" s="131" t="n">
        <f aca="false">J287</f>
        <v>24268</v>
      </c>
      <c r="K286" s="90" t="n">
        <f aca="false">J286</f>
        <v>24268</v>
      </c>
      <c r="L286" s="131" t="n">
        <f aca="false">L287</f>
        <v>0</v>
      </c>
      <c r="M286" s="90" t="n">
        <f aca="false">K286+L286</f>
        <v>24268</v>
      </c>
      <c r="N286" s="131" t="n">
        <f aca="false">N287</f>
        <v>0</v>
      </c>
      <c r="O286" s="90" t="n">
        <f aca="false">M286+N286</f>
        <v>24268</v>
      </c>
      <c r="P286" s="131" t="n">
        <f aca="false">P287</f>
        <v>0</v>
      </c>
      <c r="Q286" s="90" t="n">
        <f aca="false">O286+P286</f>
        <v>24268</v>
      </c>
      <c r="R286" s="131" t="n">
        <f aca="false">R287</f>
        <v>0</v>
      </c>
      <c r="S286" s="90" t="n">
        <f aca="false">Q286+R286</f>
        <v>24268</v>
      </c>
      <c r="T286" s="131" t="n">
        <f aca="false">T287</f>
        <v>0</v>
      </c>
      <c r="U286" s="90" t="n">
        <f aca="false">S286+T286</f>
        <v>24268</v>
      </c>
      <c r="V286" s="131" t="n">
        <f aca="false">V287</f>
        <v>0</v>
      </c>
      <c r="W286" s="90" t="n">
        <f aca="false">U286+V286</f>
        <v>24268</v>
      </c>
      <c r="X286" s="131" t="n">
        <f aca="false">X287</f>
        <v>0</v>
      </c>
      <c r="Y286" s="90" t="n">
        <f aca="false">W286+X286</f>
        <v>24268</v>
      </c>
      <c r="Z286" s="131" t="n">
        <f aca="false">Z287</f>
        <v>0</v>
      </c>
      <c r="AA286" s="90" t="n">
        <f aca="false">Y286+Z286</f>
        <v>24268</v>
      </c>
      <c r="AB286" s="131" t="n">
        <f aca="false">AB287</f>
        <v>0</v>
      </c>
      <c r="AC286" s="90" t="n">
        <f aca="false">AA286+AB286</f>
        <v>24268</v>
      </c>
      <c r="AD286" s="131" t="n">
        <f aca="false">AD287</f>
        <v>0</v>
      </c>
      <c r="AE286" s="118" t="n">
        <f aca="false">AC286+AD286</f>
        <v>24268</v>
      </c>
      <c r="AF286" s="118" t="n">
        <f aca="false">AE286</f>
        <v>24268</v>
      </c>
      <c r="AG286" s="132" t="n">
        <f aca="false">AG287</f>
        <v>24268</v>
      </c>
      <c r="AH286" s="128" t="n">
        <f aca="false">AG286/AF286*100</f>
        <v>100</v>
      </c>
    </row>
    <row r="287" customFormat="false" ht="15.75" hidden="false" customHeight="false" outlineLevel="0" collapsed="false">
      <c r="A287" s="111"/>
      <c r="B287" s="50" t="s">
        <v>153</v>
      </c>
      <c r="C287" s="125" t="n">
        <v>905</v>
      </c>
      <c r="D287" s="124" t="s">
        <v>40</v>
      </c>
      <c r="E287" s="124" t="s">
        <v>18</v>
      </c>
      <c r="F287" s="124" t="s">
        <v>144</v>
      </c>
      <c r="G287" s="124" t="s">
        <v>122</v>
      </c>
      <c r="H287" s="124" t="s">
        <v>152</v>
      </c>
      <c r="I287" s="125" t="n">
        <v>500</v>
      </c>
      <c r="J287" s="133" t="n">
        <v>24268</v>
      </c>
      <c r="K287" s="90" t="n">
        <f aca="false">J287</f>
        <v>24268</v>
      </c>
      <c r="L287" s="133"/>
      <c r="M287" s="90" t="n">
        <f aca="false">K287+L287</f>
        <v>24268</v>
      </c>
      <c r="N287" s="133"/>
      <c r="O287" s="90" t="n">
        <f aca="false">M287+N287</f>
        <v>24268</v>
      </c>
      <c r="P287" s="133"/>
      <c r="Q287" s="90" t="n">
        <f aca="false">O287+P287</f>
        <v>24268</v>
      </c>
      <c r="R287" s="133"/>
      <c r="S287" s="90" t="n">
        <f aca="false">Q287+R287</f>
        <v>24268</v>
      </c>
      <c r="T287" s="133"/>
      <c r="U287" s="90" t="n">
        <f aca="false">S287+T287</f>
        <v>24268</v>
      </c>
      <c r="V287" s="133"/>
      <c r="W287" s="90" t="n">
        <f aca="false">U287+V287</f>
        <v>24268</v>
      </c>
      <c r="X287" s="133"/>
      <c r="Y287" s="90" t="n">
        <f aca="false">W287+X287</f>
        <v>24268</v>
      </c>
      <c r="Z287" s="133"/>
      <c r="AA287" s="90" t="n">
        <f aca="false">Y287+Z287</f>
        <v>24268</v>
      </c>
      <c r="AB287" s="133"/>
      <c r="AC287" s="90" t="n">
        <f aca="false">AA287+AB287</f>
        <v>24268</v>
      </c>
      <c r="AD287" s="133"/>
      <c r="AE287" s="118" t="n">
        <f aca="false">AC287+AD287</f>
        <v>24268</v>
      </c>
      <c r="AF287" s="118" t="n">
        <f aca="false">AE287</f>
        <v>24268</v>
      </c>
      <c r="AG287" s="134" t="n">
        <v>24268</v>
      </c>
      <c r="AH287" s="128" t="n">
        <f aca="false">AG287/AF287*100</f>
        <v>100</v>
      </c>
    </row>
    <row r="288" customFormat="false" ht="15.75" hidden="false" customHeight="true" outlineLevel="0" collapsed="false">
      <c r="A288" s="111" t="s">
        <v>41</v>
      </c>
      <c r="B288" s="119" t="s">
        <v>420</v>
      </c>
      <c r="C288" s="136" t="n">
        <v>910</v>
      </c>
      <c r="D288" s="126"/>
      <c r="E288" s="120"/>
      <c r="F288" s="120"/>
      <c r="G288" s="120"/>
      <c r="H288" s="120"/>
      <c r="I288" s="136"/>
      <c r="J288" s="139" t="n">
        <f aca="false">J289</f>
        <v>3635.5</v>
      </c>
      <c r="K288" s="113" t="n">
        <f aca="false">J288</f>
        <v>3635.5</v>
      </c>
      <c r="L288" s="139" t="n">
        <f aca="false">L289</f>
        <v>1721.8</v>
      </c>
      <c r="M288" s="113" t="n">
        <f aca="false">K288+L288</f>
        <v>5357.3</v>
      </c>
      <c r="N288" s="139" t="n">
        <f aca="false">N289</f>
        <v>0</v>
      </c>
      <c r="O288" s="113" t="n">
        <f aca="false">M288+N288</f>
        <v>5357.3</v>
      </c>
      <c r="P288" s="139" t="n">
        <f aca="false">P289</f>
        <v>0</v>
      </c>
      <c r="Q288" s="113" t="n">
        <f aca="false">O288+P288</f>
        <v>5357.3</v>
      </c>
      <c r="R288" s="139" t="n">
        <f aca="false">R289</f>
        <v>100</v>
      </c>
      <c r="S288" s="113" t="n">
        <f aca="false">Q288+R288</f>
        <v>5457.3</v>
      </c>
      <c r="T288" s="139" t="n">
        <f aca="false">T289</f>
        <v>0</v>
      </c>
      <c r="U288" s="113" t="n">
        <f aca="false">S288+T288</f>
        <v>5457.3</v>
      </c>
      <c r="V288" s="139" t="n">
        <f aca="false">V289</f>
        <v>0</v>
      </c>
      <c r="W288" s="113" t="n">
        <f aca="false">U288+V288</f>
        <v>5457.3</v>
      </c>
      <c r="X288" s="139" t="n">
        <f aca="false">X289</f>
        <v>0</v>
      </c>
      <c r="Y288" s="113" t="n">
        <f aca="false">W288+X288</f>
        <v>5457.3</v>
      </c>
      <c r="Z288" s="139" t="n">
        <f aca="false">Z289</f>
        <v>98.7</v>
      </c>
      <c r="AA288" s="113" t="n">
        <f aca="false">Y288+Z288</f>
        <v>5556</v>
      </c>
      <c r="AB288" s="139" t="n">
        <f aca="false">AB289</f>
        <v>0</v>
      </c>
      <c r="AC288" s="113" t="n">
        <f aca="false">AA288+AB288</f>
        <v>5556</v>
      </c>
      <c r="AD288" s="139" t="n">
        <f aca="false">AD289</f>
        <v>0</v>
      </c>
      <c r="AE288" s="114" t="n">
        <f aca="false">AC288+AD288</f>
        <v>5556</v>
      </c>
      <c r="AF288" s="114" t="n">
        <f aca="false">AE288</f>
        <v>5556</v>
      </c>
      <c r="AG288" s="140" t="n">
        <f aca="false">AG289</f>
        <v>5399.7</v>
      </c>
      <c r="AH288" s="115" t="n">
        <f aca="false">AG288/AF288*100</f>
        <v>97.1868250539957</v>
      </c>
    </row>
    <row r="289" customFormat="false" ht="15.75" hidden="false" customHeight="false" outlineLevel="0" collapsed="false">
      <c r="A289" s="111"/>
      <c r="B289" s="50" t="s">
        <v>17</v>
      </c>
      <c r="C289" s="125" t="n">
        <v>910</v>
      </c>
      <c r="D289" s="124" t="s">
        <v>18</v>
      </c>
      <c r="E289" s="120"/>
      <c r="F289" s="124"/>
      <c r="G289" s="124"/>
      <c r="H289" s="124"/>
      <c r="I289" s="125"/>
      <c r="J289" s="133" t="n">
        <f aca="false">J290</f>
        <v>3635.5</v>
      </c>
      <c r="K289" s="90" t="n">
        <f aca="false">J289</f>
        <v>3635.5</v>
      </c>
      <c r="L289" s="133" t="n">
        <f aca="false">L290</f>
        <v>1721.8</v>
      </c>
      <c r="M289" s="90" t="n">
        <f aca="false">K289+L289</f>
        <v>5357.3</v>
      </c>
      <c r="N289" s="133" t="n">
        <f aca="false">N290</f>
        <v>0</v>
      </c>
      <c r="O289" s="90" t="n">
        <f aca="false">M289+N289</f>
        <v>5357.3</v>
      </c>
      <c r="P289" s="133" t="n">
        <f aca="false">P290</f>
        <v>0</v>
      </c>
      <c r="Q289" s="90" t="n">
        <f aca="false">O289+P289</f>
        <v>5357.3</v>
      </c>
      <c r="R289" s="133" t="n">
        <f aca="false">R290</f>
        <v>100</v>
      </c>
      <c r="S289" s="90" t="n">
        <f aca="false">Q289+R289</f>
        <v>5457.3</v>
      </c>
      <c r="T289" s="133" t="n">
        <f aca="false">T290</f>
        <v>0</v>
      </c>
      <c r="U289" s="90" t="n">
        <f aca="false">S289+T289</f>
        <v>5457.3</v>
      </c>
      <c r="V289" s="133" t="n">
        <f aca="false">V290</f>
        <v>0</v>
      </c>
      <c r="W289" s="90" t="n">
        <f aca="false">U289+V289</f>
        <v>5457.3</v>
      </c>
      <c r="X289" s="133" t="n">
        <f aca="false">X290</f>
        <v>0</v>
      </c>
      <c r="Y289" s="90" t="n">
        <f aca="false">W289+X289</f>
        <v>5457.3</v>
      </c>
      <c r="Z289" s="133" t="n">
        <f aca="false">Z290+Z300</f>
        <v>98.7</v>
      </c>
      <c r="AA289" s="90" t="n">
        <f aca="false">Y289+Z289</f>
        <v>5556</v>
      </c>
      <c r="AB289" s="133" t="n">
        <f aca="false">AB290+AB300</f>
        <v>0</v>
      </c>
      <c r="AC289" s="90" t="n">
        <f aca="false">AA289+AB289</f>
        <v>5556</v>
      </c>
      <c r="AD289" s="133" t="n">
        <f aca="false">AD290+AD300</f>
        <v>0</v>
      </c>
      <c r="AE289" s="118" t="n">
        <f aca="false">AC289+AD289</f>
        <v>5556</v>
      </c>
      <c r="AF289" s="118" t="n">
        <f aca="false">AE289</f>
        <v>5556</v>
      </c>
      <c r="AG289" s="134" t="n">
        <f aca="false">AG290+AG300</f>
        <v>5399.7</v>
      </c>
      <c r="AH289" s="128" t="n">
        <f aca="false">AG289/AF289*100</f>
        <v>97.1868250539957</v>
      </c>
    </row>
    <row r="290" customFormat="false" ht="47.25" hidden="false" customHeight="false" outlineLevel="0" collapsed="false">
      <c r="A290" s="111"/>
      <c r="B290" s="50" t="s">
        <v>418</v>
      </c>
      <c r="C290" s="125" t="n">
        <v>910</v>
      </c>
      <c r="D290" s="124" t="s">
        <v>18</v>
      </c>
      <c r="E290" s="124" t="s">
        <v>29</v>
      </c>
      <c r="F290" s="124"/>
      <c r="G290" s="124"/>
      <c r="H290" s="124"/>
      <c r="I290" s="125"/>
      <c r="J290" s="133" t="n">
        <f aca="false">J291</f>
        <v>3635.5</v>
      </c>
      <c r="K290" s="90" t="n">
        <f aca="false">J290</f>
        <v>3635.5</v>
      </c>
      <c r="L290" s="133" t="n">
        <f aca="false">L291</f>
        <v>1721.8</v>
      </c>
      <c r="M290" s="90" t="n">
        <f aca="false">K290+L290</f>
        <v>5357.3</v>
      </c>
      <c r="N290" s="133" t="n">
        <f aca="false">N291</f>
        <v>0</v>
      </c>
      <c r="O290" s="90" t="n">
        <f aca="false">M290+N290</f>
        <v>5357.3</v>
      </c>
      <c r="P290" s="133" t="n">
        <f aca="false">P291</f>
        <v>0</v>
      </c>
      <c r="Q290" s="90" t="n">
        <f aca="false">O290+P290</f>
        <v>5357.3</v>
      </c>
      <c r="R290" s="133" t="n">
        <f aca="false">R291</f>
        <v>100</v>
      </c>
      <c r="S290" s="90" t="n">
        <f aca="false">Q290+R290</f>
        <v>5457.3</v>
      </c>
      <c r="T290" s="133" t="n">
        <f aca="false">T291</f>
        <v>0</v>
      </c>
      <c r="U290" s="90" t="n">
        <f aca="false">S290+T290</f>
        <v>5457.3</v>
      </c>
      <c r="V290" s="133" t="n">
        <f aca="false">V291</f>
        <v>0</v>
      </c>
      <c r="W290" s="90" t="n">
        <f aca="false">U290+V290</f>
        <v>5457.3</v>
      </c>
      <c r="X290" s="133" t="n">
        <f aca="false">X291</f>
        <v>0</v>
      </c>
      <c r="Y290" s="90" t="n">
        <f aca="false">W290+X290</f>
        <v>5457.3</v>
      </c>
      <c r="Z290" s="133" t="n">
        <f aca="false">Z291</f>
        <v>0</v>
      </c>
      <c r="AA290" s="90" t="n">
        <f aca="false">Y290+Z290</f>
        <v>5457.3</v>
      </c>
      <c r="AB290" s="133" t="n">
        <f aca="false">AB291</f>
        <v>0</v>
      </c>
      <c r="AC290" s="90" t="n">
        <f aca="false">AA290+AB290</f>
        <v>5457.3</v>
      </c>
      <c r="AD290" s="133" t="n">
        <f aca="false">AD291</f>
        <v>0</v>
      </c>
      <c r="AE290" s="118" t="n">
        <f aca="false">AC290+AD290</f>
        <v>5457.3</v>
      </c>
      <c r="AF290" s="118" t="n">
        <f aca="false">AE290</f>
        <v>5457.3</v>
      </c>
      <c r="AG290" s="134" t="n">
        <f aca="false">AG291</f>
        <v>5301</v>
      </c>
      <c r="AH290" s="128" t="n">
        <f aca="false">AG290/AF290*100</f>
        <v>97.1359463470947</v>
      </c>
    </row>
    <row r="291" customFormat="false" ht="31.5" hidden="false" customHeight="false" outlineLevel="0" collapsed="false">
      <c r="A291" s="111"/>
      <c r="B291" s="129" t="s">
        <v>421</v>
      </c>
      <c r="C291" s="125" t="n">
        <v>910</v>
      </c>
      <c r="D291" s="124" t="s">
        <v>18</v>
      </c>
      <c r="E291" s="124" t="s">
        <v>29</v>
      </c>
      <c r="F291" s="124" t="s">
        <v>155</v>
      </c>
      <c r="G291" s="124" t="s">
        <v>107</v>
      </c>
      <c r="H291" s="124" t="s">
        <v>97</v>
      </c>
      <c r="I291" s="124"/>
      <c r="J291" s="133" t="n">
        <f aca="false">J292+J295</f>
        <v>3635.5</v>
      </c>
      <c r="K291" s="90" t="n">
        <f aca="false">J291</f>
        <v>3635.5</v>
      </c>
      <c r="L291" s="133" t="n">
        <f aca="false">L292+L295</f>
        <v>1721.8</v>
      </c>
      <c r="M291" s="90" t="n">
        <f aca="false">K291+L291</f>
        <v>5357.3</v>
      </c>
      <c r="N291" s="133" t="n">
        <f aca="false">N292+N295</f>
        <v>0</v>
      </c>
      <c r="O291" s="90" t="n">
        <f aca="false">M291+N291</f>
        <v>5357.3</v>
      </c>
      <c r="P291" s="133" t="n">
        <f aca="false">P292+P295</f>
        <v>0</v>
      </c>
      <c r="Q291" s="90" t="n">
        <f aca="false">O291+P291</f>
        <v>5357.3</v>
      </c>
      <c r="R291" s="133" t="n">
        <f aca="false">R292+R295</f>
        <v>100</v>
      </c>
      <c r="S291" s="90" t="n">
        <f aca="false">Q291+R291</f>
        <v>5457.3</v>
      </c>
      <c r="T291" s="133" t="n">
        <f aca="false">T292+T295</f>
        <v>0</v>
      </c>
      <c r="U291" s="90" t="n">
        <f aca="false">S291+T291</f>
        <v>5457.3</v>
      </c>
      <c r="V291" s="133" t="n">
        <f aca="false">V292+V295</f>
        <v>0</v>
      </c>
      <c r="W291" s="90" t="n">
        <f aca="false">U291+V291</f>
        <v>5457.3</v>
      </c>
      <c r="X291" s="133" t="n">
        <f aca="false">X292+X295</f>
        <v>0</v>
      </c>
      <c r="Y291" s="90" t="n">
        <f aca="false">W291+X291</f>
        <v>5457.3</v>
      </c>
      <c r="Z291" s="133" t="n">
        <f aca="false">Z292+Z295</f>
        <v>0</v>
      </c>
      <c r="AA291" s="90" t="n">
        <f aca="false">Y291+Z291</f>
        <v>5457.3</v>
      </c>
      <c r="AB291" s="133" t="n">
        <f aca="false">AB292+AB295</f>
        <v>0</v>
      </c>
      <c r="AC291" s="90" t="n">
        <f aca="false">AA291+AB291</f>
        <v>5457.3</v>
      </c>
      <c r="AD291" s="133" t="n">
        <f aca="false">AD292+AD295</f>
        <v>0</v>
      </c>
      <c r="AE291" s="118" t="n">
        <f aca="false">AC291+AD291</f>
        <v>5457.3</v>
      </c>
      <c r="AF291" s="118" t="n">
        <f aca="false">AE291</f>
        <v>5457.3</v>
      </c>
      <c r="AG291" s="134" t="n">
        <f aca="false">AG292+AG295</f>
        <v>5301</v>
      </c>
      <c r="AH291" s="128" t="n">
        <f aca="false">AG291/AF291*100</f>
        <v>97.1359463470947</v>
      </c>
    </row>
    <row r="292" customFormat="false" ht="31.5" hidden="false" customHeight="false" outlineLevel="0" collapsed="false">
      <c r="A292" s="111"/>
      <c r="B292" s="50" t="s">
        <v>156</v>
      </c>
      <c r="C292" s="125" t="n">
        <v>910</v>
      </c>
      <c r="D292" s="124" t="s">
        <v>18</v>
      </c>
      <c r="E292" s="124" t="s">
        <v>29</v>
      </c>
      <c r="F292" s="124" t="s">
        <v>155</v>
      </c>
      <c r="G292" s="124" t="s">
        <v>100</v>
      </c>
      <c r="H292" s="124" t="s">
        <v>97</v>
      </c>
      <c r="I292" s="124"/>
      <c r="J292" s="131" t="n">
        <f aca="false">J293</f>
        <v>1809.9</v>
      </c>
      <c r="K292" s="90" t="n">
        <f aca="false">J292</f>
        <v>1809.9</v>
      </c>
      <c r="L292" s="131" t="n">
        <f aca="false">L293</f>
        <v>0</v>
      </c>
      <c r="M292" s="90" t="n">
        <f aca="false">K292+L292</f>
        <v>1809.9</v>
      </c>
      <c r="N292" s="131" t="n">
        <f aca="false">N293</f>
        <v>0</v>
      </c>
      <c r="O292" s="90" t="n">
        <f aca="false">M292+N292</f>
        <v>1809.9</v>
      </c>
      <c r="P292" s="131" t="n">
        <f aca="false">P293</f>
        <v>0</v>
      </c>
      <c r="Q292" s="90" t="n">
        <f aca="false">O292+P292</f>
        <v>1809.9</v>
      </c>
      <c r="R292" s="131" t="n">
        <f aca="false">R293</f>
        <v>0</v>
      </c>
      <c r="S292" s="90" t="n">
        <f aca="false">Q292+R292</f>
        <v>1809.9</v>
      </c>
      <c r="T292" s="131" t="n">
        <f aca="false">T293</f>
        <v>0</v>
      </c>
      <c r="U292" s="90" t="n">
        <f aca="false">S292+T292</f>
        <v>1809.9</v>
      </c>
      <c r="V292" s="131" t="n">
        <f aca="false">V293</f>
        <v>0</v>
      </c>
      <c r="W292" s="90" t="n">
        <f aca="false">U292+V292</f>
        <v>1809.9</v>
      </c>
      <c r="X292" s="131" t="n">
        <f aca="false">X293</f>
        <v>0</v>
      </c>
      <c r="Y292" s="90" t="n">
        <f aca="false">W292+X292</f>
        <v>1809.9</v>
      </c>
      <c r="Z292" s="131" t="n">
        <f aca="false">Z293</f>
        <v>0</v>
      </c>
      <c r="AA292" s="90" t="n">
        <f aca="false">Y292+Z292</f>
        <v>1809.9</v>
      </c>
      <c r="AB292" s="131" t="n">
        <f aca="false">AB293</f>
        <v>0</v>
      </c>
      <c r="AC292" s="90" t="n">
        <f aca="false">AA292+AB292</f>
        <v>1809.9</v>
      </c>
      <c r="AD292" s="131" t="n">
        <f aca="false">AD293</f>
        <v>0</v>
      </c>
      <c r="AE292" s="118" t="n">
        <f aca="false">AC292+AD292</f>
        <v>1809.9</v>
      </c>
      <c r="AF292" s="118" t="n">
        <f aca="false">AE292</f>
        <v>1809.9</v>
      </c>
      <c r="AG292" s="132" t="n">
        <f aca="false">AG293</f>
        <v>1777.8</v>
      </c>
      <c r="AH292" s="128" t="n">
        <f aca="false">AG292/AF292*100</f>
        <v>98.2264213492458</v>
      </c>
    </row>
    <row r="293" customFormat="false" ht="31.5" hidden="false" customHeight="false" outlineLevel="0" collapsed="false">
      <c r="A293" s="111"/>
      <c r="B293" s="129" t="s">
        <v>101</v>
      </c>
      <c r="C293" s="125" t="n">
        <v>910</v>
      </c>
      <c r="D293" s="124" t="s">
        <v>18</v>
      </c>
      <c r="E293" s="124" t="s">
        <v>29</v>
      </c>
      <c r="F293" s="124" t="s">
        <v>155</v>
      </c>
      <c r="G293" s="124" t="s">
        <v>100</v>
      </c>
      <c r="H293" s="124" t="s">
        <v>102</v>
      </c>
      <c r="I293" s="124"/>
      <c r="J293" s="131" t="n">
        <f aca="false">J294</f>
        <v>1809.9</v>
      </c>
      <c r="K293" s="90" t="n">
        <f aca="false">J293</f>
        <v>1809.9</v>
      </c>
      <c r="L293" s="131" t="n">
        <f aca="false">L294</f>
        <v>0</v>
      </c>
      <c r="M293" s="90" t="n">
        <f aca="false">K293+L293</f>
        <v>1809.9</v>
      </c>
      <c r="N293" s="131" t="n">
        <f aca="false">N294</f>
        <v>0</v>
      </c>
      <c r="O293" s="90" t="n">
        <f aca="false">M293+N293</f>
        <v>1809.9</v>
      </c>
      <c r="P293" s="131" t="n">
        <f aca="false">P294</f>
        <v>0</v>
      </c>
      <c r="Q293" s="90" t="n">
        <f aca="false">O293+P293</f>
        <v>1809.9</v>
      </c>
      <c r="R293" s="131" t="n">
        <f aca="false">R294</f>
        <v>0</v>
      </c>
      <c r="S293" s="90" t="n">
        <f aca="false">Q293+R293</f>
        <v>1809.9</v>
      </c>
      <c r="T293" s="131" t="n">
        <f aca="false">T294</f>
        <v>0</v>
      </c>
      <c r="U293" s="90" t="n">
        <f aca="false">S293+T293</f>
        <v>1809.9</v>
      </c>
      <c r="V293" s="131" t="n">
        <f aca="false">V294</f>
        <v>0</v>
      </c>
      <c r="W293" s="90" t="n">
        <f aca="false">U293+V293</f>
        <v>1809.9</v>
      </c>
      <c r="X293" s="131" t="n">
        <f aca="false">X294</f>
        <v>0</v>
      </c>
      <c r="Y293" s="90" t="n">
        <f aca="false">W293+X293</f>
        <v>1809.9</v>
      </c>
      <c r="Z293" s="131" t="n">
        <f aca="false">Z294</f>
        <v>0</v>
      </c>
      <c r="AA293" s="90" t="n">
        <f aca="false">Y293+Z293</f>
        <v>1809.9</v>
      </c>
      <c r="AB293" s="131" t="n">
        <f aca="false">AB294</f>
        <v>0</v>
      </c>
      <c r="AC293" s="90" t="n">
        <f aca="false">AA293+AB293</f>
        <v>1809.9</v>
      </c>
      <c r="AD293" s="131" t="n">
        <f aca="false">AD294</f>
        <v>0</v>
      </c>
      <c r="AE293" s="118" t="n">
        <f aca="false">AC293+AD293</f>
        <v>1809.9</v>
      </c>
      <c r="AF293" s="118" t="n">
        <f aca="false">AE293</f>
        <v>1809.9</v>
      </c>
      <c r="AG293" s="132" t="n">
        <f aca="false">AG294</f>
        <v>1777.8</v>
      </c>
      <c r="AH293" s="128" t="n">
        <f aca="false">AG293/AF293*100</f>
        <v>98.2264213492458</v>
      </c>
    </row>
    <row r="294" customFormat="false" ht="63.75" hidden="false" customHeight="true" outlineLevel="0" collapsed="false">
      <c r="A294" s="111"/>
      <c r="B294" s="50" t="s">
        <v>103</v>
      </c>
      <c r="C294" s="125" t="n">
        <v>910</v>
      </c>
      <c r="D294" s="124" t="s">
        <v>18</v>
      </c>
      <c r="E294" s="124" t="s">
        <v>29</v>
      </c>
      <c r="F294" s="124" t="s">
        <v>155</v>
      </c>
      <c r="G294" s="124" t="s">
        <v>100</v>
      </c>
      <c r="H294" s="124" t="s">
        <v>102</v>
      </c>
      <c r="I294" s="124" t="s">
        <v>104</v>
      </c>
      <c r="J294" s="131" t="n">
        <v>1809.9</v>
      </c>
      <c r="K294" s="90" t="n">
        <f aca="false">J294</f>
        <v>1809.9</v>
      </c>
      <c r="L294" s="131"/>
      <c r="M294" s="90" t="n">
        <f aca="false">K294+L294</f>
        <v>1809.9</v>
      </c>
      <c r="N294" s="131"/>
      <c r="O294" s="90" t="n">
        <f aca="false">M294+N294</f>
        <v>1809.9</v>
      </c>
      <c r="P294" s="131"/>
      <c r="Q294" s="90" t="n">
        <f aca="false">O294+P294</f>
        <v>1809.9</v>
      </c>
      <c r="R294" s="131"/>
      <c r="S294" s="90" t="n">
        <f aca="false">Q294+R294</f>
        <v>1809.9</v>
      </c>
      <c r="T294" s="131"/>
      <c r="U294" s="90" t="n">
        <f aca="false">S294+T294</f>
        <v>1809.9</v>
      </c>
      <c r="V294" s="131"/>
      <c r="W294" s="90" t="n">
        <f aca="false">U294+V294</f>
        <v>1809.9</v>
      </c>
      <c r="X294" s="131"/>
      <c r="Y294" s="90" t="n">
        <f aca="false">W294+X294</f>
        <v>1809.9</v>
      </c>
      <c r="Z294" s="131"/>
      <c r="AA294" s="90" t="n">
        <f aca="false">Y294+Z294</f>
        <v>1809.9</v>
      </c>
      <c r="AB294" s="131"/>
      <c r="AC294" s="90" t="n">
        <f aca="false">AA294+AB294</f>
        <v>1809.9</v>
      </c>
      <c r="AD294" s="131"/>
      <c r="AE294" s="118" t="n">
        <f aca="false">AC294+AD294</f>
        <v>1809.9</v>
      </c>
      <c r="AF294" s="118" t="n">
        <f aca="false">AE294</f>
        <v>1809.9</v>
      </c>
      <c r="AG294" s="132" t="n">
        <v>1777.8</v>
      </c>
      <c r="AH294" s="128" t="n">
        <f aca="false">AG294/AF294*100</f>
        <v>98.2264213492458</v>
      </c>
    </row>
    <row r="295" customFormat="false" ht="18" hidden="false" customHeight="true" outlineLevel="0" collapsed="false">
      <c r="A295" s="111"/>
      <c r="B295" s="129" t="s">
        <v>157</v>
      </c>
      <c r="C295" s="125" t="n">
        <v>910</v>
      </c>
      <c r="D295" s="124" t="s">
        <v>18</v>
      </c>
      <c r="E295" s="124" t="s">
        <v>29</v>
      </c>
      <c r="F295" s="124" t="s">
        <v>155</v>
      </c>
      <c r="G295" s="124" t="s">
        <v>122</v>
      </c>
      <c r="H295" s="124" t="s">
        <v>97</v>
      </c>
      <c r="I295" s="124"/>
      <c r="J295" s="90" t="n">
        <f aca="false">J296</f>
        <v>1825.6</v>
      </c>
      <c r="K295" s="90" t="n">
        <f aca="false">J295</f>
        <v>1825.6</v>
      </c>
      <c r="L295" s="90" t="n">
        <f aca="false">L296</f>
        <v>1721.8</v>
      </c>
      <c r="M295" s="90" t="n">
        <f aca="false">K295+L295</f>
        <v>3547.4</v>
      </c>
      <c r="N295" s="90" t="n">
        <f aca="false">N296</f>
        <v>0</v>
      </c>
      <c r="O295" s="90" t="n">
        <f aca="false">M295+N295</f>
        <v>3547.4</v>
      </c>
      <c r="P295" s="90" t="n">
        <f aca="false">P296</f>
        <v>0</v>
      </c>
      <c r="Q295" s="90" t="n">
        <f aca="false">O295+P295</f>
        <v>3547.4</v>
      </c>
      <c r="R295" s="90" t="n">
        <f aca="false">R296</f>
        <v>100</v>
      </c>
      <c r="S295" s="90" t="n">
        <f aca="false">Q295+R295</f>
        <v>3647.4</v>
      </c>
      <c r="T295" s="90" t="n">
        <f aca="false">T296</f>
        <v>0</v>
      </c>
      <c r="U295" s="90" t="n">
        <f aca="false">S295+T295</f>
        <v>3647.4</v>
      </c>
      <c r="V295" s="90" t="n">
        <f aca="false">V296</f>
        <v>0</v>
      </c>
      <c r="W295" s="90" t="n">
        <f aca="false">U295+V295</f>
        <v>3647.4</v>
      </c>
      <c r="X295" s="90" t="n">
        <f aca="false">X296</f>
        <v>0</v>
      </c>
      <c r="Y295" s="90" t="n">
        <f aca="false">W295+X295</f>
        <v>3647.4</v>
      </c>
      <c r="Z295" s="90" t="n">
        <f aca="false">Z296</f>
        <v>0</v>
      </c>
      <c r="AA295" s="90" t="n">
        <f aca="false">Y295+Z295</f>
        <v>3647.4</v>
      </c>
      <c r="AB295" s="90" t="n">
        <f aca="false">AB296</f>
        <v>0</v>
      </c>
      <c r="AC295" s="90" t="n">
        <f aca="false">AA295+AB295</f>
        <v>3647.4</v>
      </c>
      <c r="AD295" s="90" t="n">
        <f aca="false">AD296</f>
        <v>0</v>
      </c>
      <c r="AE295" s="118" t="n">
        <f aca="false">AC295+AD295</f>
        <v>3647.4</v>
      </c>
      <c r="AF295" s="118" t="n">
        <f aca="false">AE295</f>
        <v>3647.4</v>
      </c>
      <c r="AG295" s="118" t="n">
        <f aca="false">AG296</f>
        <v>3523.2</v>
      </c>
      <c r="AH295" s="128" t="n">
        <f aca="false">AG295/AF295*100</f>
        <v>96.5948346767561</v>
      </c>
    </row>
    <row r="296" customFormat="false" ht="31.5" hidden="false" customHeight="false" outlineLevel="0" collapsed="false">
      <c r="A296" s="111"/>
      <c r="B296" s="129" t="s">
        <v>158</v>
      </c>
      <c r="C296" s="125" t="n">
        <v>910</v>
      </c>
      <c r="D296" s="124" t="s">
        <v>18</v>
      </c>
      <c r="E296" s="124" t="s">
        <v>29</v>
      </c>
      <c r="F296" s="124" t="s">
        <v>155</v>
      </c>
      <c r="G296" s="124" t="s">
        <v>122</v>
      </c>
      <c r="H296" s="124" t="s">
        <v>102</v>
      </c>
      <c r="I296" s="124"/>
      <c r="J296" s="90" t="n">
        <f aca="false">J297+J298+J299</f>
        <v>1825.6</v>
      </c>
      <c r="K296" s="90" t="n">
        <f aca="false">J296</f>
        <v>1825.6</v>
      </c>
      <c r="L296" s="90" t="n">
        <f aca="false">L297+L298+L299</f>
        <v>1721.8</v>
      </c>
      <c r="M296" s="90" t="n">
        <f aca="false">K296+L296</f>
        <v>3547.4</v>
      </c>
      <c r="N296" s="90" t="n">
        <f aca="false">N297+N298+N299</f>
        <v>0</v>
      </c>
      <c r="O296" s="90" t="n">
        <f aca="false">M296+N296</f>
        <v>3547.4</v>
      </c>
      <c r="P296" s="90" t="n">
        <f aca="false">P297+P298+P299</f>
        <v>0</v>
      </c>
      <c r="Q296" s="90" t="n">
        <f aca="false">O296+P296</f>
        <v>3547.4</v>
      </c>
      <c r="R296" s="90" t="n">
        <f aca="false">R297+R298+R299</f>
        <v>100</v>
      </c>
      <c r="S296" s="90" t="n">
        <f aca="false">Q296+R296</f>
        <v>3647.4</v>
      </c>
      <c r="T296" s="90" t="n">
        <f aca="false">T297+T298+T299</f>
        <v>0</v>
      </c>
      <c r="U296" s="90" t="n">
        <f aca="false">S296+T296</f>
        <v>3647.4</v>
      </c>
      <c r="V296" s="90" t="n">
        <f aca="false">V297+V298+V299</f>
        <v>0</v>
      </c>
      <c r="W296" s="90" t="n">
        <f aca="false">U296+V296</f>
        <v>3647.4</v>
      </c>
      <c r="X296" s="90" t="n">
        <f aca="false">X297+X298+X299</f>
        <v>0</v>
      </c>
      <c r="Y296" s="90" t="n">
        <f aca="false">W296+X296</f>
        <v>3647.4</v>
      </c>
      <c r="Z296" s="90" t="n">
        <f aca="false">Z297+Z298+Z299</f>
        <v>0</v>
      </c>
      <c r="AA296" s="90" t="n">
        <f aca="false">Y296+Z296</f>
        <v>3647.4</v>
      </c>
      <c r="AB296" s="90" t="n">
        <f aca="false">AB297+AB298+AB299</f>
        <v>0</v>
      </c>
      <c r="AC296" s="90" t="n">
        <f aca="false">AA296+AB296</f>
        <v>3647.4</v>
      </c>
      <c r="AD296" s="90" t="n">
        <f aca="false">AD297+AD298+AD299</f>
        <v>0</v>
      </c>
      <c r="AE296" s="118" t="n">
        <f aca="false">AC296+AD296</f>
        <v>3647.4</v>
      </c>
      <c r="AF296" s="118" t="n">
        <f aca="false">AE296</f>
        <v>3647.4</v>
      </c>
      <c r="AG296" s="118" t="n">
        <f aca="false">AG297+AG298+AG299</f>
        <v>3523.2</v>
      </c>
      <c r="AH296" s="128" t="n">
        <f aca="false">AG296/AF296*100</f>
        <v>96.5948346767561</v>
      </c>
    </row>
    <row r="297" customFormat="false" ht="63.75" hidden="false" customHeight="true" outlineLevel="0" collapsed="false">
      <c r="A297" s="111"/>
      <c r="B297" s="50" t="s">
        <v>103</v>
      </c>
      <c r="C297" s="125" t="n">
        <v>910</v>
      </c>
      <c r="D297" s="124" t="s">
        <v>18</v>
      </c>
      <c r="E297" s="124" t="s">
        <v>29</v>
      </c>
      <c r="F297" s="124" t="s">
        <v>155</v>
      </c>
      <c r="G297" s="124" t="s">
        <v>122</v>
      </c>
      <c r="H297" s="124" t="s">
        <v>102</v>
      </c>
      <c r="I297" s="124" t="s">
        <v>104</v>
      </c>
      <c r="J297" s="90" t="n">
        <v>1654.5</v>
      </c>
      <c r="K297" s="90" t="n">
        <f aca="false">J297</f>
        <v>1654.5</v>
      </c>
      <c r="L297" s="90" t="n">
        <v>1715.2</v>
      </c>
      <c r="M297" s="90" t="n">
        <f aca="false">K297+L297</f>
        <v>3369.7</v>
      </c>
      <c r="O297" s="90" t="n">
        <f aca="false">M297+N297</f>
        <v>3369.7</v>
      </c>
      <c r="Q297" s="90" t="n">
        <f aca="false">O297+P297</f>
        <v>3369.7</v>
      </c>
      <c r="R297" s="90" t="n">
        <v>2</v>
      </c>
      <c r="S297" s="90" t="n">
        <f aca="false">Q297+R297</f>
        <v>3371.7</v>
      </c>
      <c r="U297" s="90" t="n">
        <f aca="false">S297+T297</f>
        <v>3371.7</v>
      </c>
      <c r="W297" s="90" t="n">
        <f aca="false">U297+V297</f>
        <v>3371.7</v>
      </c>
      <c r="Y297" s="90" t="n">
        <f aca="false">W297+X297</f>
        <v>3371.7</v>
      </c>
      <c r="Z297" s="90" t="n">
        <v>-536.5</v>
      </c>
      <c r="AA297" s="90" t="n">
        <f aca="false">Y297+Z297</f>
        <v>2835.2</v>
      </c>
      <c r="AC297" s="90" t="n">
        <f aca="false">AA297+AB297</f>
        <v>2835.2</v>
      </c>
      <c r="AD297" s="90" t="n">
        <v>-65</v>
      </c>
      <c r="AE297" s="118" t="n">
        <f aca="false">AC297+AD297</f>
        <v>2770.2</v>
      </c>
      <c r="AF297" s="118" t="n">
        <f aca="false">AE297</f>
        <v>2770.2</v>
      </c>
      <c r="AG297" s="118" t="n">
        <v>2707.3</v>
      </c>
      <c r="AH297" s="128" t="n">
        <f aca="false">AG297/AF297*100</f>
        <v>97.7294058190744</v>
      </c>
    </row>
    <row r="298" customFormat="false" ht="31.5" hidden="false" customHeight="false" outlineLevel="0" collapsed="false">
      <c r="A298" s="111"/>
      <c r="B298" s="50" t="s">
        <v>113</v>
      </c>
      <c r="C298" s="125" t="n">
        <v>910</v>
      </c>
      <c r="D298" s="124" t="s">
        <v>18</v>
      </c>
      <c r="E298" s="124" t="s">
        <v>29</v>
      </c>
      <c r="F298" s="124" t="s">
        <v>155</v>
      </c>
      <c r="G298" s="124" t="s">
        <v>122</v>
      </c>
      <c r="H298" s="124" t="s">
        <v>102</v>
      </c>
      <c r="I298" s="124" t="s">
        <v>114</v>
      </c>
      <c r="J298" s="90" t="n">
        <v>156.1</v>
      </c>
      <c r="K298" s="90" t="n">
        <f aca="false">J298</f>
        <v>156.1</v>
      </c>
      <c r="L298" s="90" t="n">
        <v>6.6</v>
      </c>
      <c r="M298" s="90" t="n">
        <f aca="false">K298+L298</f>
        <v>162.7</v>
      </c>
      <c r="O298" s="90" t="n">
        <f aca="false">M298+N298</f>
        <v>162.7</v>
      </c>
      <c r="Q298" s="90" t="n">
        <f aca="false">O298+P298</f>
        <v>162.7</v>
      </c>
      <c r="R298" s="90" t="n">
        <v>98</v>
      </c>
      <c r="S298" s="90" t="n">
        <f aca="false">Q298+R298</f>
        <v>260.7</v>
      </c>
      <c r="U298" s="90" t="n">
        <f aca="false">S298+T298</f>
        <v>260.7</v>
      </c>
      <c r="W298" s="90" t="n">
        <f aca="false">U298+V298</f>
        <v>260.7</v>
      </c>
      <c r="Y298" s="90" t="n">
        <f aca="false">W298+X298</f>
        <v>260.7</v>
      </c>
      <c r="Z298" s="90" t="n">
        <v>547.5</v>
      </c>
      <c r="AA298" s="90" t="n">
        <f aca="false">Y298+Z298</f>
        <v>808.2</v>
      </c>
      <c r="AC298" s="90" t="n">
        <f aca="false">AA298+AB298</f>
        <v>808.2</v>
      </c>
      <c r="AD298" s="90" t="n">
        <v>63</v>
      </c>
      <c r="AE298" s="118" t="n">
        <f aca="false">AC298+AD298</f>
        <v>871.2</v>
      </c>
      <c r="AF298" s="118" t="n">
        <f aca="false">AE298</f>
        <v>871.2</v>
      </c>
      <c r="AG298" s="118" t="n">
        <v>810.7</v>
      </c>
      <c r="AH298" s="128" t="n">
        <f aca="false">AG298/AF298*100</f>
        <v>93.0555555555556</v>
      </c>
    </row>
    <row r="299" customFormat="false" ht="15.75" hidden="false" customHeight="false" outlineLevel="0" collapsed="false">
      <c r="A299" s="111"/>
      <c r="B299" s="50" t="s">
        <v>115</v>
      </c>
      <c r="C299" s="125" t="n">
        <v>910</v>
      </c>
      <c r="D299" s="124" t="s">
        <v>18</v>
      </c>
      <c r="E299" s="124" t="s">
        <v>29</v>
      </c>
      <c r="F299" s="124" t="s">
        <v>155</v>
      </c>
      <c r="G299" s="124" t="s">
        <v>122</v>
      </c>
      <c r="H299" s="124" t="s">
        <v>102</v>
      </c>
      <c r="I299" s="124" t="s">
        <v>116</v>
      </c>
      <c r="J299" s="90" t="n">
        <v>15</v>
      </c>
      <c r="K299" s="90" t="n">
        <f aca="false">J299</f>
        <v>15</v>
      </c>
      <c r="M299" s="90" t="n">
        <f aca="false">K299+L299</f>
        <v>15</v>
      </c>
      <c r="O299" s="90" t="n">
        <f aca="false">M299+N299</f>
        <v>15</v>
      </c>
      <c r="Q299" s="90" t="n">
        <f aca="false">O299+P299</f>
        <v>15</v>
      </c>
      <c r="S299" s="90" t="n">
        <f aca="false">Q299+R299</f>
        <v>15</v>
      </c>
      <c r="U299" s="90" t="n">
        <f aca="false">S299+T299</f>
        <v>15</v>
      </c>
      <c r="W299" s="90" t="n">
        <f aca="false">U299+V299</f>
        <v>15</v>
      </c>
      <c r="Y299" s="90" t="n">
        <f aca="false">W299+X299</f>
        <v>15</v>
      </c>
      <c r="Z299" s="90" t="n">
        <v>-11</v>
      </c>
      <c r="AA299" s="90" t="n">
        <f aca="false">Y299+Z299</f>
        <v>4</v>
      </c>
      <c r="AC299" s="90" t="n">
        <f aca="false">AA299+AB299</f>
        <v>4</v>
      </c>
      <c r="AD299" s="90" t="n">
        <v>2</v>
      </c>
      <c r="AE299" s="118" t="n">
        <f aca="false">AC299+AD299</f>
        <v>6</v>
      </c>
      <c r="AF299" s="118" t="n">
        <f aca="false">AE299</f>
        <v>6</v>
      </c>
      <c r="AG299" s="118" t="n">
        <v>5.2</v>
      </c>
      <c r="AH299" s="128" t="n">
        <f aca="false">AG299/AF299*100</f>
        <v>86.6666666666667</v>
      </c>
    </row>
    <row r="300" customFormat="false" ht="15.75" hidden="false" customHeight="false" outlineLevel="0" collapsed="false">
      <c r="A300" s="111"/>
      <c r="B300" s="50" t="s">
        <v>34</v>
      </c>
      <c r="C300" s="125" t="n">
        <v>910</v>
      </c>
      <c r="D300" s="124" t="s">
        <v>18</v>
      </c>
      <c r="E300" s="124" t="s">
        <v>35</v>
      </c>
      <c r="F300" s="124"/>
      <c r="G300" s="124"/>
      <c r="H300" s="124"/>
      <c r="I300" s="124"/>
      <c r="Z300" s="90" t="n">
        <f aca="false">Z301</f>
        <v>98.7</v>
      </c>
      <c r="AA300" s="90" t="n">
        <f aca="false">Y300+Z300</f>
        <v>98.7</v>
      </c>
      <c r="AB300" s="90" t="n">
        <f aca="false">AB301</f>
        <v>0</v>
      </c>
      <c r="AC300" s="90" t="n">
        <f aca="false">AA300+AB300</f>
        <v>98.7</v>
      </c>
      <c r="AD300" s="90" t="n">
        <f aca="false">AD301</f>
        <v>0</v>
      </c>
      <c r="AE300" s="118" t="n">
        <f aca="false">AC300+AD300</f>
        <v>98.7</v>
      </c>
      <c r="AF300" s="118" t="n">
        <f aca="false">AE300</f>
        <v>98.7</v>
      </c>
      <c r="AG300" s="118" t="n">
        <f aca="false">AG301</f>
        <v>98.7</v>
      </c>
      <c r="AH300" s="128" t="n">
        <f aca="false">AG300/AF300*100</f>
        <v>100</v>
      </c>
    </row>
    <row r="301" customFormat="false" ht="46.5" hidden="false" customHeight="true" outlineLevel="0" collapsed="false">
      <c r="A301" s="111"/>
      <c r="B301" s="50" t="s">
        <v>391</v>
      </c>
      <c r="C301" s="125" t="n">
        <v>910</v>
      </c>
      <c r="D301" s="124" t="s">
        <v>18</v>
      </c>
      <c r="E301" s="124" t="s">
        <v>35</v>
      </c>
      <c r="F301" s="124" t="s">
        <v>392</v>
      </c>
      <c r="G301" s="124" t="s">
        <v>107</v>
      </c>
      <c r="H301" s="124" t="s">
        <v>97</v>
      </c>
      <c r="I301" s="124"/>
      <c r="Z301" s="90" t="n">
        <f aca="false">Z302</f>
        <v>98.7</v>
      </c>
      <c r="AA301" s="90" t="n">
        <f aca="false">Y301+Z301</f>
        <v>98.7</v>
      </c>
      <c r="AB301" s="90" t="n">
        <f aca="false">AB302</f>
        <v>0</v>
      </c>
      <c r="AC301" s="90" t="n">
        <f aca="false">AA301+AB301</f>
        <v>98.7</v>
      </c>
      <c r="AD301" s="90" t="n">
        <f aca="false">AD302</f>
        <v>0</v>
      </c>
      <c r="AE301" s="118" t="n">
        <f aca="false">AC301+AD301</f>
        <v>98.7</v>
      </c>
      <c r="AF301" s="118" t="n">
        <f aca="false">AE301</f>
        <v>98.7</v>
      </c>
      <c r="AG301" s="118" t="n">
        <f aca="false">AG302</f>
        <v>98.7</v>
      </c>
      <c r="AH301" s="128" t="n">
        <f aca="false">AG301/AF301*100</f>
        <v>100</v>
      </c>
    </row>
    <row r="302" customFormat="false" ht="15.75" hidden="false" customHeight="true" outlineLevel="0" collapsed="false">
      <c r="A302" s="111"/>
      <c r="B302" s="50" t="s">
        <v>197</v>
      </c>
      <c r="C302" s="125" t="n">
        <v>910</v>
      </c>
      <c r="D302" s="124" t="s">
        <v>18</v>
      </c>
      <c r="E302" s="124" t="s">
        <v>35</v>
      </c>
      <c r="F302" s="124" t="s">
        <v>392</v>
      </c>
      <c r="G302" s="124" t="s">
        <v>107</v>
      </c>
      <c r="H302" s="124" t="s">
        <v>198</v>
      </c>
      <c r="I302" s="124"/>
      <c r="Z302" s="90" t="n">
        <f aca="false">Z303</f>
        <v>98.7</v>
      </c>
      <c r="AA302" s="90" t="n">
        <f aca="false">Y302+Z302</f>
        <v>98.7</v>
      </c>
      <c r="AB302" s="90" t="n">
        <f aca="false">AB303</f>
        <v>0</v>
      </c>
      <c r="AC302" s="90" t="n">
        <f aca="false">AA302+AB302</f>
        <v>98.7</v>
      </c>
      <c r="AD302" s="90" t="n">
        <f aca="false">AD303</f>
        <v>0</v>
      </c>
      <c r="AE302" s="118" t="n">
        <f aca="false">AC302+AD302</f>
        <v>98.7</v>
      </c>
      <c r="AF302" s="118" t="n">
        <f aca="false">AE302</f>
        <v>98.7</v>
      </c>
      <c r="AG302" s="118" t="n">
        <f aca="false">AG303</f>
        <v>98.7</v>
      </c>
      <c r="AH302" s="128" t="n">
        <f aca="false">AG302/AF302*100</f>
        <v>100</v>
      </c>
    </row>
    <row r="303" customFormat="false" ht="31.5" hidden="false" customHeight="false" outlineLevel="0" collapsed="false">
      <c r="A303" s="111"/>
      <c r="B303" s="50" t="s">
        <v>113</v>
      </c>
      <c r="C303" s="125" t="n">
        <v>910</v>
      </c>
      <c r="D303" s="124" t="s">
        <v>18</v>
      </c>
      <c r="E303" s="124" t="s">
        <v>35</v>
      </c>
      <c r="F303" s="124" t="s">
        <v>392</v>
      </c>
      <c r="G303" s="124" t="s">
        <v>107</v>
      </c>
      <c r="H303" s="124" t="s">
        <v>198</v>
      </c>
      <c r="I303" s="124" t="s">
        <v>114</v>
      </c>
      <c r="Z303" s="90" t="n">
        <v>98.7</v>
      </c>
      <c r="AA303" s="90" t="n">
        <f aca="false">Y303+Z303</f>
        <v>98.7</v>
      </c>
      <c r="AC303" s="90" t="n">
        <f aca="false">AA303+AB303</f>
        <v>98.7</v>
      </c>
      <c r="AE303" s="118" t="n">
        <f aca="false">AC303+AD303</f>
        <v>98.7</v>
      </c>
      <c r="AF303" s="118" t="n">
        <f aca="false">AE303</f>
        <v>98.7</v>
      </c>
      <c r="AG303" s="118" t="n">
        <v>98.7</v>
      </c>
      <c r="AH303" s="128" t="n">
        <f aca="false">AG303/AF303*100</f>
        <v>100</v>
      </c>
    </row>
    <row r="304" customFormat="false" ht="15.75" hidden="false" customHeight="false" outlineLevel="0" collapsed="false">
      <c r="A304" s="141" t="s">
        <v>49</v>
      </c>
      <c r="B304" s="119" t="s">
        <v>422</v>
      </c>
      <c r="C304" s="136" t="n">
        <v>925</v>
      </c>
      <c r="D304" s="120"/>
      <c r="E304" s="120"/>
      <c r="F304" s="120"/>
      <c r="G304" s="120"/>
      <c r="H304" s="120"/>
      <c r="I304" s="120"/>
      <c r="J304" s="113" t="e">
        <f aca="false">J305+J411</f>
        <v>#REF!</v>
      </c>
      <c r="K304" s="113" t="e">
        <f aca="false">J304</f>
        <v>#REF!</v>
      </c>
      <c r="L304" s="113" t="e">
        <f aca="false">L305+L411</f>
        <v>#REF!</v>
      </c>
      <c r="M304" s="113" t="e">
        <f aca="false">K304+L304</f>
        <v>#REF!</v>
      </c>
      <c r="N304" s="113" t="e">
        <f aca="false">N305+N411</f>
        <v>#REF!</v>
      </c>
      <c r="O304" s="113" t="e">
        <f aca="false">M304+N304</f>
        <v>#REF!</v>
      </c>
      <c r="P304" s="113" t="e">
        <f aca="false">P305+P411</f>
        <v>#REF!</v>
      </c>
      <c r="Q304" s="113" t="e">
        <f aca="false">O304+P304</f>
        <v>#REF!</v>
      </c>
      <c r="R304" s="113" t="e">
        <f aca="false">R305+R411</f>
        <v>#REF!</v>
      </c>
      <c r="S304" s="113" t="e">
        <f aca="false">Q304+R304</f>
        <v>#REF!</v>
      </c>
      <c r="T304" s="113" t="e">
        <f aca="false">T305+T411</f>
        <v>#REF!</v>
      </c>
      <c r="U304" s="113" t="e">
        <f aca="false">S304+T304</f>
        <v>#REF!</v>
      </c>
      <c r="V304" s="113" t="e">
        <f aca="false">V305+V411</f>
        <v>#REF!</v>
      </c>
      <c r="W304" s="113" t="e">
        <f aca="false">W305+W411</f>
        <v>#REF!</v>
      </c>
      <c r="X304" s="113" t="e">
        <f aca="false">X305+X411</f>
        <v>#REF!</v>
      </c>
      <c r="Y304" s="113" t="e">
        <f aca="false">W304+X304</f>
        <v>#REF!</v>
      </c>
      <c r="Z304" s="113" t="e">
        <f aca="false">Z305+Z411</f>
        <v>#REF!</v>
      </c>
      <c r="AA304" s="113" t="e">
        <f aca="false">Y304+Z304</f>
        <v>#REF!</v>
      </c>
      <c r="AB304" s="113" t="e">
        <f aca="false">AB305+AB411</f>
        <v>#REF!</v>
      </c>
      <c r="AC304" s="113" t="e">
        <f aca="false">AA304+AB304</f>
        <v>#REF!</v>
      </c>
      <c r="AD304" s="113" t="e">
        <f aca="false">AD305+AD411</f>
        <v>#REF!</v>
      </c>
      <c r="AE304" s="114" t="n">
        <f aca="false">AE305+AE411</f>
        <v>1112556</v>
      </c>
      <c r="AF304" s="114" t="n">
        <f aca="false">AF305+AF411</f>
        <v>1112556</v>
      </c>
      <c r="AG304" s="114" t="n">
        <f aca="false">AG305+AG411</f>
        <v>1110627.2</v>
      </c>
      <c r="AH304" s="115" t="n">
        <f aca="false">AG304/AF304*100</f>
        <v>99.826633445867</v>
      </c>
    </row>
    <row r="305" customFormat="false" ht="15.75" hidden="false" customHeight="false" outlineLevel="0" collapsed="false">
      <c r="A305" s="141"/>
      <c r="B305" s="50" t="s">
        <v>53</v>
      </c>
      <c r="C305" s="125" t="n">
        <v>925</v>
      </c>
      <c r="D305" s="124" t="s">
        <v>31</v>
      </c>
      <c r="E305" s="120"/>
      <c r="F305" s="120"/>
      <c r="G305" s="120"/>
      <c r="H305" s="120"/>
      <c r="I305" s="120"/>
      <c r="J305" s="90" t="e">
        <f aca="false">J306+J327+J367+J379</f>
        <v>#REF!</v>
      </c>
      <c r="K305" s="90" t="e">
        <f aca="false">J305</f>
        <v>#REF!</v>
      </c>
      <c r="L305" s="90" t="e">
        <f aca="false">L306+L327+L367+L379</f>
        <v>#REF!</v>
      </c>
      <c r="M305" s="90" t="e">
        <f aca="false">K305+L305</f>
        <v>#REF!</v>
      </c>
      <c r="N305" s="90" t="e">
        <f aca="false">N306+N327+N367+N379</f>
        <v>#REF!</v>
      </c>
      <c r="O305" s="90" t="e">
        <f aca="false">M305+N305</f>
        <v>#REF!</v>
      </c>
      <c r="P305" s="90" t="e">
        <f aca="false">P306+P327+P367+P379</f>
        <v>#REF!</v>
      </c>
      <c r="Q305" s="90" t="e">
        <f aca="false">O305+P305</f>
        <v>#REF!</v>
      </c>
      <c r="R305" s="90" t="e">
        <f aca="false">R306+R327+R367+R379</f>
        <v>#REF!</v>
      </c>
      <c r="S305" s="90" t="e">
        <f aca="false">Q305+R305</f>
        <v>#REF!</v>
      </c>
      <c r="T305" s="90" t="e">
        <f aca="false">T306+T327+T367+T379</f>
        <v>#REF!</v>
      </c>
      <c r="U305" s="90" t="e">
        <f aca="false">S305+T305</f>
        <v>#REF!</v>
      </c>
      <c r="V305" s="90" t="e">
        <f aca="false">V306+V327+V367+V379</f>
        <v>#REF!</v>
      </c>
      <c r="W305" s="90" t="e">
        <f aca="false">W306+W327+W367+W379</f>
        <v>#REF!</v>
      </c>
      <c r="X305" s="90" t="e">
        <f aca="false">X306+X327+X367+X379</f>
        <v>#REF!</v>
      </c>
      <c r="Y305" s="90" t="e">
        <f aca="false">W305+X305</f>
        <v>#REF!</v>
      </c>
      <c r="Z305" s="90" t="e">
        <f aca="false">Z306+Z327+Z367+Z379</f>
        <v>#REF!</v>
      </c>
      <c r="AA305" s="90" t="e">
        <f aca="false">Y305+Z305</f>
        <v>#REF!</v>
      </c>
      <c r="AB305" s="90" t="e">
        <f aca="false">AB306+AB327+AB367+AB379</f>
        <v>#REF!</v>
      </c>
      <c r="AC305" s="90" t="e">
        <f aca="false">AA305+AB305</f>
        <v>#REF!</v>
      </c>
      <c r="AD305" s="90" t="e">
        <f aca="false">AD306+AD327+AD367+AD379</f>
        <v>#REF!</v>
      </c>
      <c r="AE305" s="118" t="n">
        <f aca="false">AE306+AE327+AE367+AE379</f>
        <v>1103244.8</v>
      </c>
      <c r="AF305" s="118" t="n">
        <f aca="false">AE305</f>
        <v>1103244.8</v>
      </c>
      <c r="AG305" s="118" t="n">
        <f aca="false">AG306+AG327+AG367+AG379</f>
        <v>1101689.4</v>
      </c>
      <c r="AH305" s="118" t="n">
        <f aca="false">AH306+AH327+AH367+AH379</f>
        <v>398.816199635758</v>
      </c>
    </row>
    <row r="306" customFormat="false" ht="15.75" hidden="false" customHeight="false" outlineLevel="0" collapsed="false">
      <c r="A306" s="141"/>
      <c r="B306" s="50" t="s">
        <v>54</v>
      </c>
      <c r="C306" s="125" t="n">
        <v>925</v>
      </c>
      <c r="D306" s="124" t="s">
        <v>31</v>
      </c>
      <c r="E306" s="124" t="s">
        <v>18</v>
      </c>
      <c r="F306" s="120"/>
      <c r="G306" s="120"/>
      <c r="H306" s="120"/>
      <c r="I306" s="124"/>
      <c r="J306" s="90" t="n">
        <f aca="false">J307</f>
        <v>351101.4</v>
      </c>
      <c r="K306" s="90" t="n">
        <f aca="false">J306</f>
        <v>351101.4</v>
      </c>
      <c r="L306" s="90" t="n">
        <f aca="false">L307</f>
        <v>6052.9</v>
      </c>
      <c r="M306" s="90" t="n">
        <f aca="false">K306+L306</f>
        <v>357154.3</v>
      </c>
      <c r="N306" s="90" t="n">
        <f aca="false">N307</f>
        <v>-150</v>
      </c>
      <c r="O306" s="90" t="n">
        <f aca="false">M306+N306</f>
        <v>357004.3</v>
      </c>
      <c r="P306" s="90" t="n">
        <f aca="false">P307</f>
        <v>13235</v>
      </c>
      <c r="Q306" s="90" t="n">
        <f aca="false">O306+P306</f>
        <v>370239.3</v>
      </c>
      <c r="R306" s="90" t="n">
        <f aca="false">R307</f>
        <v>4545.2</v>
      </c>
      <c r="S306" s="90" t="n">
        <f aca="false">Q306+R306</f>
        <v>374784.5</v>
      </c>
      <c r="T306" s="90" t="n">
        <f aca="false">T307</f>
        <v>72.7</v>
      </c>
      <c r="U306" s="90" t="n">
        <f aca="false">S306+T306</f>
        <v>374857.2</v>
      </c>
      <c r="V306" s="90" t="n">
        <f aca="false">V307</f>
        <v>37113.2</v>
      </c>
      <c r="W306" s="90" t="n">
        <f aca="false">W307</f>
        <v>411970.4</v>
      </c>
      <c r="X306" s="90" t="n">
        <f aca="false">X307</f>
        <v>4677.4</v>
      </c>
      <c r="Y306" s="90" t="n">
        <f aca="false">W306+X306</f>
        <v>416647.8</v>
      </c>
      <c r="Z306" s="90" t="n">
        <f aca="false">Z307</f>
        <v>7774.7</v>
      </c>
      <c r="AA306" s="90" t="n">
        <f aca="false">Y306+Z306</f>
        <v>424422.5</v>
      </c>
      <c r="AB306" s="90" t="n">
        <f aca="false">AB307</f>
        <v>-31.9</v>
      </c>
      <c r="AC306" s="90" t="n">
        <f aca="false">AA306+AB306</f>
        <v>424390.6</v>
      </c>
      <c r="AD306" s="90" t="n">
        <f aca="false">AD307</f>
        <v>-3563.9</v>
      </c>
      <c r="AE306" s="118" t="n">
        <f aca="false">AC306+AD306</f>
        <v>420826.7</v>
      </c>
      <c r="AF306" s="118" t="n">
        <f aca="false">AE306</f>
        <v>420826.7</v>
      </c>
      <c r="AG306" s="118" t="n">
        <f aca="false">AG307</f>
        <v>420556.4</v>
      </c>
      <c r="AH306" s="128" t="n">
        <f aca="false">AG306/AF306*100</f>
        <v>99.935769284601</v>
      </c>
    </row>
    <row r="307" customFormat="false" ht="15.75" hidden="false" customHeight="false" outlineLevel="0" collapsed="false">
      <c r="A307" s="141"/>
      <c r="B307" s="129" t="s">
        <v>159</v>
      </c>
      <c r="C307" s="125" t="n">
        <v>925</v>
      </c>
      <c r="D307" s="124" t="s">
        <v>31</v>
      </c>
      <c r="E307" s="124" t="s">
        <v>18</v>
      </c>
      <c r="F307" s="124" t="s">
        <v>160</v>
      </c>
      <c r="G307" s="124" t="s">
        <v>107</v>
      </c>
      <c r="H307" s="124" t="s">
        <v>97</v>
      </c>
      <c r="I307" s="124"/>
      <c r="J307" s="90" t="n">
        <f aca="false">J308</f>
        <v>351101.4</v>
      </c>
      <c r="K307" s="90" t="n">
        <f aca="false">J307</f>
        <v>351101.4</v>
      </c>
      <c r="L307" s="90" t="n">
        <f aca="false">L308+L322</f>
        <v>6052.9</v>
      </c>
      <c r="M307" s="90" t="n">
        <f aca="false">K307+L307</f>
        <v>357154.3</v>
      </c>
      <c r="N307" s="90" t="n">
        <f aca="false">N308+N322</f>
        <v>-150</v>
      </c>
      <c r="O307" s="90" t="n">
        <f aca="false">M307+N307</f>
        <v>357004.3</v>
      </c>
      <c r="P307" s="90" t="n">
        <f aca="false">P308+P322</f>
        <v>13235</v>
      </c>
      <c r="Q307" s="90" t="n">
        <f aca="false">O307+P307</f>
        <v>370239.3</v>
      </c>
      <c r="R307" s="90" t="n">
        <f aca="false">R308+R322</f>
        <v>4545.2</v>
      </c>
      <c r="S307" s="90" t="n">
        <f aca="false">Q307+R307</f>
        <v>374784.5</v>
      </c>
      <c r="T307" s="90" t="n">
        <f aca="false">T308+T322</f>
        <v>72.7</v>
      </c>
      <c r="U307" s="90" t="n">
        <f aca="false">S307+T307</f>
        <v>374857.2</v>
      </c>
      <c r="V307" s="90" t="n">
        <f aca="false">V308+V322</f>
        <v>37113.2</v>
      </c>
      <c r="W307" s="90" t="n">
        <f aca="false">W308+W319+W322</f>
        <v>411970.4</v>
      </c>
      <c r="X307" s="90" t="n">
        <f aca="false">X308+X322+X319</f>
        <v>4677.4</v>
      </c>
      <c r="Y307" s="90" t="n">
        <f aca="false">W307+X307</f>
        <v>416647.8</v>
      </c>
      <c r="Z307" s="90" t="n">
        <f aca="false">Z308+Z322+Z319</f>
        <v>7774.7</v>
      </c>
      <c r="AA307" s="90" t="n">
        <f aca="false">Y307+Z307</f>
        <v>424422.5</v>
      </c>
      <c r="AB307" s="90" t="n">
        <f aca="false">AB308+AB322+AB319</f>
        <v>-31.9</v>
      </c>
      <c r="AC307" s="90" t="n">
        <f aca="false">AA307+AB307</f>
        <v>424390.6</v>
      </c>
      <c r="AD307" s="90" t="n">
        <f aca="false">AD308+AD322+AD319</f>
        <v>-3563.9</v>
      </c>
      <c r="AE307" s="118" t="n">
        <f aca="false">AC307+AD307</f>
        <v>420826.7</v>
      </c>
      <c r="AF307" s="118" t="n">
        <f aca="false">AE307</f>
        <v>420826.7</v>
      </c>
      <c r="AG307" s="118" t="n">
        <f aca="false">AG308+AG322+AG319</f>
        <v>420556.4</v>
      </c>
      <c r="AH307" s="128" t="n">
        <f aca="false">AG307/AF307*100</f>
        <v>99.935769284601</v>
      </c>
    </row>
    <row r="308" customFormat="false" ht="15.75" hidden="false" customHeight="false" outlineLevel="0" collapsed="false">
      <c r="A308" s="141"/>
      <c r="B308" s="129" t="s">
        <v>161</v>
      </c>
      <c r="C308" s="125" t="n">
        <v>925</v>
      </c>
      <c r="D308" s="124" t="s">
        <v>31</v>
      </c>
      <c r="E308" s="124" t="s">
        <v>18</v>
      </c>
      <c r="F308" s="124" t="s">
        <v>160</v>
      </c>
      <c r="G308" s="124" t="s">
        <v>100</v>
      </c>
      <c r="H308" s="124" t="s">
        <v>97</v>
      </c>
      <c r="I308" s="124"/>
      <c r="J308" s="90" t="n">
        <f aca="false">J311+J313+J317</f>
        <v>351101.4</v>
      </c>
      <c r="K308" s="90" t="n">
        <f aca="false">J308</f>
        <v>351101.4</v>
      </c>
      <c r="L308" s="90" t="n">
        <f aca="false">L311+L313+L317</f>
        <v>6028.9</v>
      </c>
      <c r="M308" s="90" t="n">
        <f aca="false">K308+L308</f>
        <v>357130.3</v>
      </c>
      <c r="N308" s="90" t="n">
        <f aca="false">N311+N313+N317</f>
        <v>-150</v>
      </c>
      <c r="O308" s="90" t="n">
        <f aca="false">M308+N308</f>
        <v>356980.3</v>
      </c>
      <c r="P308" s="90" t="n">
        <f aca="false">P311+P313+P317</f>
        <v>144</v>
      </c>
      <c r="Q308" s="90" t="n">
        <f aca="false">O308+P308</f>
        <v>357124.3</v>
      </c>
      <c r="R308" s="90" t="n">
        <f aca="false">R311+R313+R317</f>
        <v>4548.5</v>
      </c>
      <c r="S308" s="90" t="n">
        <f aca="false">Q308+R308</f>
        <v>361672.8</v>
      </c>
      <c r="T308" s="90" t="n">
        <f aca="false">T311+T313+T317</f>
        <v>72.7</v>
      </c>
      <c r="U308" s="90" t="n">
        <f aca="false">S308+T308</f>
        <v>361745.5</v>
      </c>
      <c r="V308" s="90" t="n">
        <f aca="false">V311+V313+V317</f>
        <v>37113.2</v>
      </c>
      <c r="W308" s="90" t="n">
        <f aca="false">U308+V308</f>
        <v>398858.7</v>
      </c>
      <c r="X308" s="90" t="n">
        <f aca="false">X311+X313+X317+X309</f>
        <v>3651.4</v>
      </c>
      <c r="Y308" s="90" t="n">
        <f aca="false">W308+X308</f>
        <v>402510.1</v>
      </c>
      <c r="Z308" s="90" t="n">
        <f aca="false">Z311+Z313+Z317+Z309+Z315</f>
        <v>7774.7</v>
      </c>
      <c r="AA308" s="90" t="n">
        <f aca="false">Y308+Z308</f>
        <v>410284.8</v>
      </c>
      <c r="AB308" s="90" t="n">
        <f aca="false">AB311+AB313+AB317+AB309+AB315</f>
        <v>-31.9</v>
      </c>
      <c r="AC308" s="90" t="n">
        <f aca="false">AA308+AB308</f>
        <v>410252.9</v>
      </c>
      <c r="AD308" s="90" t="n">
        <f aca="false">AD311+AD313+AD317+AD309+AD315</f>
        <v>-3182.1</v>
      </c>
      <c r="AE308" s="118" t="n">
        <f aca="false">AC308+AD308</f>
        <v>407070.8</v>
      </c>
      <c r="AF308" s="118" t="n">
        <f aca="false">AE308</f>
        <v>407070.8</v>
      </c>
      <c r="AG308" s="118" t="n">
        <f aca="false">AG311+AG313+AG317+AG309+AG315</f>
        <v>406898.5</v>
      </c>
      <c r="AH308" s="128" t="n">
        <f aca="false">AG308/AF308*100</f>
        <v>99.9576732106552</v>
      </c>
    </row>
    <row r="309" customFormat="false" ht="31.5" hidden="false" customHeight="false" outlineLevel="0" collapsed="false">
      <c r="A309" s="141"/>
      <c r="B309" s="50" t="s">
        <v>162</v>
      </c>
      <c r="C309" s="125" t="n">
        <v>925</v>
      </c>
      <c r="D309" s="124" t="s">
        <v>31</v>
      </c>
      <c r="E309" s="124" t="s">
        <v>18</v>
      </c>
      <c r="F309" s="124" t="s">
        <v>160</v>
      </c>
      <c r="G309" s="124" t="s">
        <v>100</v>
      </c>
      <c r="H309" s="124" t="s">
        <v>163</v>
      </c>
      <c r="I309" s="124"/>
      <c r="X309" s="90" t="n">
        <f aca="false">X310</f>
        <v>1100</v>
      </c>
      <c r="Y309" s="90" t="n">
        <f aca="false">W309+X309</f>
        <v>1100</v>
      </c>
      <c r="Z309" s="90" t="n">
        <f aca="false">Z310</f>
        <v>0</v>
      </c>
      <c r="AA309" s="90" t="n">
        <f aca="false">Y309+Z309</f>
        <v>1100</v>
      </c>
      <c r="AB309" s="90" t="n">
        <f aca="false">AB310</f>
        <v>250</v>
      </c>
      <c r="AC309" s="90" t="n">
        <f aca="false">AA309+AB309</f>
        <v>1350</v>
      </c>
      <c r="AD309" s="90" t="n">
        <f aca="false">AD310</f>
        <v>0</v>
      </c>
      <c r="AE309" s="118" t="n">
        <f aca="false">AC309+AD309</f>
        <v>1350</v>
      </c>
      <c r="AF309" s="118" t="n">
        <f aca="false">AE309</f>
        <v>1350</v>
      </c>
      <c r="AG309" s="118" t="n">
        <f aca="false">AG310</f>
        <v>1350</v>
      </c>
      <c r="AH309" s="128" t="n">
        <f aca="false">AG309/AF309*100</f>
        <v>100</v>
      </c>
    </row>
    <row r="310" customFormat="false" ht="31.5" hidden="false" customHeight="false" outlineLevel="0" collapsed="false">
      <c r="A310" s="141"/>
      <c r="B310" s="50" t="s">
        <v>119</v>
      </c>
      <c r="C310" s="125" t="n">
        <v>925</v>
      </c>
      <c r="D310" s="124" t="s">
        <v>31</v>
      </c>
      <c r="E310" s="124" t="s">
        <v>18</v>
      </c>
      <c r="F310" s="124" t="s">
        <v>160</v>
      </c>
      <c r="G310" s="124" t="s">
        <v>100</v>
      </c>
      <c r="H310" s="124" t="s">
        <v>163</v>
      </c>
      <c r="I310" s="124" t="s">
        <v>120</v>
      </c>
      <c r="X310" s="90" t="n">
        <v>1100</v>
      </c>
      <c r="Y310" s="90" t="n">
        <f aca="false">W310+X310</f>
        <v>1100</v>
      </c>
      <c r="AA310" s="90" t="n">
        <f aca="false">Y310+Z310</f>
        <v>1100</v>
      </c>
      <c r="AB310" s="90" t="n">
        <v>250</v>
      </c>
      <c r="AC310" s="90" t="n">
        <f aca="false">AA310+AB310</f>
        <v>1350</v>
      </c>
      <c r="AE310" s="118" t="n">
        <f aca="false">AC310+AD310</f>
        <v>1350</v>
      </c>
      <c r="AF310" s="118" t="n">
        <f aca="false">AE310</f>
        <v>1350</v>
      </c>
      <c r="AG310" s="118" t="n">
        <v>1350</v>
      </c>
      <c r="AH310" s="128" t="n">
        <f aca="false">AG310/AF310*100</f>
        <v>100</v>
      </c>
    </row>
    <row r="311" customFormat="false" ht="124.5" hidden="false" customHeight="true" outlineLevel="0" collapsed="false">
      <c r="A311" s="141"/>
      <c r="B311" s="129" t="s">
        <v>168</v>
      </c>
      <c r="C311" s="125" t="n">
        <v>925</v>
      </c>
      <c r="D311" s="124" t="s">
        <v>31</v>
      </c>
      <c r="E311" s="124" t="s">
        <v>18</v>
      </c>
      <c r="F311" s="124" t="s">
        <v>160</v>
      </c>
      <c r="G311" s="124" t="s">
        <v>100</v>
      </c>
      <c r="H311" s="124" t="s">
        <v>169</v>
      </c>
      <c r="I311" s="124"/>
      <c r="J311" s="90" t="n">
        <f aca="false">J312</f>
        <v>1762.3</v>
      </c>
      <c r="K311" s="90" t="n">
        <f aca="false">J311</f>
        <v>1762.3</v>
      </c>
      <c r="L311" s="90" t="n">
        <f aca="false">L312</f>
        <v>0</v>
      </c>
      <c r="M311" s="90" t="n">
        <f aca="false">K311+L311</f>
        <v>1762.3</v>
      </c>
      <c r="N311" s="90" t="n">
        <f aca="false">N312</f>
        <v>0</v>
      </c>
      <c r="O311" s="90" t="n">
        <f aca="false">M311+N311</f>
        <v>1762.3</v>
      </c>
      <c r="P311" s="90" t="n">
        <f aca="false">P312</f>
        <v>0</v>
      </c>
      <c r="Q311" s="90" t="n">
        <f aca="false">O311+P311</f>
        <v>1762.3</v>
      </c>
      <c r="R311" s="90" t="n">
        <f aca="false">R312</f>
        <v>0</v>
      </c>
      <c r="S311" s="90" t="n">
        <f aca="false">Q311+R311</f>
        <v>1762.3</v>
      </c>
      <c r="T311" s="90" t="n">
        <f aca="false">T312</f>
        <v>0</v>
      </c>
      <c r="U311" s="90" t="n">
        <f aca="false">S311+T311</f>
        <v>1762.3</v>
      </c>
      <c r="V311" s="90" t="n">
        <f aca="false">V312</f>
        <v>0</v>
      </c>
      <c r="W311" s="90" t="n">
        <f aca="false">U311+V311</f>
        <v>1762.3</v>
      </c>
      <c r="X311" s="90" t="n">
        <f aca="false">X312</f>
        <v>0</v>
      </c>
      <c r="Y311" s="90" t="n">
        <f aca="false">W311+X311</f>
        <v>1762.3</v>
      </c>
      <c r="Z311" s="90" t="n">
        <f aca="false">Z312</f>
        <v>0</v>
      </c>
      <c r="AA311" s="90" t="n">
        <f aca="false">Y311+Z311</f>
        <v>1762.3</v>
      </c>
      <c r="AB311" s="90" t="n">
        <f aca="false">AB312</f>
        <v>-198.7</v>
      </c>
      <c r="AC311" s="90" t="n">
        <f aca="false">AA311+AB311</f>
        <v>1563.6</v>
      </c>
      <c r="AD311" s="90" t="n">
        <f aca="false">AD312</f>
        <v>-261.6</v>
      </c>
      <c r="AE311" s="118" t="n">
        <f aca="false">AC311+AD311</f>
        <v>1302</v>
      </c>
      <c r="AF311" s="118" t="n">
        <f aca="false">AE311</f>
        <v>1302</v>
      </c>
      <c r="AG311" s="118" t="n">
        <f aca="false">AG312</f>
        <v>1140.3</v>
      </c>
      <c r="AH311" s="128" t="n">
        <f aca="false">AG311/AF311*100</f>
        <v>87.5806451612903</v>
      </c>
    </row>
    <row r="312" customFormat="false" ht="31.5" hidden="false" customHeight="false" outlineLevel="0" collapsed="false">
      <c r="A312" s="141"/>
      <c r="B312" s="50" t="s">
        <v>119</v>
      </c>
      <c r="C312" s="125" t="n">
        <v>925</v>
      </c>
      <c r="D312" s="124" t="s">
        <v>31</v>
      </c>
      <c r="E312" s="124" t="s">
        <v>18</v>
      </c>
      <c r="F312" s="124" t="s">
        <v>160</v>
      </c>
      <c r="G312" s="124" t="s">
        <v>100</v>
      </c>
      <c r="H312" s="124" t="s">
        <v>169</v>
      </c>
      <c r="I312" s="124" t="s">
        <v>120</v>
      </c>
      <c r="J312" s="90" t="n">
        <v>1762.3</v>
      </c>
      <c r="K312" s="90" t="n">
        <f aca="false">J312</f>
        <v>1762.3</v>
      </c>
      <c r="M312" s="90" t="n">
        <f aca="false">K312+L312</f>
        <v>1762.3</v>
      </c>
      <c r="O312" s="90" t="n">
        <f aca="false">M312+N312</f>
        <v>1762.3</v>
      </c>
      <c r="Q312" s="90" t="n">
        <f aca="false">O312+P312</f>
        <v>1762.3</v>
      </c>
      <c r="S312" s="90" t="n">
        <f aca="false">Q312+R312</f>
        <v>1762.3</v>
      </c>
      <c r="U312" s="90" t="n">
        <f aca="false">S312+T312</f>
        <v>1762.3</v>
      </c>
      <c r="W312" s="90" t="n">
        <f aca="false">U312+V312</f>
        <v>1762.3</v>
      </c>
      <c r="Y312" s="90" t="n">
        <f aca="false">W312+X312</f>
        <v>1762.3</v>
      </c>
      <c r="AA312" s="90" t="n">
        <f aca="false">Y312+Z312</f>
        <v>1762.3</v>
      </c>
      <c r="AB312" s="90" t="n">
        <v>-198.7</v>
      </c>
      <c r="AC312" s="90" t="n">
        <f aca="false">AA312+AB312</f>
        <v>1563.6</v>
      </c>
      <c r="AD312" s="90" t="n">
        <v>-261.6</v>
      </c>
      <c r="AE312" s="118" t="n">
        <f aca="false">AC312+AD312</f>
        <v>1302</v>
      </c>
      <c r="AF312" s="118" t="n">
        <f aca="false">AE312</f>
        <v>1302</v>
      </c>
      <c r="AG312" s="118" t="n">
        <v>1140.3</v>
      </c>
      <c r="AH312" s="128" t="n">
        <f aca="false">AG312/AF312*100</f>
        <v>87.5806451612903</v>
      </c>
    </row>
    <row r="313" customFormat="false" ht="45" hidden="false" customHeight="true" outlineLevel="0" collapsed="false">
      <c r="A313" s="141"/>
      <c r="B313" s="129" t="s">
        <v>170</v>
      </c>
      <c r="C313" s="125" t="n">
        <v>925</v>
      </c>
      <c r="D313" s="124" t="s">
        <v>31</v>
      </c>
      <c r="E313" s="124" t="s">
        <v>18</v>
      </c>
      <c r="F313" s="125" t="s">
        <v>160</v>
      </c>
      <c r="G313" s="125" t="s">
        <v>100</v>
      </c>
      <c r="H313" s="125" t="s">
        <v>171</v>
      </c>
      <c r="I313" s="125"/>
      <c r="J313" s="90" t="n">
        <f aca="false">J314</f>
        <v>280609.9</v>
      </c>
      <c r="K313" s="90" t="n">
        <f aca="false">J313</f>
        <v>280609.9</v>
      </c>
      <c r="L313" s="90" t="n">
        <f aca="false">L314</f>
        <v>0</v>
      </c>
      <c r="M313" s="90" t="n">
        <f aca="false">K313+L313</f>
        <v>280609.9</v>
      </c>
      <c r="N313" s="90" t="n">
        <f aca="false">N314</f>
        <v>0</v>
      </c>
      <c r="O313" s="90" t="n">
        <f aca="false">M313+N313</f>
        <v>280609.9</v>
      </c>
      <c r="P313" s="90" t="n">
        <f aca="false">P314</f>
        <v>0</v>
      </c>
      <c r="Q313" s="90" t="n">
        <f aca="false">O313+P313</f>
        <v>280609.9</v>
      </c>
      <c r="R313" s="90" t="n">
        <f aca="false">R314</f>
        <v>0</v>
      </c>
      <c r="S313" s="90" t="n">
        <f aca="false">Q313+R313</f>
        <v>280609.9</v>
      </c>
      <c r="T313" s="90" t="n">
        <f aca="false">T314</f>
        <v>0</v>
      </c>
      <c r="U313" s="90" t="n">
        <f aca="false">S313+T313</f>
        <v>280609.9</v>
      </c>
      <c r="V313" s="90" t="n">
        <f aca="false">V314</f>
        <v>0</v>
      </c>
      <c r="W313" s="90" t="n">
        <f aca="false">U313+V313</f>
        <v>280609.9</v>
      </c>
      <c r="X313" s="90" t="n">
        <f aca="false">X314</f>
        <v>0</v>
      </c>
      <c r="Y313" s="90" t="n">
        <f aca="false">W313+X313</f>
        <v>280609.9</v>
      </c>
      <c r="Z313" s="90" t="n">
        <f aca="false">Z314</f>
        <v>0</v>
      </c>
      <c r="AA313" s="90" t="n">
        <f aca="false">Y313+Z313</f>
        <v>280609.9</v>
      </c>
      <c r="AB313" s="90" t="n">
        <f aca="false">AB314</f>
        <v>0</v>
      </c>
      <c r="AC313" s="90" t="n">
        <f aca="false">AA313+AB313</f>
        <v>280609.9</v>
      </c>
      <c r="AD313" s="90" t="n">
        <f aca="false">AD314</f>
        <v>-3179.2</v>
      </c>
      <c r="AE313" s="118" t="n">
        <f aca="false">AC313+AD313</f>
        <v>277430.7</v>
      </c>
      <c r="AF313" s="118" t="n">
        <f aca="false">AE313</f>
        <v>277430.7</v>
      </c>
      <c r="AG313" s="118" t="n">
        <f aca="false">AG314</f>
        <v>277420.1</v>
      </c>
      <c r="AH313" s="128" t="n">
        <f aca="false">AG313/AF313*100</f>
        <v>99.9961792260193</v>
      </c>
    </row>
    <row r="314" customFormat="false" ht="31.5" hidden="false" customHeight="false" outlineLevel="0" collapsed="false">
      <c r="A314" s="141"/>
      <c r="B314" s="50" t="s">
        <v>119</v>
      </c>
      <c r="C314" s="125" t="n">
        <v>925</v>
      </c>
      <c r="D314" s="124" t="s">
        <v>31</v>
      </c>
      <c r="E314" s="124" t="s">
        <v>18</v>
      </c>
      <c r="F314" s="125" t="s">
        <v>160</v>
      </c>
      <c r="G314" s="125" t="s">
        <v>100</v>
      </c>
      <c r="H314" s="125" t="s">
        <v>171</v>
      </c>
      <c r="I314" s="125" t="n">
        <v>600</v>
      </c>
      <c r="J314" s="90" t="n">
        <v>280609.9</v>
      </c>
      <c r="K314" s="90" t="n">
        <f aca="false">J314</f>
        <v>280609.9</v>
      </c>
      <c r="M314" s="90" t="n">
        <f aca="false">K314+L314</f>
        <v>280609.9</v>
      </c>
      <c r="O314" s="90" t="n">
        <f aca="false">M314+N314</f>
        <v>280609.9</v>
      </c>
      <c r="Q314" s="90" t="n">
        <f aca="false">O314+P314</f>
        <v>280609.9</v>
      </c>
      <c r="S314" s="90" t="n">
        <f aca="false">Q314+R314</f>
        <v>280609.9</v>
      </c>
      <c r="U314" s="90" t="n">
        <f aca="false">S314+T314</f>
        <v>280609.9</v>
      </c>
      <c r="W314" s="90" t="n">
        <f aca="false">U314+V314</f>
        <v>280609.9</v>
      </c>
      <c r="Y314" s="90" t="n">
        <f aca="false">W314+X314</f>
        <v>280609.9</v>
      </c>
      <c r="AA314" s="90" t="n">
        <f aca="false">Y314+Z314</f>
        <v>280609.9</v>
      </c>
      <c r="AC314" s="90" t="n">
        <f aca="false">AA314+AB314</f>
        <v>280609.9</v>
      </c>
      <c r="AD314" s="90" t="n">
        <v>-3179.2</v>
      </c>
      <c r="AE314" s="118" t="n">
        <f aca="false">AC314+AD314</f>
        <v>277430.7</v>
      </c>
      <c r="AF314" s="118" t="n">
        <f aca="false">AE314</f>
        <v>277430.7</v>
      </c>
      <c r="AG314" s="118" t="n">
        <v>277420.1</v>
      </c>
      <c r="AH314" s="128" t="n">
        <f aca="false">AG314/AF314*100</f>
        <v>99.9961792260193</v>
      </c>
    </row>
    <row r="315" customFormat="false" ht="30.75" hidden="false" customHeight="true" outlineLevel="0" collapsed="false">
      <c r="A315" s="141"/>
      <c r="B315" s="129" t="s">
        <v>172</v>
      </c>
      <c r="C315" s="125" t="n">
        <v>925</v>
      </c>
      <c r="D315" s="124" t="s">
        <v>31</v>
      </c>
      <c r="E315" s="124" t="s">
        <v>18</v>
      </c>
      <c r="F315" s="125" t="s">
        <v>160</v>
      </c>
      <c r="G315" s="125" t="s">
        <v>100</v>
      </c>
      <c r="H315" s="125" t="s">
        <v>173</v>
      </c>
      <c r="I315" s="125"/>
      <c r="J315" s="90" t="n">
        <f aca="false">J316</f>
        <v>280609.9</v>
      </c>
      <c r="K315" s="90" t="n">
        <f aca="false">J315</f>
        <v>280609.9</v>
      </c>
      <c r="L315" s="90" t="n">
        <f aca="false">L316</f>
        <v>0</v>
      </c>
      <c r="M315" s="90" t="n">
        <f aca="false">K315+L315</f>
        <v>280609.9</v>
      </c>
      <c r="N315" s="90" t="n">
        <f aca="false">N316</f>
        <v>0</v>
      </c>
      <c r="O315" s="90" t="n">
        <f aca="false">M315+N315</f>
        <v>280609.9</v>
      </c>
      <c r="P315" s="90" t="n">
        <f aca="false">P316</f>
        <v>0</v>
      </c>
      <c r="Q315" s="90" t="n">
        <f aca="false">O315+P315</f>
        <v>280609.9</v>
      </c>
      <c r="R315" s="90" t="n">
        <f aca="false">R316</f>
        <v>0</v>
      </c>
      <c r="S315" s="90" t="n">
        <f aca="false">Q315+R315</f>
        <v>280609.9</v>
      </c>
      <c r="T315" s="90" t="n">
        <f aca="false">T316</f>
        <v>0</v>
      </c>
      <c r="U315" s="90" t="n">
        <f aca="false">S315+T315</f>
        <v>280609.9</v>
      </c>
      <c r="V315" s="90" t="n">
        <f aca="false">V316</f>
        <v>0</v>
      </c>
      <c r="W315" s="90" t="n">
        <f aca="false">U315+V315</f>
        <v>280609.9</v>
      </c>
      <c r="X315" s="90" t="n">
        <f aca="false">X316</f>
        <v>0</v>
      </c>
      <c r="Z315" s="90" t="n">
        <f aca="false">Z316</f>
        <v>50</v>
      </c>
      <c r="AA315" s="90" t="n">
        <f aca="false">Y315+Z315</f>
        <v>50</v>
      </c>
      <c r="AB315" s="90" t="n">
        <f aca="false">AB316</f>
        <v>0</v>
      </c>
      <c r="AC315" s="90" t="n">
        <f aca="false">AA315+AB315</f>
        <v>50</v>
      </c>
      <c r="AD315" s="90" t="n">
        <f aca="false">AD316</f>
        <v>0</v>
      </c>
      <c r="AE315" s="118" t="n">
        <f aca="false">AC315+AD315</f>
        <v>50</v>
      </c>
      <c r="AF315" s="118" t="n">
        <f aca="false">AE315</f>
        <v>50</v>
      </c>
      <c r="AG315" s="118" t="n">
        <f aca="false">AG316</f>
        <v>50</v>
      </c>
      <c r="AH315" s="128" t="n">
        <f aca="false">AG315/AF315*100</f>
        <v>100</v>
      </c>
    </row>
    <row r="316" customFormat="false" ht="31.5" hidden="false" customHeight="false" outlineLevel="0" collapsed="false">
      <c r="A316" s="141"/>
      <c r="B316" s="50" t="s">
        <v>119</v>
      </c>
      <c r="C316" s="125" t="n">
        <v>925</v>
      </c>
      <c r="D316" s="124" t="s">
        <v>31</v>
      </c>
      <c r="E316" s="124" t="s">
        <v>18</v>
      </c>
      <c r="F316" s="125" t="s">
        <v>160</v>
      </c>
      <c r="G316" s="125" t="s">
        <v>100</v>
      </c>
      <c r="H316" s="125" t="s">
        <v>173</v>
      </c>
      <c r="I316" s="125" t="n">
        <v>600</v>
      </c>
      <c r="J316" s="90" t="n">
        <v>280609.9</v>
      </c>
      <c r="K316" s="90" t="n">
        <f aca="false">J316</f>
        <v>280609.9</v>
      </c>
      <c r="M316" s="90" t="n">
        <f aca="false">K316+L316</f>
        <v>280609.9</v>
      </c>
      <c r="O316" s="90" t="n">
        <f aca="false">M316+N316</f>
        <v>280609.9</v>
      </c>
      <c r="Q316" s="90" t="n">
        <f aca="false">O316+P316</f>
        <v>280609.9</v>
      </c>
      <c r="S316" s="90" t="n">
        <f aca="false">Q316+R316</f>
        <v>280609.9</v>
      </c>
      <c r="U316" s="90" t="n">
        <f aca="false">S316+T316</f>
        <v>280609.9</v>
      </c>
      <c r="W316" s="90" t="n">
        <f aca="false">U316+V316</f>
        <v>280609.9</v>
      </c>
      <c r="Z316" s="90" t="n">
        <v>50</v>
      </c>
      <c r="AA316" s="90" t="n">
        <f aca="false">Y316+Z316</f>
        <v>50</v>
      </c>
      <c r="AC316" s="90" t="n">
        <f aca="false">AA316+AB316</f>
        <v>50</v>
      </c>
      <c r="AE316" s="118" t="n">
        <f aca="false">AC316+AD316</f>
        <v>50</v>
      </c>
      <c r="AF316" s="118" t="n">
        <f aca="false">AE316</f>
        <v>50</v>
      </c>
      <c r="AG316" s="118" t="n">
        <v>50</v>
      </c>
      <c r="AH316" s="128" t="n">
        <f aca="false">AG316/AF316*100</f>
        <v>100</v>
      </c>
    </row>
    <row r="317" customFormat="false" ht="46.5" hidden="false" customHeight="true" outlineLevel="0" collapsed="false">
      <c r="A317" s="141"/>
      <c r="B317" s="129" t="s">
        <v>170</v>
      </c>
      <c r="C317" s="125" t="n">
        <v>925</v>
      </c>
      <c r="D317" s="124" t="s">
        <v>31</v>
      </c>
      <c r="E317" s="124" t="s">
        <v>18</v>
      </c>
      <c r="F317" s="124" t="s">
        <v>160</v>
      </c>
      <c r="G317" s="124" t="s">
        <v>100</v>
      </c>
      <c r="H317" s="124" t="s">
        <v>174</v>
      </c>
      <c r="I317" s="124"/>
      <c r="J317" s="90" t="n">
        <f aca="false">J318</f>
        <v>68729.2</v>
      </c>
      <c r="K317" s="90" t="n">
        <f aca="false">J317</f>
        <v>68729.2</v>
      </c>
      <c r="L317" s="90" t="n">
        <f aca="false">L318</f>
        <v>6028.9</v>
      </c>
      <c r="M317" s="90" t="n">
        <f aca="false">K317+L317</f>
        <v>74758.1</v>
      </c>
      <c r="N317" s="90" t="n">
        <f aca="false">N318</f>
        <v>-150</v>
      </c>
      <c r="O317" s="90" t="n">
        <f aca="false">M317+N317</f>
        <v>74608.1</v>
      </c>
      <c r="P317" s="90" t="n">
        <f aca="false">P318</f>
        <v>144</v>
      </c>
      <c r="Q317" s="90" t="n">
        <f aca="false">O317+P317</f>
        <v>74752.1</v>
      </c>
      <c r="R317" s="90" t="n">
        <f aca="false">R318</f>
        <v>4548.5</v>
      </c>
      <c r="S317" s="90" t="n">
        <f aca="false">Q317+R317</f>
        <v>79300.6</v>
      </c>
      <c r="T317" s="90" t="n">
        <f aca="false">T318</f>
        <v>72.7</v>
      </c>
      <c r="U317" s="90" t="n">
        <f aca="false">S317+T317</f>
        <v>79373.3</v>
      </c>
      <c r="V317" s="90" t="n">
        <f aca="false">V318</f>
        <v>37113.2</v>
      </c>
      <c r="W317" s="90" t="n">
        <f aca="false">U317+V317</f>
        <v>116486.5</v>
      </c>
      <c r="X317" s="90" t="n">
        <f aca="false">X318</f>
        <v>2551.4</v>
      </c>
      <c r="Y317" s="90" t="n">
        <f aca="false">W317+X317</f>
        <v>119037.9</v>
      </c>
      <c r="Z317" s="90" t="n">
        <f aca="false">Z318</f>
        <v>7724.7</v>
      </c>
      <c r="AA317" s="90" t="n">
        <f aca="false">Y317+Z317</f>
        <v>126762.6</v>
      </c>
      <c r="AB317" s="90" t="n">
        <f aca="false">AB318</f>
        <v>-83.2</v>
      </c>
      <c r="AC317" s="90" t="n">
        <f aca="false">AA317+AB317</f>
        <v>126679.4</v>
      </c>
      <c r="AD317" s="90" t="n">
        <f aca="false">AD318</f>
        <v>258.7</v>
      </c>
      <c r="AE317" s="118" t="n">
        <f aca="false">AC317+AD317</f>
        <v>126938.1</v>
      </c>
      <c r="AF317" s="118" t="n">
        <f aca="false">AE317</f>
        <v>126938.1</v>
      </c>
      <c r="AG317" s="118" t="n">
        <f aca="false">AG318</f>
        <v>126938.1</v>
      </c>
      <c r="AH317" s="128" t="n">
        <f aca="false">AG317/AF317*100</f>
        <v>100</v>
      </c>
    </row>
    <row r="318" customFormat="false" ht="31.5" hidden="false" customHeight="false" outlineLevel="0" collapsed="false">
      <c r="A318" s="141"/>
      <c r="B318" s="50" t="s">
        <v>119</v>
      </c>
      <c r="C318" s="125" t="n">
        <v>925</v>
      </c>
      <c r="D318" s="124" t="s">
        <v>31</v>
      </c>
      <c r="E318" s="124" t="s">
        <v>18</v>
      </c>
      <c r="F318" s="125" t="s">
        <v>160</v>
      </c>
      <c r="G318" s="125" t="s">
        <v>100</v>
      </c>
      <c r="H318" s="124" t="s">
        <v>174</v>
      </c>
      <c r="I318" s="125" t="n">
        <v>600</v>
      </c>
      <c r="J318" s="90" t="n">
        <v>68729.2</v>
      </c>
      <c r="K318" s="90" t="n">
        <f aca="false">J318</f>
        <v>68729.2</v>
      </c>
      <c r="L318" s="90" t="n">
        <v>6028.9</v>
      </c>
      <c r="M318" s="90" t="n">
        <f aca="false">K318+L318</f>
        <v>74758.1</v>
      </c>
      <c r="N318" s="90" t="n">
        <v>-150</v>
      </c>
      <c r="O318" s="90" t="n">
        <f aca="false">M318+N318</f>
        <v>74608.1</v>
      </c>
      <c r="P318" s="90" t="n">
        <v>144</v>
      </c>
      <c r="Q318" s="90" t="n">
        <f aca="false">O318+P318</f>
        <v>74752.1</v>
      </c>
      <c r="R318" s="90" t="n">
        <v>4548.5</v>
      </c>
      <c r="S318" s="90" t="n">
        <f aca="false">Q318+R318</f>
        <v>79300.6</v>
      </c>
      <c r="T318" s="90" t="n">
        <v>72.7</v>
      </c>
      <c r="U318" s="90" t="n">
        <f aca="false">S318+T318</f>
        <v>79373.3</v>
      </c>
      <c r="V318" s="90" t="n">
        <v>37113.2</v>
      </c>
      <c r="W318" s="90" t="n">
        <f aca="false">U318+V318</f>
        <v>116486.5</v>
      </c>
      <c r="X318" s="90" t="n">
        <v>2551.4</v>
      </c>
      <c r="Y318" s="90" t="n">
        <f aca="false">W318+X318</f>
        <v>119037.9</v>
      </c>
      <c r="Z318" s="90" t="n">
        <v>7724.7</v>
      </c>
      <c r="AA318" s="90" t="n">
        <f aca="false">Y318+Z318</f>
        <v>126762.6</v>
      </c>
      <c r="AB318" s="90" t="n">
        <v>-83.2</v>
      </c>
      <c r="AC318" s="90" t="n">
        <f aca="false">AA318+AB318</f>
        <v>126679.4</v>
      </c>
      <c r="AD318" s="90" t="n">
        <v>258.7</v>
      </c>
      <c r="AE318" s="118" t="n">
        <f aca="false">AC318+AD318</f>
        <v>126938.1</v>
      </c>
      <c r="AF318" s="118" t="n">
        <f aca="false">AE318</f>
        <v>126938.1</v>
      </c>
      <c r="AG318" s="118" t="n">
        <v>126938.1</v>
      </c>
      <c r="AH318" s="128" t="n">
        <f aca="false">AG318/AF318*100</f>
        <v>100</v>
      </c>
    </row>
    <row r="319" customFormat="false" ht="15.75" hidden="false" customHeight="false" outlineLevel="0" collapsed="false">
      <c r="A319" s="141"/>
      <c r="B319" s="50" t="s">
        <v>185</v>
      </c>
      <c r="C319" s="125" t="n">
        <v>925</v>
      </c>
      <c r="D319" s="124" t="s">
        <v>31</v>
      </c>
      <c r="E319" s="124" t="s">
        <v>18</v>
      </c>
      <c r="F319" s="125" t="s">
        <v>160</v>
      </c>
      <c r="G319" s="125" t="s">
        <v>136</v>
      </c>
      <c r="H319" s="124" t="s">
        <v>97</v>
      </c>
      <c r="I319" s="125"/>
      <c r="W319" s="90" t="n">
        <f aca="false">W320</f>
        <v>0</v>
      </c>
      <c r="X319" s="90" t="n">
        <f aca="false">X320</f>
        <v>950</v>
      </c>
      <c r="Y319" s="90" t="n">
        <f aca="false">W319+X319</f>
        <v>950</v>
      </c>
      <c r="Z319" s="90" t="n">
        <f aca="false">Z320</f>
        <v>0</v>
      </c>
      <c r="AA319" s="90" t="n">
        <f aca="false">Y319+Z319</f>
        <v>950</v>
      </c>
      <c r="AB319" s="90" t="n">
        <f aca="false">AB320</f>
        <v>0</v>
      </c>
      <c r="AC319" s="90" t="n">
        <f aca="false">AA319+AB319</f>
        <v>950</v>
      </c>
      <c r="AD319" s="90" t="n">
        <f aca="false">AD320</f>
        <v>-305.8</v>
      </c>
      <c r="AE319" s="118" t="n">
        <f aca="false">AC319+AD319</f>
        <v>644.2</v>
      </c>
      <c r="AF319" s="118" t="n">
        <f aca="false">AE319</f>
        <v>644.2</v>
      </c>
      <c r="AG319" s="118" t="n">
        <f aca="false">AG320</f>
        <v>644.2</v>
      </c>
      <c r="AH319" s="128" t="n">
        <f aca="false">AG319/AF319*100</f>
        <v>100</v>
      </c>
    </row>
    <row r="320" customFormat="false" ht="47.25" hidden="false" customHeight="false" outlineLevel="0" collapsed="false">
      <c r="A320" s="141"/>
      <c r="B320" s="50" t="s">
        <v>186</v>
      </c>
      <c r="C320" s="125" t="n">
        <v>925</v>
      </c>
      <c r="D320" s="124" t="s">
        <v>31</v>
      </c>
      <c r="E320" s="124" t="s">
        <v>18</v>
      </c>
      <c r="F320" s="125" t="s">
        <v>160</v>
      </c>
      <c r="G320" s="125" t="s">
        <v>136</v>
      </c>
      <c r="H320" s="124" t="s">
        <v>187</v>
      </c>
      <c r="I320" s="125"/>
      <c r="W320" s="90" t="n">
        <f aca="false">W321</f>
        <v>0</v>
      </c>
      <c r="X320" s="90" t="n">
        <f aca="false">X321</f>
        <v>950</v>
      </c>
      <c r="Y320" s="90" t="n">
        <f aca="false">W320+X320</f>
        <v>950</v>
      </c>
      <c r="Z320" s="90" t="n">
        <f aca="false">Z321</f>
        <v>0</v>
      </c>
      <c r="AA320" s="90" t="n">
        <f aca="false">Y320+Z320</f>
        <v>950</v>
      </c>
      <c r="AB320" s="90" t="n">
        <f aca="false">AB321</f>
        <v>0</v>
      </c>
      <c r="AC320" s="90" t="n">
        <f aca="false">AA320+AB320</f>
        <v>950</v>
      </c>
      <c r="AD320" s="90" t="n">
        <f aca="false">AD321</f>
        <v>-305.8</v>
      </c>
      <c r="AE320" s="118" t="n">
        <f aca="false">AC320+AD320</f>
        <v>644.2</v>
      </c>
      <c r="AF320" s="118" t="n">
        <f aca="false">AE320</f>
        <v>644.2</v>
      </c>
      <c r="AG320" s="118" t="n">
        <f aca="false">AG321</f>
        <v>644.2</v>
      </c>
      <c r="AH320" s="128" t="n">
        <f aca="false">AG320/AF320*100</f>
        <v>100</v>
      </c>
    </row>
    <row r="321" customFormat="false" ht="31.5" hidden="false" customHeight="false" outlineLevel="0" collapsed="false">
      <c r="A321" s="141"/>
      <c r="B321" s="50" t="s">
        <v>119</v>
      </c>
      <c r="C321" s="125" t="n">
        <v>925</v>
      </c>
      <c r="D321" s="124" t="s">
        <v>31</v>
      </c>
      <c r="E321" s="124" t="s">
        <v>18</v>
      </c>
      <c r="F321" s="125" t="s">
        <v>160</v>
      </c>
      <c r="G321" s="125" t="s">
        <v>136</v>
      </c>
      <c r="H321" s="124" t="s">
        <v>187</v>
      </c>
      <c r="I321" s="125" t="n">
        <v>600</v>
      </c>
      <c r="W321" s="90" t="n">
        <v>0</v>
      </c>
      <c r="X321" s="90" t="n">
        <v>950</v>
      </c>
      <c r="Y321" s="90" t="n">
        <f aca="false">W321+X321</f>
        <v>950</v>
      </c>
      <c r="AA321" s="90" t="n">
        <f aca="false">Y321+Z321</f>
        <v>950</v>
      </c>
      <c r="AC321" s="90" t="n">
        <f aca="false">AA321+AB321</f>
        <v>950</v>
      </c>
      <c r="AD321" s="90" t="n">
        <v>-305.8</v>
      </c>
      <c r="AE321" s="118" t="n">
        <f aca="false">AC321+AD321</f>
        <v>644.2</v>
      </c>
      <c r="AF321" s="118" t="n">
        <f aca="false">AE321</f>
        <v>644.2</v>
      </c>
      <c r="AG321" s="118" t="n">
        <v>644.2</v>
      </c>
      <c r="AH321" s="128" t="n">
        <f aca="false">AG321/AF321*100</f>
        <v>100</v>
      </c>
    </row>
    <row r="322" customFormat="false" ht="63" hidden="false" customHeight="false" outlineLevel="0" collapsed="false">
      <c r="A322" s="141"/>
      <c r="B322" s="50" t="s">
        <v>190</v>
      </c>
      <c r="C322" s="125" t="n">
        <v>925</v>
      </c>
      <c r="D322" s="124" t="s">
        <v>31</v>
      </c>
      <c r="E322" s="124" t="s">
        <v>18</v>
      </c>
      <c r="F322" s="125" t="s">
        <v>160</v>
      </c>
      <c r="G322" s="125" t="s">
        <v>191</v>
      </c>
      <c r="H322" s="124" t="s">
        <v>97</v>
      </c>
      <c r="I322" s="125"/>
      <c r="L322" s="90" t="n">
        <f aca="false">L325</f>
        <v>24</v>
      </c>
      <c r="M322" s="90" t="n">
        <f aca="false">K322+L322</f>
        <v>24</v>
      </c>
      <c r="N322" s="90" t="n">
        <f aca="false">N325</f>
        <v>0</v>
      </c>
      <c r="O322" s="90" t="n">
        <f aca="false">M322+N322</f>
        <v>24</v>
      </c>
      <c r="P322" s="90" t="n">
        <f aca="false">P325+P323</f>
        <v>13091</v>
      </c>
      <c r="Q322" s="90" t="n">
        <f aca="false">O322+P322</f>
        <v>13115</v>
      </c>
      <c r="R322" s="90" t="n">
        <f aca="false">R325+R323</f>
        <v>-3.3</v>
      </c>
      <c r="S322" s="90" t="n">
        <f aca="false">Q322+R322</f>
        <v>13111.7</v>
      </c>
      <c r="T322" s="90" t="n">
        <f aca="false">T325+T323</f>
        <v>0</v>
      </c>
      <c r="U322" s="90" t="n">
        <f aca="false">S322+T322</f>
        <v>13111.7</v>
      </c>
      <c r="V322" s="90" t="n">
        <f aca="false">V325+V323</f>
        <v>0</v>
      </c>
      <c r="W322" s="90" t="n">
        <f aca="false">U322+V322</f>
        <v>13111.7</v>
      </c>
      <c r="X322" s="90" t="n">
        <f aca="false">X325+X323</f>
        <v>76</v>
      </c>
      <c r="Y322" s="90" t="n">
        <f aca="false">W322+X322</f>
        <v>13187.7</v>
      </c>
      <c r="Z322" s="90" t="n">
        <f aca="false">Z325+Z323</f>
        <v>0</v>
      </c>
      <c r="AA322" s="90" t="n">
        <f aca="false">Y322+Z322</f>
        <v>13187.7</v>
      </c>
      <c r="AB322" s="90" t="n">
        <f aca="false">AB325+AB323</f>
        <v>0</v>
      </c>
      <c r="AC322" s="90" t="n">
        <f aca="false">AA322+AB322</f>
        <v>13187.7</v>
      </c>
      <c r="AD322" s="90" t="n">
        <f aca="false">AD325+AD323</f>
        <v>-76</v>
      </c>
      <c r="AE322" s="118" t="n">
        <f aca="false">AC322+AD322</f>
        <v>13111.7</v>
      </c>
      <c r="AF322" s="118" t="n">
        <f aca="false">AE322</f>
        <v>13111.7</v>
      </c>
      <c r="AG322" s="118" t="n">
        <f aca="false">AG325+AG323</f>
        <v>13013.7</v>
      </c>
      <c r="AH322" s="128" t="n">
        <f aca="false">AG322/AF322*100</f>
        <v>99.2525759436229</v>
      </c>
    </row>
    <row r="323" customFormat="false" ht="15.75" hidden="false" customHeight="false" outlineLevel="0" collapsed="false">
      <c r="A323" s="141"/>
      <c r="B323" s="50" t="s">
        <v>192</v>
      </c>
      <c r="C323" s="125" t="n">
        <v>925</v>
      </c>
      <c r="D323" s="124" t="s">
        <v>31</v>
      </c>
      <c r="E323" s="124" t="s">
        <v>18</v>
      </c>
      <c r="F323" s="125" t="s">
        <v>160</v>
      </c>
      <c r="G323" s="125" t="s">
        <v>191</v>
      </c>
      <c r="H323" s="124" t="s">
        <v>193</v>
      </c>
      <c r="I323" s="125"/>
      <c r="L323" s="90" t="n">
        <f aca="false">L324</f>
        <v>24</v>
      </c>
      <c r="M323" s="90" t="n">
        <f aca="false">K323+L323</f>
        <v>24</v>
      </c>
      <c r="N323" s="90" t="n">
        <f aca="false">N324</f>
        <v>0</v>
      </c>
      <c r="P323" s="90" t="n">
        <f aca="false">P324</f>
        <v>13091</v>
      </c>
      <c r="Q323" s="90" t="n">
        <f aca="false">O323+P323</f>
        <v>13091</v>
      </c>
      <c r="R323" s="90" t="n">
        <f aca="false">R324</f>
        <v>0</v>
      </c>
      <c r="S323" s="90" t="n">
        <f aca="false">Q323+R323</f>
        <v>13091</v>
      </c>
      <c r="T323" s="90" t="n">
        <f aca="false">T324</f>
        <v>0</v>
      </c>
      <c r="U323" s="90" t="n">
        <f aca="false">S323+T323</f>
        <v>13091</v>
      </c>
      <c r="V323" s="90" t="n">
        <f aca="false">V324</f>
        <v>0</v>
      </c>
      <c r="W323" s="90" t="n">
        <f aca="false">U323+V323</f>
        <v>13091</v>
      </c>
      <c r="X323" s="90" t="n">
        <f aca="false">X324</f>
        <v>0</v>
      </c>
      <c r="Y323" s="90" t="n">
        <f aca="false">W323+X323</f>
        <v>13091</v>
      </c>
      <c r="Z323" s="90" t="n">
        <f aca="false">Z324</f>
        <v>0</v>
      </c>
      <c r="AA323" s="90" t="n">
        <f aca="false">Y323+Z323</f>
        <v>13091</v>
      </c>
      <c r="AB323" s="90" t="n">
        <f aca="false">AB324</f>
        <v>0</v>
      </c>
      <c r="AC323" s="90" t="n">
        <f aca="false">AA323+AB323</f>
        <v>13091</v>
      </c>
      <c r="AD323" s="90" t="n">
        <f aca="false">AD324</f>
        <v>0</v>
      </c>
      <c r="AE323" s="118" t="n">
        <f aca="false">AC323+AD323</f>
        <v>13091</v>
      </c>
      <c r="AF323" s="118" t="n">
        <f aca="false">AE323</f>
        <v>13091</v>
      </c>
      <c r="AG323" s="118" t="n">
        <f aca="false">AG324</f>
        <v>12993</v>
      </c>
      <c r="AH323" s="128" t="n">
        <f aca="false">AG323/AF323*100</f>
        <v>99.2513940875411</v>
      </c>
    </row>
    <row r="324" customFormat="false" ht="31.5" hidden="false" customHeight="false" outlineLevel="0" collapsed="false">
      <c r="A324" s="141"/>
      <c r="B324" s="50" t="s">
        <v>119</v>
      </c>
      <c r="C324" s="125" t="n">
        <v>925</v>
      </c>
      <c r="D324" s="124" t="s">
        <v>31</v>
      </c>
      <c r="E324" s="124" t="s">
        <v>18</v>
      </c>
      <c r="F324" s="125" t="s">
        <v>160</v>
      </c>
      <c r="G324" s="125" t="s">
        <v>191</v>
      </c>
      <c r="H324" s="124" t="s">
        <v>193</v>
      </c>
      <c r="I324" s="125" t="n">
        <v>600</v>
      </c>
      <c r="L324" s="90" t="n">
        <v>24</v>
      </c>
      <c r="M324" s="90" t="n">
        <f aca="false">K324+L324</f>
        <v>24</v>
      </c>
      <c r="P324" s="90" t="n">
        <v>13091</v>
      </c>
      <c r="Q324" s="90" t="n">
        <f aca="false">O324+P324</f>
        <v>13091</v>
      </c>
      <c r="S324" s="90" t="n">
        <f aca="false">Q324+R324</f>
        <v>13091</v>
      </c>
      <c r="U324" s="90" t="n">
        <f aca="false">S324+T324</f>
        <v>13091</v>
      </c>
      <c r="W324" s="90" t="n">
        <f aca="false">U324+V324</f>
        <v>13091</v>
      </c>
      <c r="Y324" s="90" t="n">
        <f aca="false">W324+X324</f>
        <v>13091</v>
      </c>
      <c r="AA324" s="90" t="n">
        <f aca="false">Y324+Z324</f>
        <v>13091</v>
      </c>
      <c r="AC324" s="90" t="n">
        <f aca="false">AA324+AB324</f>
        <v>13091</v>
      </c>
      <c r="AE324" s="118" t="n">
        <f aca="false">AC324+AD324</f>
        <v>13091</v>
      </c>
      <c r="AF324" s="118" t="n">
        <f aca="false">AE324</f>
        <v>13091</v>
      </c>
      <c r="AG324" s="118" t="n">
        <v>12993</v>
      </c>
      <c r="AH324" s="128" t="n">
        <f aca="false">AG324/AF324*100</f>
        <v>99.2513940875411</v>
      </c>
    </row>
    <row r="325" customFormat="false" ht="15.75" hidden="false" customHeight="false" outlineLevel="0" collapsed="false">
      <c r="A325" s="141"/>
      <c r="B325" s="50" t="s">
        <v>192</v>
      </c>
      <c r="C325" s="125" t="n">
        <v>925</v>
      </c>
      <c r="D325" s="124" t="s">
        <v>31</v>
      </c>
      <c r="E325" s="124" t="s">
        <v>18</v>
      </c>
      <c r="F325" s="125" t="s">
        <v>160</v>
      </c>
      <c r="G325" s="125" t="s">
        <v>191</v>
      </c>
      <c r="H325" s="124" t="s">
        <v>194</v>
      </c>
      <c r="I325" s="125"/>
      <c r="L325" s="90" t="n">
        <f aca="false">L326</f>
        <v>24</v>
      </c>
      <c r="M325" s="90" t="n">
        <f aca="false">K325+L325</f>
        <v>24</v>
      </c>
      <c r="N325" s="90" t="n">
        <f aca="false">N326</f>
        <v>0</v>
      </c>
      <c r="O325" s="90" t="n">
        <f aca="false">M325+N325</f>
        <v>24</v>
      </c>
      <c r="P325" s="90" t="n">
        <f aca="false">P326</f>
        <v>0</v>
      </c>
      <c r="Q325" s="90" t="n">
        <f aca="false">O325+P325</f>
        <v>24</v>
      </c>
      <c r="R325" s="90" t="n">
        <f aca="false">R326</f>
        <v>-3.3</v>
      </c>
      <c r="S325" s="90" t="n">
        <f aca="false">Q325+R325</f>
        <v>20.7</v>
      </c>
      <c r="T325" s="90" t="n">
        <f aca="false">T326</f>
        <v>0</v>
      </c>
      <c r="U325" s="90" t="n">
        <f aca="false">S325+T325</f>
        <v>20.7</v>
      </c>
      <c r="V325" s="90" t="n">
        <f aca="false">V326</f>
        <v>0</v>
      </c>
      <c r="W325" s="90" t="n">
        <f aca="false">U325+V325</f>
        <v>20.7</v>
      </c>
      <c r="X325" s="90" t="n">
        <f aca="false">X326</f>
        <v>76</v>
      </c>
      <c r="Y325" s="90" t="n">
        <f aca="false">W325+X325</f>
        <v>96.7</v>
      </c>
      <c r="Z325" s="90" t="n">
        <f aca="false">Z326</f>
        <v>0</v>
      </c>
      <c r="AA325" s="90" t="n">
        <f aca="false">Y325+Z325</f>
        <v>96.7</v>
      </c>
      <c r="AB325" s="90" t="n">
        <f aca="false">AB326</f>
        <v>0</v>
      </c>
      <c r="AC325" s="90" t="n">
        <f aca="false">AA325+AB325</f>
        <v>96.7</v>
      </c>
      <c r="AD325" s="90" t="n">
        <f aca="false">AD326</f>
        <v>-76</v>
      </c>
      <c r="AE325" s="118" t="n">
        <f aca="false">AC325+AD325</f>
        <v>20.7</v>
      </c>
      <c r="AF325" s="118" t="n">
        <f aca="false">AE325</f>
        <v>20.7</v>
      </c>
      <c r="AG325" s="118" t="n">
        <f aca="false">AG326</f>
        <v>20.7</v>
      </c>
      <c r="AH325" s="128" t="n">
        <f aca="false">AG325/AF325*100</f>
        <v>100</v>
      </c>
    </row>
    <row r="326" customFormat="false" ht="31.5" hidden="false" customHeight="false" outlineLevel="0" collapsed="false">
      <c r="A326" s="141"/>
      <c r="B326" s="50" t="s">
        <v>119</v>
      </c>
      <c r="C326" s="125" t="n">
        <v>925</v>
      </c>
      <c r="D326" s="124" t="s">
        <v>31</v>
      </c>
      <c r="E326" s="124" t="s">
        <v>18</v>
      </c>
      <c r="F326" s="125" t="s">
        <v>160</v>
      </c>
      <c r="G326" s="125" t="s">
        <v>191</v>
      </c>
      <c r="H326" s="124" t="s">
        <v>194</v>
      </c>
      <c r="I326" s="125" t="n">
        <v>600</v>
      </c>
      <c r="L326" s="90" t="n">
        <v>24</v>
      </c>
      <c r="M326" s="90" t="n">
        <f aca="false">K326+L326</f>
        <v>24</v>
      </c>
      <c r="O326" s="90" t="n">
        <f aca="false">M326+N326</f>
        <v>24</v>
      </c>
      <c r="Q326" s="90" t="n">
        <f aca="false">O326+P326</f>
        <v>24</v>
      </c>
      <c r="R326" s="90" t="n">
        <v>-3.3</v>
      </c>
      <c r="S326" s="90" t="n">
        <f aca="false">Q326+R326</f>
        <v>20.7</v>
      </c>
      <c r="U326" s="90" t="n">
        <f aca="false">S326+T326</f>
        <v>20.7</v>
      </c>
      <c r="W326" s="90" t="n">
        <f aca="false">U326+V326</f>
        <v>20.7</v>
      </c>
      <c r="X326" s="90" t="n">
        <v>76</v>
      </c>
      <c r="Y326" s="90" t="n">
        <f aca="false">W326+X326</f>
        <v>96.7</v>
      </c>
      <c r="AA326" s="90" t="n">
        <f aca="false">Y326+Z326</f>
        <v>96.7</v>
      </c>
      <c r="AC326" s="90" t="n">
        <f aca="false">AA326+AB326</f>
        <v>96.7</v>
      </c>
      <c r="AD326" s="90" t="n">
        <v>-76</v>
      </c>
      <c r="AE326" s="118" t="n">
        <f aca="false">AC326+AD326</f>
        <v>20.7</v>
      </c>
      <c r="AF326" s="118" t="n">
        <f aca="false">AE326</f>
        <v>20.7</v>
      </c>
      <c r="AG326" s="118" t="n">
        <v>20.7</v>
      </c>
      <c r="AH326" s="128" t="n">
        <f aca="false">AG326/AF326*100</f>
        <v>100</v>
      </c>
    </row>
    <row r="327" customFormat="false" ht="15.75" hidden="false" customHeight="false" outlineLevel="0" collapsed="false">
      <c r="A327" s="141"/>
      <c r="B327" s="50" t="s">
        <v>55</v>
      </c>
      <c r="C327" s="125" t="n">
        <v>925</v>
      </c>
      <c r="D327" s="124" t="s">
        <v>31</v>
      </c>
      <c r="E327" s="124" t="s">
        <v>21</v>
      </c>
      <c r="F327" s="125"/>
      <c r="G327" s="125"/>
      <c r="H327" s="124"/>
      <c r="I327" s="125"/>
      <c r="J327" s="90" t="e">
        <f aca="false">J328</f>
        <v>#REF!</v>
      </c>
      <c r="K327" s="90" t="e">
        <f aca="false">J327</f>
        <v>#REF!</v>
      </c>
      <c r="L327" s="90" t="e">
        <f aca="false">L328</f>
        <v>#REF!</v>
      </c>
      <c r="M327" s="90" t="e">
        <f aca="false">K327+L327</f>
        <v>#REF!</v>
      </c>
      <c r="N327" s="90" t="e">
        <f aca="false">N328</f>
        <v>#REF!</v>
      </c>
      <c r="O327" s="90" t="e">
        <f aca="false">M327+N327</f>
        <v>#REF!</v>
      </c>
      <c r="P327" s="90" t="e">
        <f aca="false">P328</f>
        <v>#REF!</v>
      </c>
      <c r="Q327" s="90" t="e">
        <f aca="false">O327+P327</f>
        <v>#REF!</v>
      </c>
      <c r="R327" s="90" t="e">
        <f aca="false">R328</f>
        <v>#REF!</v>
      </c>
      <c r="S327" s="90" t="e">
        <f aca="false">Q327+R327</f>
        <v>#REF!</v>
      </c>
      <c r="T327" s="90" t="e">
        <f aca="false">T328</f>
        <v>#REF!</v>
      </c>
      <c r="U327" s="90" t="e">
        <f aca="false">S327+T327</f>
        <v>#REF!</v>
      </c>
      <c r="V327" s="90" t="e">
        <f aca="false">V328</f>
        <v>#REF!</v>
      </c>
      <c r="W327" s="90" t="e">
        <f aca="false">U327+V327</f>
        <v>#REF!</v>
      </c>
      <c r="X327" s="90" t="e">
        <f aca="false">X328</f>
        <v>#REF!</v>
      </c>
      <c r="Y327" s="90" t="e">
        <f aca="false">W327+X327</f>
        <v>#REF!</v>
      </c>
      <c r="Z327" s="90" t="e">
        <f aca="false">Z328</f>
        <v>#REF!</v>
      </c>
      <c r="AA327" s="90" t="e">
        <f aca="false">Y327+Z327</f>
        <v>#REF!</v>
      </c>
      <c r="AB327" s="90" t="e">
        <f aca="false">AB328</f>
        <v>#REF!</v>
      </c>
      <c r="AC327" s="90" t="e">
        <f aca="false">AA327+AB327</f>
        <v>#REF!</v>
      </c>
      <c r="AD327" s="90" t="e">
        <f aca="false">AD328</f>
        <v>#REF!</v>
      </c>
      <c r="AE327" s="118" t="n">
        <f aca="false">AE328</f>
        <v>586638.8</v>
      </c>
      <c r="AF327" s="118" t="n">
        <f aca="false">AE327</f>
        <v>586638.8</v>
      </c>
      <c r="AG327" s="118" t="n">
        <f aca="false">AG328</f>
        <v>586249.5</v>
      </c>
      <c r="AH327" s="128" t="n">
        <f aca="false">AG327/AF327*100</f>
        <v>99.933638893302</v>
      </c>
    </row>
    <row r="328" customFormat="false" ht="15.75" hidden="false" customHeight="false" outlineLevel="0" collapsed="false">
      <c r="A328" s="141"/>
      <c r="B328" s="129" t="s">
        <v>159</v>
      </c>
      <c r="C328" s="125" t="n">
        <v>925</v>
      </c>
      <c r="D328" s="124" t="s">
        <v>31</v>
      </c>
      <c r="E328" s="124" t="s">
        <v>21</v>
      </c>
      <c r="F328" s="124" t="s">
        <v>160</v>
      </c>
      <c r="G328" s="124" t="s">
        <v>107</v>
      </c>
      <c r="H328" s="124" t="s">
        <v>97</v>
      </c>
      <c r="I328" s="125"/>
      <c r="J328" s="90" t="e">
        <f aca="false">J329+J345</f>
        <v>#REF!</v>
      </c>
      <c r="K328" s="90" t="e">
        <f aca="false">J328</f>
        <v>#REF!</v>
      </c>
      <c r="L328" s="90" t="e">
        <f aca="false">L329+L345+L356</f>
        <v>#REF!</v>
      </c>
      <c r="M328" s="90" t="e">
        <f aca="false">K328+L328</f>
        <v>#REF!</v>
      </c>
      <c r="N328" s="90" t="e">
        <f aca="false">N329+N345+N356</f>
        <v>#REF!</v>
      </c>
      <c r="O328" s="90" t="e">
        <f aca="false">M328+N328</f>
        <v>#REF!</v>
      </c>
      <c r="P328" s="90" t="e">
        <f aca="false">P329+P345+P356</f>
        <v>#REF!</v>
      </c>
      <c r="Q328" s="90" t="e">
        <f aca="false">O328+P328</f>
        <v>#REF!</v>
      </c>
      <c r="R328" s="90" t="e">
        <f aca="false">R329+R345+R356</f>
        <v>#REF!</v>
      </c>
      <c r="S328" s="90" t="e">
        <f aca="false">Q328+R328</f>
        <v>#REF!</v>
      </c>
      <c r="T328" s="90" t="e">
        <f aca="false">T329+T345+T356</f>
        <v>#REF!</v>
      </c>
      <c r="U328" s="90" t="e">
        <f aca="false">S328+T328</f>
        <v>#REF!</v>
      </c>
      <c r="V328" s="90" t="e">
        <f aca="false">V329+V345+V356</f>
        <v>#REF!</v>
      </c>
      <c r="W328" s="90" t="e">
        <f aca="false">U328+V328</f>
        <v>#REF!</v>
      </c>
      <c r="X328" s="90" t="e">
        <f aca="false">X329+X345+X356</f>
        <v>#REF!</v>
      </c>
      <c r="Y328" s="90" t="e">
        <f aca="false">W328+X328</f>
        <v>#REF!</v>
      </c>
      <c r="Z328" s="90" t="e">
        <f aca="false">Z329+Z345+Z356</f>
        <v>#REF!</v>
      </c>
      <c r="AA328" s="90" t="e">
        <f aca="false">Y328+Z328</f>
        <v>#REF!</v>
      </c>
      <c r="AB328" s="90" t="e">
        <f aca="false">AB329+AB345+AB356</f>
        <v>#REF!</v>
      </c>
      <c r="AC328" s="90" t="e">
        <f aca="false">AA328+AB328</f>
        <v>#REF!</v>
      </c>
      <c r="AD328" s="90" t="e">
        <f aca="false">AD329+AD345+AD356</f>
        <v>#REF!</v>
      </c>
      <c r="AE328" s="118" t="n">
        <f aca="false">AE329+AE345+AE356</f>
        <v>586638.8</v>
      </c>
      <c r="AF328" s="118" t="n">
        <f aca="false">AE328</f>
        <v>586638.8</v>
      </c>
      <c r="AG328" s="118" t="n">
        <f aca="false">AG329+AG345+AG356</f>
        <v>586249.5</v>
      </c>
      <c r="AH328" s="128" t="n">
        <f aca="false">AG328/AF328*100</f>
        <v>99.933638893302</v>
      </c>
    </row>
    <row r="329" customFormat="false" ht="47.25" hidden="false" customHeight="false" outlineLevel="0" collapsed="false">
      <c r="A329" s="141"/>
      <c r="B329" s="129" t="s">
        <v>175</v>
      </c>
      <c r="C329" s="125" t="n">
        <v>925</v>
      </c>
      <c r="D329" s="124" t="s">
        <v>31</v>
      </c>
      <c r="E329" s="124" t="s">
        <v>21</v>
      </c>
      <c r="F329" s="124" t="s">
        <v>160</v>
      </c>
      <c r="G329" s="124" t="s">
        <v>122</v>
      </c>
      <c r="H329" s="124" t="s">
        <v>97</v>
      </c>
      <c r="I329" s="124"/>
      <c r="J329" s="90" t="e">
        <f aca="false">#REF!+J332+J335+J341</f>
        <v>#REF!</v>
      </c>
      <c r="K329" s="90" t="e">
        <f aca="false">J329</f>
        <v>#REF!</v>
      </c>
      <c r="L329" s="90" t="e">
        <f aca="false">#REF!+L332+L335+L341</f>
        <v>#REF!</v>
      </c>
      <c r="M329" s="90" t="e">
        <f aca="false">K329+L329</f>
        <v>#REF!</v>
      </c>
      <c r="N329" s="90" t="e">
        <f aca="false">#REF!+N332+N335+N341</f>
        <v>#REF!</v>
      </c>
      <c r="O329" s="90" t="e">
        <f aca="false">M329+N329</f>
        <v>#REF!</v>
      </c>
      <c r="P329" s="90" t="e">
        <f aca="false">#REF!+P332+P335+P341</f>
        <v>#REF!</v>
      </c>
      <c r="Q329" s="90" t="e">
        <f aca="false">O329+P329</f>
        <v>#REF!</v>
      </c>
      <c r="R329" s="90" t="e">
        <f aca="false">#REF!+R332+R335+R341</f>
        <v>#REF!</v>
      </c>
      <c r="S329" s="90" t="e">
        <f aca="false">Q329+R329</f>
        <v>#REF!</v>
      </c>
      <c r="T329" s="90" t="e">
        <f aca="false">#REF!+T332+T335+T341</f>
        <v>#REF!</v>
      </c>
      <c r="U329" s="90" t="e">
        <f aca="false">S329+T329</f>
        <v>#REF!</v>
      </c>
      <c r="V329" s="90" t="e">
        <f aca="false">#REF!+V332+V335+V341</f>
        <v>#REF!</v>
      </c>
      <c r="W329" s="90" t="e">
        <f aca="false">U329+V329</f>
        <v>#REF!</v>
      </c>
      <c r="X329" s="90" t="e">
        <f aca="false">#REF!+X332+X335+X341+X330+X339</f>
        <v>#REF!</v>
      </c>
      <c r="Y329" s="90" t="e">
        <f aca="false">W329+X329</f>
        <v>#REF!</v>
      </c>
      <c r="Z329" s="90" t="e">
        <f aca="false">#REF!+Z332+Z335+Z341+Z330+Z339</f>
        <v>#REF!</v>
      </c>
      <c r="AA329" s="90" t="e">
        <f aca="false">Y329+Z329</f>
        <v>#REF!</v>
      </c>
      <c r="AB329" s="90" t="e">
        <f aca="false">#REF!+AB332+AB335+AB341+AB330+AB339</f>
        <v>#REF!</v>
      </c>
      <c r="AC329" s="90" t="e">
        <f aca="false">AA329+AB329</f>
        <v>#REF!</v>
      </c>
      <c r="AD329" s="90" t="e">
        <f aca="false">#REF!+AD332+AD335+AD341+AD330+AD339</f>
        <v>#REF!</v>
      </c>
      <c r="AE329" s="118" t="n">
        <f aca="false">AE332+AE335+AE341+AE330+AE339</f>
        <v>525879.8</v>
      </c>
      <c r="AF329" s="118" t="n">
        <f aca="false">AE329</f>
        <v>525879.8</v>
      </c>
      <c r="AG329" s="118" t="n">
        <f aca="false">AG332+AG335+AG341+AG330+AG339</f>
        <v>525516.8</v>
      </c>
      <c r="AH329" s="128" t="n">
        <f aca="false">AG329/AF329*100</f>
        <v>99.930972819264</v>
      </c>
    </row>
    <row r="330" customFormat="false" ht="31.5" hidden="false" customHeight="false" outlineLevel="0" collapsed="false">
      <c r="A330" s="141"/>
      <c r="B330" s="50" t="s">
        <v>162</v>
      </c>
      <c r="C330" s="125" t="n">
        <v>925</v>
      </c>
      <c r="D330" s="124" t="s">
        <v>31</v>
      </c>
      <c r="E330" s="124" t="s">
        <v>21</v>
      </c>
      <c r="F330" s="124" t="s">
        <v>160</v>
      </c>
      <c r="G330" s="124" t="s">
        <v>122</v>
      </c>
      <c r="H330" s="124" t="s">
        <v>163</v>
      </c>
      <c r="I330" s="124"/>
      <c r="X330" s="90" t="n">
        <f aca="false">X331</f>
        <v>300</v>
      </c>
      <c r="Y330" s="90" t="n">
        <f aca="false">W330+X330</f>
        <v>300</v>
      </c>
      <c r="Z330" s="90" t="n">
        <f aca="false">Z331</f>
        <v>0</v>
      </c>
      <c r="AA330" s="90" t="n">
        <f aca="false">Y330+Z330</f>
        <v>300</v>
      </c>
      <c r="AB330" s="90" t="n">
        <f aca="false">AB331</f>
        <v>2400</v>
      </c>
      <c r="AC330" s="90" t="n">
        <f aca="false">AA330+AB330</f>
        <v>2700</v>
      </c>
      <c r="AD330" s="90" t="n">
        <f aca="false">AD331</f>
        <v>0</v>
      </c>
      <c r="AE330" s="118" t="n">
        <f aca="false">AC330+AD330</f>
        <v>2700</v>
      </c>
      <c r="AF330" s="118" t="n">
        <f aca="false">AE330</f>
        <v>2700</v>
      </c>
      <c r="AG330" s="118" t="n">
        <f aca="false">AG331</f>
        <v>2700</v>
      </c>
      <c r="AH330" s="128" t="n">
        <f aca="false">AG330/AF330*100</f>
        <v>100</v>
      </c>
    </row>
    <row r="331" customFormat="false" ht="31.5" hidden="false" customHeight="false" outlineLevel="0" collapsed="false">
      <c r="A331" s="141"/>
      <c r="B331" s="50" t="s">
        <v>119</v>
      </c>
      <c r="C331" s="125" t="n">
        <v>925</v>
      </c>
      <c r="D331" s="124" t="s">
        <v>31</v>
      </c>
      <c r="E331" s="124" t="s">
        <v>21</v>
      </c>
      <c r="F331" s="124" t="s">
        <v>160</v>
      </c>
      <c r="G331" s="124" t="s">
        <v>122</v>
      </c>
      <c r="H331" s="124" t="s">
        <v>163</v>
      </c>
      <c r="I331" s="124" t="s">
        <v>120</v>
      </c>
      <c r="X331" s="90" t="n">
        <v>300</v>
      </c>
      <c r="Y331" s="90" t="n">
        <f aca="false">W331+X331</f>
        <v>300</v>
      </c>
      <c r="AA331" s="90" t="n">
        <f aca="false">Y331+Z331</f>
        <v>300</v>
      </c>
      <c r="AB331" s="90" t="n">
        <v>2400</v>
      </c>
      <c r="AC331" s="90" t="n">
        <f aca="false">AA331+AB331</f>
        <v>2700</v>
      </c>
      <c r="AE331" s="118" t="n">
        <f aca="false">AC331+AD331</f>
        <v>2700</v>
      </c>
      <c r="AF331" s="118" t="n">
        <f aca="false">AE331</f>
        <v>2700</v>
      </c>
      <c r="AG331" s="118" t="n">
        <v>2700</v>
      </c>
      <c r="AH331" s="128" t="n">
        <f aca="false">AG331/AF331*100</f>
        <v>100</v>
      </c>
    </row>
    <row r="332" customFormat="false" ht="125.25" hidden="false" customHeight="true" outlineLevel="0" collapsed="false">
      <c r="A332" s="141"/>
      <c r="B332" s="129" t="s">
        <v>168</v>
      </c>
      <c r="C332" s="125" t="n">
        <v>925</v>
      </c>
      <c r="D332" s="124" t="s">
        <v>31</v>
      </c>
      <c r="E332" s="124" t="s">
        <v>21</v>
      </c>
      <c r="F332" s="124" t="s">
        <v>160</v>
      </c>
      <c r="G332" s="124" t="s">
        <v>122</v>
      </c>
      <c r="H332" s="124" t="s">
        <v>169</v>
      </c>
      <c r="I332" s="124"/>
      <c r="J332" s="90" t="e">
        <f aca="false">J334+#REF!+J333</f>
        <v>#REF!</v>
      </c>
      <c r="K332" s="90" t="e">
        <f aca="false">J332</f>
        <v>#REF!</v>
      </c>
      <c r="L332" s="90" t="e">
        <f aca="false">L334+#REF!+L333</f>
        <v>#REF!</v>
      </c>
      <c r="M332" s="90" t="e">
        <f aca="false">K332+L332</f>
        <v>#REF!</v>
      </c>
      <c r="N332" s="90" t="e">
        <f aca="false">N334+#REF!+N333</f>
        <v>#REF!</v>
      </c>
      <c r="O332" s="90" t="e">
        <f aca="false">M332+N332</f>
        <v>#REF!</v>
      </c>
      <c r="P332" s="90" t="e">
        <f aca="false">P334+#REF!+P333</f>
        <v>#REF!</v>
      </c>
      <c r="Q332" s="90" t="e">
        <f aca="false">O332+P332</f>
        <v>#REF!</v>
      </c>
      <c r="R332" s="90" t="e">
        <f aca="false">R334+#REF!+R333</f>
        <v>#REF!</v>
      </c>
      <c r="S332" s="90" t="e">
        <f aca="false">Q332+R332</f>
        <v>#REF!</v>
      </c>
      <c r="T332" s="90" t="e">
        <f aca="false">T334+#REF!+T333</f>
        <v>#REF!</v>
      </c>
      <c r="U332" s="90" t="e">
        <f aca="false">S332+T332</f>
        <v>#REF!</v>
      </c>
      <c r="V332" s="90" t="e">
        <f aca="false">V334+#REF!+V333</f>
        <v>#REF!</v>
      </c>
      <c r="W332" s="90" t="e">
        <f aca="false">U332+V332</f>
        <v>#REF!</v>
      </c>
      <c r="X332" s="90" t="e">
        <f aca="false">X334+#REF!+X333</f>
        <v>#REF!</v>
      </c>
      <c r="Y332" s="90" t="e">
        <f aca="false">W332+X332</f>
        <v>#REF!</v>
      </c>
      <c r="Z332" s="90" t="e">
        <f aca="false">Z334+#REF!+Z333</f>
        <v>#REF!</v>
      </c>
      <c r="AA332" s="90" t="e">
        <f aca="false">Y332+Z332</f>
        <v>#REF!</v>
      </c>
      <c r="AB332" s="90" t="e">
        <f aca="false">AB334+#REF!+AB333</f>
        <v>#REF!</v>
      </c>
      <c r="AC332" s="90" t="e">
        <f aca="false">AA332+AB332</f>
        <v>#REF!</v>
      </c>
      <c r="AD332" s="90" t="e">
        <f aca="false">AD334+#REF!+AD333</f>
        <v>#REF!</v>
      </c>
      <c r="AE332" s="118" t="n">
        <f aca="false">AE334+AE333</f>
        <v>2086.3</v>
      </c>
      <c r="AF332" s="118" t="n">
        <f aca="false">AE332</f>
        <v>2086.3</v>
      </c>
      <c r="AG332" s="118" t="n">
        <f aca="false">AG334+AG333</f>
        <v>1911</v>
      </c>
      <c r="AH332" s="128" t="n">
        <f aca="false">AG332/AF332*100</f>
        <v>91.5975650673441</v>
      </c>
    </row>
    <row r="333" customFormat="false" ht="63.75" hidden="false" customHeight="true" outlineLevel="0" collapsed="false">
      <c r="A333" s="141"/>
      <c r="B333" s="50" t="s">
        <v>103</v>
      </c>
      <c r="C333" s="125" t="n">
        <v>925</v>
      </c>
      <c r="D333" s="124" t="s">
        <v>31</v>
      </c>
      <c r="E333" s="124" t="s">
        <v>21</v>
      </c>
      <c r="F333" s="124" t="s">
        <v>160</v>
      </c>
      <c r="G333" s="124" t="s">
        <v>122</v>
      </c>
      <c r="H333" s="124" t="s">
        <v>169</v>
      </c>
      <c r="I333" s="124" t="s">
        <v>104</v>
      </c>
      <c r="J333" s="90" t="n">
        <v>19.2</v>
      </c>
      <c r="K333" s="90" t="n">
        <f aca="false">J333</f>
        <v>19.2</v>
      </c>
      <c r="M333" s="90" t="n">
        <f aca="false">K333+L333</f>
        <v>19.2</v>
      </c>
      <c r="O333" s="90" t="n">
        <f aca="false">M333+N333</f>
        <v>19.2</v>
      </c>
      <c r="Q333" s="90" t="n">
        <f aca="false">O333+P333</f>
        <v>19.2</v>
      </c>
      <c r="S333" s="90" t="n">
        <f aca="false">Q333+R333</f>
        <v>19.2</v>
      </c>
      <c r="U333" s="90" t="n">
        <f aca="false">S333+T333</f>
        <v>19.2</v>
      </c>
      <c r="W333" s="90" t="n">
        <f aca="false">U333+V333</f>
        <v>19.2</v>
      </c>
      <c r="Y333" s="90" t="n">
        <f aca="false">W333+X333</f>
        <v>19.2</v>
      </c>
      <c r="AA333" s="90" t="n">
        <f aca="false">Y333+Z333</f>
        <v>19.2</v>
      </c>
      <c r="AC333" s="90" t="n">
        <f aca="false">AA333+AB333</f>
        <v>19.2</v>
      </c>
      <c r="AD333" s="90" t="n">
        <v>-2.2</v>
      </c>
      <c r="AE333" s="118" t="n">
        <f aca="false">AC333+AD333</f>
        <v>17</v>
      </c>
      <c r="AF333" s="118" t="n">
        <f aca="false">AE333</f>
        <v>17</v>
      </c>
      <c r="AG333" s="118" t="n">
        <v>17</v>
      </c>
      <c r="AH333" s="128" t="n">
        <f aca="false">AG333/AF333*100</f>
        <v>100</v>
      </c>
    </row>
    <row r="334" customFormat="false" ht="31.5" hidden="false" customHeight="false" outlineLevel="0" collapsed="false">
      <c r="A334" s="141"/>
      <c r="B334" s="50" t="s">
        <v>119</v>
      </c>
      <c r="C334" s="125" t="n">
        <v>925</v>
      </c>
      <c r="D334" s="124" t="s">
        <v>31</v>
      </c>
      <c r="E334" s="124" t="s">
        <v>21</v>
      </c>
      <c r="F334" s="124" t="s">
        <v>160</v>
      </c>
      <c r="G334" s="124" t="s">
        <v>122</v>
      </c>
      <c r="H334" s="124" t="s">
        <v>169</v>
      </c>
      <c r="I334" s="124" t="s">
        <v>120</v>
      </c>
      <c r="J334" s="90" t="n">
        <v>2344.9</v>
      </c>
      <c r="K334" s="90" t="n">
        <f aca="false">J334</f>
        <v>2344.9</v>
      </c>
      <c r="M334" s="90" t="n">
        <f aca="false">K334+L334</f>
        <v>2344.9</v>
      </c>
      <c r="O334" s="90" t="n">
        <f aca="false">M334+N334</f>
        <v>2344.9</v>
      </c>
      <c r="Q334" s="90" t="n">
        <f aca="false">O334+P334</f>
        <v>2344.9</v>
      </c>
      <c r="S334" s="90" t="n">
        <f aca="false">Q334+R334</f>
        <v>2344.9</v>
      </c>
      <c r="U334" s="90" t="n">
        <f aca="false">S334+T334</f>
        <v>2344.9</v>
      </c>
      <c r="W334" s="90" t="n">
        <f aca="false">U334+V334</f>
        <v>2344.9</v>
      </c>
      <c r="Y334" s="90" t="n">
        <f aca="false">W334+X334</f>
        <v>2344.9</v>
      </c>
      <c r="AA334" s="90" t="n">
        <f aca="false">Y334+Z334</f>
        <v>2344.9</v>
      </c>
      <c r="AB334" s="90" t="n">
        <v>-100.5</v>
      </c>
      <c r="AC334" s="90" t="n">
        <f aca="false">AA334+AB334</f>
        <v>2244.4</v>
      </c>
      <c r="AD334" s="90" t="n">
        <v>-175.1</v>
      </c>
      <c r="AE334" s="118" t="n">
        <f aca="false">AC334+AD334</f>
        <v>2069.3</v>
      </c>
      <c r="AF334" s="118" t="n">
        <f aca="false">AE334</f>
        <v>2069.3</v>
      </c>
      <c r="AG334" s="118" t="n">
        <v>1894</v>
      </c>
      <c r="AH334" s="128" t="n">
        <f aca="false">AG334/AF334*100</f>
        <v>91.5285362199778</v>
      </c>
    </row>
    <row r="335" customFormat="false" ht="48" hidden="false" customHeight="true" outlineLevel="0" collapsed="false">
      <c r="A335" s="141"/>
      <c r="B335" s="129" t="s">
        <v>170</v>
      </c>
      <c r="C335" s="125" t="n">
        <v>925</v>
      </c>
      <c r="D335" s="124" t="s">
        <v>31</v>
      </c>
      <c r="E335" s="124" t="s">
        <v>21</v>
      </c>
      <c r="F335" s="124" t="s">
        <v>160</v>
      </c>
      <c r="G335" s="124" t="s">
        <v>122</v>
      </c>
      <c r="H335" s="124" t="s">
        <v>171</v>
      </c>
      <c r="I335" s="124"/>
      <c r="J335" s="90" t="n">
        <f aca="false">J336+J337+J338</f>
        <v>438752</v>
      </c>
      <c r="K335" s="90" t="n">
        <f aca="false">J335</f>
        <v>438752</v>
      </c>
      <c r="L335" s="90" t="n">
        <f aca="false">L336+L337+L338</f>
        <v>0</v>
      </c>
      <c r="M335" s="90" t="n">
        <f aca="false">K335+L335</f>
        <v>438752</v>
      </c>
      <c r="N335" s="90" t="n">
        <f aca="false">N336+N337+N338</f>
        <v>0</v>
      </c>
      <c r="O335" s="90" t="n">
        <f aca="false">M335+N335</f>
        <v>438752</v>
      </c>
      <c r="P335" s="90" t="n">
        <f aca="false">P336+P337+P338</f>
        <v>0</v>
      </c>
      <c r="Q335" s="90" t="n">
        <f aca="false">O335+P335</f>
        <v>438752</v>
      </c>
      <c r="R335" s="90" t="n">
        <f aca="false">R336+R337+R338</f>
        <v>0</v>
      </c>
      <c r="S335" s="90" t="n">
        <f aca="false">Q335+R335</f>
        <v>438752</v>
      </c>
      <c r="T335" s="90" t="n">
        <f aca="false">T336+T337+T338</f>
        <v>0</v>
      </c>
      <c r="U335" s="90" t="n">
        <f aca="false">S335+T335</f>
        <v>438752</v>
      </c>
      <c r="V335" s="90" t="n">
        <f aca="false">V336+V337+V338</f>
        <v>0</v>
      </c>
      <c r="W335" s="90" t="n">
        <f aca="false">U335+V335</f>
        <v>438752</v>
      </c>
      <c r="X335" s="90" t="n">
        <f aca="false">X336+X337+X338</f>
        <v>0</v>
      </c>
      <c r="Y335" s="90" t="n">
        <f aca="false">W335+X335</f>
        <v>438752</v>
      </c>
      <c r="Z335" s="90" t="n">
        <f aca="false">Z336+Z337+Z338</f>
        <v>0</v>
      </c>
      <c r="AA335" s="90" t="n">
        <f aca="false">Y335+Z335</f>
        <v>438752</v>
      </c>
      <c r="AB335" s="90" t="n">
        <f aca="false">AB336+AB337+AB338</f>
        <v>0</v>
      </c>
      <c r="AC335" s="90" t="n">
        <f aca="false">AA335+AB335</f>
        <v>438752</v>
      </c>
      <c r="AD335" s="90" t="n">
        <f aca="false">AD336+AD337+AD338</f>
        <v>-751.1</v>
      </c>
      <c r="AE335" s="118" t="n">
        <f aca="false">AC335+AD335</f>
        <v>438000.9</v>
      </c>
      <c r="AF335" s="118" t="n">
        <f aca="false">AE335</f>
        <v>438000.9</v>
      </c>
      <c r="AG335" s="118" t="n">
        <f aca="false">AG336+AG337+AG338</f>
        <v>438000.2</v>
      </c>
      <c r="AH335" s="128" t="n">
        <f aca="false">AG335/AF335*100</f>
        <v>99.9998401829768</v>
      </c>
    </row>
    <row r="336" customFormat="false" ht="62.25" hidden="false" customHeight="true" outlineLevel="0" collapsed="false">
      <c r="A336" s="141"/>
      <c r="B336" s="50" t="s">
        <v>103</v>
      </c>
      <c r="C336" s="125" t="n">
        <v>925</v>
      </c>
      <c r="D336" s="124" t="s">
        <v>31</v>
      </c>
      <c r="E336" s="124" t="s">
        <v>21</v>
      </c>
      <c r="F336" s="124" t="s">
        <v>160</v>
      </c>
      <c r="G336" s="124" t="s">
        <v>122</v>
      </c>
      <c r="H336" s="124" t="s">
        <v>171</v>
      </c>
      <c r="I336" s="124" t="s">
        <v>104</v>
      </c>
      <c r="J336" s="90" t="n">
        <v>16669.5</v>
      </c>
      <c r="K336" s="90" t="n">
        <f aca="false">J336</f>
        <v>16669.5</v>
      </c>
      <c r="L336" s="90" t="n">
        <v>46.8</v>
      </c>
      <c r="M336" s="90" t="n">
        <f aca="false">K336+L336</f>
        <v>16716.3</v>
      </c>
      <c r="O336" s="90" t="n">
        <f aca="false">M336+N336</f>
        <v>16716.3</v>
      </c>
      <c r="Q336" s="90" t="n">
        <f aca="false">O336+P336</f>
        <v>16716.3</v>
      </c>
      <c r="S336" s="90" t="n">
        <f aca="false">Q336+R336</f>
        <v>16716.3</v>
      </c>
      <c r="U336" s="90" t="n">
        <f aca="false">S336+T336</f>
        <v>16716.3</v>
      </c>
      <c r="W336" s="90" t="n">
        <f aca="false">U336+V336</f>
        <v>16716.3</v>
      </c>
      <c r="Y336" s="90" t="n">
        <f aca="false">W336+X336</f>
        <v>16716.3</v>
      </c>
      <c r="AA336" s="90" t="n">
        <f aca="false">Y336+Z336</f>
        <v>16716.3</v>
      </c>
      <c r="AB336" s="90" t="n">
        <v>37.7</v>
      </c>
      <c r="AC336" s="90" t="n">
        <f aca="false">AA336+AB336</f>
        <v>16754</v>
      </c>
      <c r="AD336" s="90" t="n">
        <v>-223.2</v>
      </c>
      <c r="AE336" s="118" t="n">
        <f aca="false">AC336+AD336</f>
        <v>16530.8</v>
      </c>
      <c r="AF336" s="118" t="n">
        <f aca="false">AE336</f>
        <v>16530.8</v>
      </c>
      <c r="AG336" s="118" t="n">
        <v>16530.1</v>
      </c>
      <c r="AH336" s="128" t="n">
        <f aca="false">AG336/AF336*100</f>
        <v>99.9957654801946</v>
      </c>
    </row>
    <row r="337" customFormat="false" ht="31.5" hidden="false" customHeight="false" outlineLevel="0" collapsed="false">
      <c r="A337" s="141"/>
      <c r="B337" s="50" t="s">
        <v>113</v>
      </c>
      <c r="C337" s="125" t="n">
        <v>925</v>
      </c>
      <c r="D337" s="124" t="s">
        <v>31</v>
      </c>
      <c r="E337" s="124" t="s">
        <v>21</v>
      </c>
      <c r="F337" s="124" t="s">
        <v>160</v>
      </c>
      <c r="G337" s="124" t="s">
        <v>122</v>
      </c>
      <c r="H337" s="124" t="s">
        <v>171</v>
      </c>
      <c r="I337" s="124" t="s">
        <v>114</v>
      </c>
      <c r="J337" s="90" t="n">
        <v>1125.8</v>
      </c>
      <c r="K337" s="90" t="n">
        <f aca="false">J337</f>
        <v>1125.8</v>
      </c>
      <c r="M337" s="90" t="n">
        <f aca="false">K337+L337</f>
        <v>1125.8</v>
      </c>
      <c r="O337" s="90" t="n">
        <f aca="false">M337+N337</f>
        <v>1125.8</v>
      </c>
      <c r="Q337" s="90" t="n">
        <f aca="false">O337+P337</f>
        <v>1125.8</v>
      </c>
      <c r="S337" s="90" t="n">
        <f aca="false">Q337+R337</f>
        <v>1125.8</v>
      </c>
      <c r="U337" s="90" t="n">
        <f aca="false">S337+T337</f>
        <v>1125.8</v>
      </c>
      <c r="W337" s="90" t="n">
        <f aca="false">U337+V337</f>
        <v>1125.8</v>
      </c>
      <c r="Y337" s="90" t="n">
        <f aca="false">W337+X337</f>
        <v>1125.8</v>
      </c>
      <c r="AA337" s="90" t="n">
        <f aca="false">Y337+Z337</f>
        <v>1125.8</v>
      </c>
      <c r="AB337" s="90" t="n">
        <v>-37.7</v>
      </c>
      <c r="AC337" s="90" t="n">
        <f aca="false">AA337+AB337</f>
        <v>1088.1</v>
      </c>
      <c r="AD337" s="90" t="n">
        <v>-1002.6</v>
      </c>
      <c r="AE337" s="118" t="n">
        <f aca="false">AC337+AD337</f>
        <v>85.4999999999999</v>
      </c>
      <c r="AF337" s="118" t="n">
        <f aca="false">AE337</f>
        <v>85.4999999999999</v>
      </c>
      <c r="AG337" s="118" t="n">
        <v>85.5</v>
      </c>
      <c r="AH337" s="128" t="n">
        <f aca="false">AG337/AF337*100</f>
        <v>100</v>
      </c>
    </row>
    <row r="338" customFormat="false" ht="31.5" hidden="false" customHeight="false" outlineLevel="0" collapsed="false">
      <c r="A338" s="141"/>
      <c r="B338" s="50" t="s">
        <v>119</v>
      </c>
      <c r="C338" s="125" t="n">
        <v>925</v>
      </c>
      <c r="D338" s="124" t="s">
        <v>31</v>
      </c>
      <c r="E338" s="124" t="s">
        <v>21</v>
      </c>
      <c r="F338" s="124" t="s">
        <v>160</v>
      </c>
      <c r="G338" s="124" t="s">
        <v>122</v>
      </c>
      <c r="H338" s="124" t="s">
        <v>171</v>
      </c>
      <c r="I338" s="124" t="s">
        <v>120</v>
      </c>
      <c r="J338" s="90" t="n">
        <v>420956.7</v>
      </c>
      <c r="K338" s="90" t="n">
        <f aca="false">J338</f>
        <v>420956.7</v>
      </c>
      <c r="L338" s="90" t="n">
        <v>-46.8</v>
      </c>
      <c r="M338" s="90" t="n">
        <f aca="false">K338+L338</f>
        <v>420909.9</v>
      </c>
      <c r="O338" s="90" t="n">
        <f aca="false">M338+N338</f>
        <v>420909.9</v>
      </c>
      <c r="Q338" s="90" t="n">
        <f aca="false">O338+P338</f>
        <v>420909.9</v>
      </c>
      <c r="S338" s="90" t="n">
        <f aca="false">Q338+R338</f>
        <v>420909.9</v>
      </c>
      <c r="U338" s="90" t="n">
        <f aca="false">S338+T338</f>
        <v>420909.9</v>
      </c>
      <c r="W338" s="90" t="n">
        <f aca="false">U338+V338</f>
        <v>420909.9</v>
      </c>
      <c r="Y338" s="90" t="n">
        <f aca="false">W338+X338</f>
        <v>420909.9</v>
      </c>
      <c r="AA338" s="90" t="n">
        <f aca="false">Y338+Z338</f>
        <v>420909.9</v>
      </c>
      <c r="AC338" s="90" t="n">
        <f aca="false">AA338+AB338</f>
        <v>420909.9</v>
      </c>
      <c r="AD338" s="90" t="n">
        <v>474.7</v>
      </c>
      <c r="AE338" s="118" t="n">
        <f aca="false">AC338+AD338</f>
        <v>421384.6</v>
      </c>
      <c r="AF338" s="118" t="n">
        <f aca="false">AE338</f>
        <v>421384.6</v>
      </c>
      <c r="AG338" s="118" t="n">
        <v>421384.6</v>
      </c>
      <c r="AH338" s="128" t="n">
        <f aca="false">AG338/AF338*100</f>
        <v>100</v>
      </c>
    </row>
    <row r="339" customFormat="false" ht="47.25" hidden="false" customHeight="true" outlineLevel="0" collapsed="false">
      <c r="A339" s="141"/>
      <c r="B339" s="50" t="s">
        <v>176</v>
      </c>
      <c r="C339" s="125" t="n">
        <v>925</v>
      </c>
      <c r="D339" s="124" t="s">
        <v>31</v>
      </c>
      <c r="E339" s="124" t="s">
        <v>21</v>
      </c>
      <c r="F339" s="124" t="s">
        <v>160</v>
      </c>
      <c r="G339" s="124" t="s">
        <v>122</v>
      </c>
      <c r="H339" s="124" t="s">
        <v>177</v>
      </c>
      <c r="I339" s="124"/>
      <c r="X339" s="90" t="n">
        <f aca="false">X340</f>
        <v>1824.3</v>
      </c>
      <c r="Y339" s="90" t="n">
        <f aca="false">W339+X339</f>
        <v>1824.3</v>
      </c>
      <c r="Z339" s="90" t="n">
        <f aca="false">Z340</f>
        <v>0</v>
      </c>
      <c r="AA339" s="90" t="n">
        <f aca="false">Y339+Z339</f>
        <v>1824.3</v>
      </c>
      <c r="AB339" s="90" t="n">
        <f aca="false">AB340</f>
        <v>0</v>
      </c>
      <c r="AC339" s="90" t="n">
        <f aca="false">AA339+AB339</f>
        <v>1824.3</v>
      </c>
      <c r="AD339" s="90" t="n">
        <f aca="false">AD340</f>
        <v>-633.1</v>
      </c>
      <c r="AE339" s="118" t="n">
        <f aca="false">AC339+AD339</f>
        <v>1191.2</v>
      </c>
      <c r="AF339" s="118" t="n">
        <f aca="false">AE339</f>
        <v>1191.2</v>
      </c>
      <c r="AG339" s="118" t="n">
        <f aca="false">AG340</f>
        <v>1004.7</v>
      </c>
      <c r="AH339" s="128" t="n">
        <f aca="false">AG339/AF339*100</f>
        <v>84.3435191403627</v>
      </c>
    </row>
    <row r="340" customFormat="false" ht="31.5" hidden="false" customHeight="false" outlineLevel="0" collapsed="false">
      <c r="A340" s="141"/>
      <c r="B340" s="50" t="s">
        <v>119</v>
      </c>
      <c r="C340" s="125" t="n">
        <v>925</v>
      </c>
      <c r="D340" s="124" t="s">
        <v>31</v>
      </c>
      <c r="E340" s="124" t="s">
        <v>21</v>
      </c>
      <c r="F340" s="124" t="s">
        <v>160</v>
      </c>
      <c r="G340" s="124" t="s">
        <v>122</v>
      </c>
      <c r="H340" s="124" t="s">
        <v>177</v>
      </c>
      <c r="I340" s="124" t="s">
        <v>120</v>
      </c>
      <c r="X340" s="90" t="n">
        <v>1824.3</v>
      </c>
      <c r="Y340" s="90" t="n">
        <f aca="false">W340+X340</f>
        <v>1824.3</v>
      </c>
      <c r="AA340" s="90" t="n">
        <f aca="false">Y340+Z340</f>
        <v>1824.3</v>
      </c>
      <c r="AC340" s="90" t="n">
        <f aca="false">AA340+AB340</f>
        <v>1824.3</v>
      </c>
      <c r="AD340" s="90" t="n">
        <v>-633.1</v>
      </c>
      <c r="AE340" s="118" t="n">
        <f aca="false">AC340+AD340</f>
        <v>1191.2</v>
      </c>
      <c r="AF340" s="118" t="n">
        <f aca="false">AE340</f>
        <v>1191.2</v>
      </c>
      <c r="AG340" s="118" t="n">
        <v>1004.7</v>
      </c>
      <c r="AH340" s="128" t="n">
        <f aca="false">AG340/AF340*100</f>
        <v>84.3435191403627</v>
      </c>
    </row>
    <row r="341" customFormat="false" ht="47.25" hidden="false" customHeight="true" outlineLevel="0" collapsed="false">
      <c r="A341" s="141"/>
      <c r="B341" s="129" t="s">
        <v>170</v>
      </c>
      <c r="C341" s="125" t="n">
        <v>925</v>
      </c>
      <c r="D341" s="124" t="s">
        <v>31</v>
      </c>
      <c r="E341" s="124" t="s">
        <v>21</v>
      </c>
      <c r="F341" s="124" t="s">
        <v>160</v>
      </c>
      <c r="G341" s="124" t="s">
        <v>122</v>
      </c>
      <c r="H341" s="124" t="s">
        <v>174</v>
      </c>
      <c r="I341" s="124"/>
      <c r="J341" s="90" t="n">
        <f aca="false">J342+J343+J344</f>
        <v>51294.2</v>
      </c>
      <c r="K341" s="90" t="n">
        <f aca="false">J341</f>
        <v>51294.2</v>
      </c>
      <c r="L341" s="90" t="n">
        <f aca="false">L342+L343+L344</f>
        <v>3261.7</v>
      </c>
      <c r="M341" s="90" t="n">
        <f aca="false">K341+L341</f>
        <v>54555.9</v>
      </c>
      <c r="N341" s="90" t="n">
        <f aca="false">N342+N343+N344</f>
        <v>0</v>
      </c>
      <c r="O341" s="90" t="n">
        <f aca="false">M341+N341</f>
        <v>54555.9</v>
      </c>
      <c r="P341" s="90" t="n">
        <f aca="false">P342+P343+P344</f>
        <v>-21.9</v>
      </c>
      <c r="Q341" s="90" t="n">
        <f aca="false">O341+P341</f>
        <v>54534</v>
      </c>
      <c r="R341" s="90" t="n">
        <f aca="false">R342+R343+R344</f>
        <v>6673.8</v>
      </c>
      <c r="S341" s="90" t="n">
        <f aca="false">Q341+R341</f>
        <v>61207.8</v>
      </c>
      <c r="T341" s="90" t="n">
        <f aca="false">T342+T343+T344</f>
        <v>-154.7</v>
      </c>
      <c r="U341" s="90" t="n">
        <f aca="false">S341+T341</f>
        <v>61053.1</v>
      </c>
      <c r="V341" s="90" t="n">
        <f aca="false">V342+V343+V344</f>
        <v>13495.3</v>
      </c>
      <c r="W341" s="90" t="n">
        <f aca="false">U341+V341</f>
        <v>74548.4</v>
      </c>
      <c r="X341" s="90" t="n">
        <f aca="false">X342+X343+X344</f>
        <v>404.6</v>
      </c>
      <c r="Y341" s="90" t="n">
        <f aca="false">W341+X341</f>
        <v>74953</v>
      </c>
      <c r="Z341" s="90" t="n">
        <f aca="false">Z342+Z343+Z344</f>
        <v>6957.8</v>
      </c>
      <c r="AA341" s="90" t="n">
        <f aca="false">Y341+Z341</f>
        <v>81910.8</v>
      </c>
      <c r="AB341" s="90" t="n">
        <f aca="false">AB342+AB343+AB344</f>
        <v>83.2</v>
      </c>
      <c r="AC341" s="90" t="n">
        <f aca="false">AA341+AB341</f>
        <v>81994</v>
      </c>
      <c r="AD341" s="90" t="n">
        <f aca="false">AD342+AD343+AD344</f>
        <v>-92.6</v>
      </c>
      <c r="AE341" s="118" t="n">
        <f aca="false">AC341+AD341</f>
        <v>81901.4</v>
      </c>
      <c r="AF341" s="118" t="n">
        <f aca="false">AE341</f>
        <v>81901.4</v>
      </c>
      <c r="AG341" s="118" t="n">
        <f aca="false">AG342+AG343+AG344</f>
        <v>81900.9</v>
      </c>
      <c r="AH341" s="128" t="n">
        <f aca="false">AG341/AF341*100</f>
        <v>99.9993895098252</v>
      </c>
    </row>
    <row r="342" customFormat="false" ht="31.5" hidden="false" customHeight="false" outlineLevel="0" collapsed="false">
      <c r="A342" s="141"/>
      <c r="B342" s="50" t="s">
        <v>113</v>
      </c>
      <c r="C342" s="125" t="n">
        <v>925</v>
      </c>
      <c r="D342" s="124" t="s">
        <v>31</v>
      </c>
      <c r="E342" s="124" t="s">
        <v>21</v>
      </c>
      <c r="F342" s="124" t="s">
        <v>160</v>
      </c>
      <c r="G342" s="124" t="s">
        <v>122</v>
      </c>
      <c r="H342" s="124" t="s">
        <v>174</v>
      </c>
      <c r="I342" s="124" t="s">
        <v>114</v>
      </c>
      <c r="J342" s="90" t="n">
        <v>201.4</v>
      </c>
      <c r="K342" s="90" t="n">
        <f aca="false">J342</f>
        <v>201.4</v>
      </c>
      <c r="M342" s="90" t="n">
        <f aca="false">K342+L342</f>
        <v>201.4</v>
      </c>
      <c r="O342" s="90" t="n">
        <f aca="false">M342+N342</f>
        <v>201.4</v>
      </c>
      <c r="P342" s="90" t="n">
        <v>-28.9</v>
      </c>
      <c r="Q342" s="90" t="n">
        <f aca="false">O342+P342</f>
        <v>172.5</v>
      </c>
      <c r="S342" s="90" t="n">
        <f aca="false">Q342+R342</f>
        <v>172.5</v>
      </c>
      <c r="U342" s="90" t="n">
        <f aca="false">S342+T342</f>
        <v>172.5</v>
      </c>
      <c r="W342" s="90" t="n">
        <f aca="false">U342+V342</f>
        <v>172.5</v>
      </c>
      <c r="Y342" s="90" t="n">
        <f aca="false">W342+X342</f>
        <v>172.5</v>
      </c>
      <c r="AA342" s="90" t="n">
        <f aca="false">Y342+Z342</f>
        <v>172.5</v>
      </c>
      <c r="AB342" s="90" t="n">
        <v>-23.2</v>
      </c>
      <c r="AC342" s="90" t="n">
        <f aca="false">AA342+AB342</f>
        <v>149.3</v>
      </c>
      <c r="AE342" s="118" t="n">
        <f aca="false">AC342+AD342</f>
        <v>149.3</v>
      </c>
      <c r="AF342" s="118" t="n">
        <f aca="false">AE342</f>
        <v>149.3</v>
      </c>
      <c r="AG342" s="118" t="n">
        <v>149.3</v>
      </c>
      <c r="AH342" s="128" t="n">
        <f aca="false">AG342/AF342*100</f>
        <v>100</v>
      </c>
    </row>
    <row r="343" customFormat="false" ht="31.5" hidden="false" customHeight="false" outlineLevel="0" collapsed="false">
      <c r="A343" s="141"/>
      <c r="B343" s="50" t="s">
        <v>119</v>
      </c>
      <c r="C343" s="125" t="n">
        <v>925</v>
      </c>
      <c r="D343" s="124" t="s">
        <v>31</v>
      </c>
      <c r="E343" s="124" t="s">
        <v>21</v>
      </c>
      <c r="F343" s="124" t="s">
        <v>160</v>
      </c>
      <c r="G343" s="124" t="s">
        <v>122</v>
      </c>
      <c r="H343" s="124" t="s">
        <v>174</v>
      </c>
      <c r="I343" s="124" t="s">
        <v>120</v>
      </c>
      <c r="J343" s="90" t="n">
        <v>51053.3</v>
      </c>
      <c r="K343" s="90" t="n">
        <f aca="false">J343</f>
        <v>51053.3</v>
      </c>
      <c r="L343" s="90" t="n">
        <v>3261.7</v>
      </c>
      <c r="M343" s="90" t="n">
        <f aca="false">K343+L343</f>
        <v>54315</v>
      </c>
      <c r="O343" s="90" t="n">
        <f aca="false">M343+N343</f>
        <v>54315</v>
      </c>
      <c r="P343" s="90" t="n">
        <v>-3</v>
      </c>
      <c r="Q343" s="90" t="n">
        <f aca="false">O343+P343</f>
        <v>54312</v>
      </c>
      <c r="R343" s="90" t="n">
        <v>6673.8</v>
      </c>
      <c r="S343" s="90" t="n">
        <f aca="false">Q343+R343</f>
        <v>60985.8</v>
      </c>
      <c r="T343" s="90" t="n">
        <v>-154.7</v>
      </c>
      <c r="U343" s="90" t="n">
        <f aca="false">S343+T343</f>
        <v>60831.1</v>
      </c>
      <c r="V343" s="90" t="n">
        <v>13495.3</v>
      </c>
      <c r="W343" s="90" t="n">
        <f aca="false">U343+V343</f>
        <v>74326.4</v>
      </c>
      <c r="X343" s="90" t="n">
        <v>404.2</v>
      </c>
      <c r="Y343" s="90" t="n">
        <f aca="false">W343+X343</f>
        <v>74730.6</v>
      </c>
      <c r="Z343" s="90" t="n">
        <v>6957.8</v>
      </c>
      <c r="AA343" s="90" t="n">
        <f aca="false">Y343+Z343</f>
        <v>81688.4</v>
      </c>
      <c r="AB343" s="90" t="n">
        <v>126.7</v>
      </c>
      <c r="AC343" s="90" t="n">
        <f aca="false">AA343+AB343</f>
        <v>81815.1</v>
      </c>
      <c r="AD343" s="90" t="n">
        <v>-92.6</v>
      </c>
      <c r="AE343" s="118" t="n">
        <f aca="false">AC343+AD343</f>
        <v>81722.5</v>
      </c>
      <c r="AF343" s="118" t="n">
        <f aca="false">AE343</f>
        <v>81722.5</v>
      </c>
      <c r="AG343" s="118" t="n">
        <v>81722.5</v>
      </c>
      <c r="AH343" s="128" t="n">
        <f aca="false">AG343/AF343*100</f>
        <v>100</v>
      </c>
    </row>
    <row r="344" customFormat="false" ht="15.75" hidden="false" customHeight="false" outlineLevel="0" collapsed="false">
      <c r="A344" s="141"/>
      <c r="B344" s="50" t="s">
        <v>115</v>
      </c>
      <c r="C344" s="125" t="n">
        <v>925</v>
      </c>
      <c r="D344" s="124" t="s">
        <v>31</v>
      </c>
      <c r="E344" s="124" t="s">
        <v>21</v>
      </c>
      <c r="F344" s="124" t="s">
        <v>160</v>
      </c>
      <c r="G344" s="124" t="s">
        <v>122</v>
      </c>
      <c r="H344" s="124" t="s">
        <v>174</v>
      </c>
      <c r="I344" s="124" t="s">
        <v>116</v>
      </c>
      <c r="J344" s="90" t="n">
        <v>39.5</v>
      </c>
      <c r="K344" s="90" t="n">
        <f aca="false">J344</f>
        <v>39.5</v>
      </c>
      <c r="M344" s="90" t="n">
        <f aca="false">K344+L344</f>
        <v>39.5</v>
      </c>
      <c r="O344" s="90" t="n">
        <f aca="false">M344+N344</f>
        <v>39.5</v>
      </c>
      <c r="P344" s="90" t="n">
        <v>10</v>
      </c>
      <c r="Q344" s="90" t="n">
        <f aca="false">O344+P344</f>
        <v>49.5</v>
      </c>
      <c r="S344" s="90" t="n">
        <f aca="false">Q344+R344</f>
        <v>49.5</v>
      </c>
      <c r="U344" s="90" t="n">
        <f aca="false">S344+T344</f>
        <v>49.5</v>
      </c>
      <c r="W344" s="90" t="n">
        <f aca="false">U344+V344</f>
        <v>49.5</v>
      </c>
      <c r="X344" s="90" t="n">
        <v>0.4</v>
      </c>
      <c r="Y344" s="90" t="n">
        <f aca="false">W344+X344</f>
        <v>49.9</v>
      </c>
      <c r="AA344" s="90" t="n">
        <f aca="false">Y344+Z344</f>
        <v>49.9</v>
      </c>
      <c r="AB344" s="90" t="n">
        <v>-20.3</v>
      </c>
      <c r="AC344" s="90" t="n">
        <f aca="false">AA344+AB344</f>
        <v>29.6</v>
      </c>
      <c r="AE344" s="118" t="n">
        <f aca="false">AC344+AD344</f>
        <v>29.6</v>
      </c>
      <c r="AF344" s="118" t="n">
        <f aca="false">AE344</f>
        <v>29.6</v>
      </c>
      <c r="AG344" s="118" t="n">
        <v>29.1</v>
      </c>
      <c r="AH344" s="128" t="n">
        <f aca="false">AG344/AF344*100</f>
        <v>98.3108108108108</v>
      </c>
    </row>
    <row r="345" customFormat="false" ht="15.75" hidden="false" customHeight="false" outlineLevel="0" collapsed="false">
      <c r="A345" s="141"/>
      <c r="B345" s="129" t="s">
        <v>178</v>
      </c>
      <c r="C345" s="125" t="n">
        <v>925</v>
      </c>
      <c r="D345" s="124" t="s">
        <v>31</v>
      </c>
      <c r="E345" s="124" t="s">
        <v>21</v>
      </c>
      <c r="F345" s="124" t="s">
        <v>160</v>
      </c>
      <c r="G345" s="124" t="s">
        <v>126</v>
      </c>
      <c r="H345" s="124" t="s">
        <v>97</v>
      </c>
      <c r="I345" s="124"/>
      <c r="J345" s="90" t="n">
        <f aca="false">J346+J354</f>
        <v>37286.2</v>
      </c>
      <c r="K345" s="90" t="n">
        <f aca="false">J345</f>
        <v>37286.2</v>
      </c>
      <c r="L345" s="90" t="n">
        <f aca="false">L346+L354</f>
        <v>-4675.9</v>
      </c>
      <c r="M345" s="90" t="n">
        <f aca="false">K345+L345</f>
        <v>32610.3</v>
      </c>
      <c r="N345" s="90" t="n">
        <f aca="false">N346+N354</f>
        <v>0</v>
      </c>
      <c r="O345" s="90" t="n">
        <f aca="false">M345+N345</f>
        <v>32610.3</v>
      </c>
      <c r="P345" s="90" t="n">
        <f aca="false">P346+P354+P352</f>
        <v>125</v>
      </c>
      <c r="Q345" s="90" t="n">
        <f aca="false">O345+P345</f>
        <v>32735.3</v>
      </c>
      <c r="R345" s="90" t="n">
        <f aca="false">R346+R354+R352+R350</f>
        <v>6981.1</v>
      </c>
      <c r="S345" s="90" t="n">
        <f aca="false">Q345+R345</f>
        <v>39716.4</v>
      </c>
      <c r="T345" s="90" t="n">
        <f aca="false">T346+T354+T352+T350</f>
        <v>0</v>
      </c>
      <c r="U345" s="90" t="n">
        <f aca="false">S345+T345</f>
        <v>39716.4</v>
      </c>
      <c r="V345" s="90" t="n">
        <f aca="false">V346+V354+V352+V350</f>
        <v>253.7</v>
      </c>
      <c r="W345" s="90" t="n">
        <f aca="false">U345+V345</f>
        <v>39970.1</v>
      </c>
      <c r="X345" s="90" t="n">
        <f aca="false">X346+X354+X352+X350+X348</f>
        <v>258.7</v>
      </c>
      <c r="Y345" s="90" t="n">
        <f aca="false">W345+X345</f>
        <v>40228.8</v>
      </c>
      <c r="Z345" s="90" t="n">
        <f aca="false">Z346+Z354+Z352+Z350+Z348</f>
        <v>4152.6</v>
      </c>
      <c r="AA345" s="90" t="n">
        <f aca="false">Y345+Z345</f>
        <v>44381.4</v>
      </c>
      <c r="AB345" s="90" t="n">
        <f aca="false">AB346+AB354+AB352+AB350+AB348</f>
        <v>100</v>
      </c>
      <c r="AC345" s="90" t="n">
        <f aca="false">AA345+AB345</f>
        <v>44481.4</v>
      </c>
      <c r="AD345" s="90" t="n">
        <f aca="false">AD346+AD354+AD352+AD350+AD348</f>
        <v>231.3</v>
      </c>
      <c r="AE345" s="118" t="n">
        <f aca="false">AC345+AD345</f>
        <v>44712.7</v>
      </c>
      <c r="AF345" s="118" t="n">
        <f aca="false">AE345</f>
        <v>44712.7</v>
      </c>
      <c r="AG345" s="118" t="n">
        <f aca="false">AG346+AG354+AG352+AG350+AG348</f>
        <v>44696.9</v>
      </c>
      <c r="AH345" s="128" t="n">
        <f aca="false">AG345/AF345*100</f>
        <v>99.9646632835862</v>
      </c>
    </row>
    <row r="346" customFormat="false" ht="31.5" hidden="false" customHeight="false" outlineLevel="0" collapsed="false">
      <c r="A346" s="141"/>
      <c r="B346" s="129" t="s">
        <v>117</v>
      </c>
      <c r="C346" s="125" t="n">
        <v>925</v>
      </c>
      <c r="D346" s="124" t="s">
        <v>31</v>
      </c>
      <c r="E346" s="124" t="s">
        <v>21</v>
      </c>
      <c r="F346" s="124" t="s">
        <v>160</v>
      </c>
      <c r="G346" s="124" t="s">
        <v>126</v>
      </c>
      <c r="H346" s="125" t="s">
        <v>118</v>
      </c>
      <c r="I346" s="136"/>
      <c r="J346" s="133" t="n">
        <f aca="false">J347</f>
        <v>37175.6</v>
      </c>
      <c r="K346" s="90" t="n">
        <f aca="false">J346</f>
        <v>37175.6</v>
      </c>
      <c r="L346" s="133" t="n">
        <f aca="false">L347</f>
        <v>-4675.9</v>
      </c>
      <c r="M346" s="90" t="n">
        <f aca="false">K346+L346</f>
        <v>32499.7</v>
      </c>
      <c r="N346" s="133" t="n">
        <f aca="false">N347</f>
        <v>0</v>
      </c>
      <c r="O346" s="90" t="n">
        <f aca="false">M346+N346</f>
        <v>32499.7</v>
      </c>
      <c r="P346" s="133" t="n">
        <f aca="false">P347</f>
        <v>0</v>
      </c>
      <c r="Q346" s="90" t="n">
        <f aca="false">O346+P346</f>
        <v>32499.7</v>
      </c>
      <c r="R346" s="133" t="n">
        <f aca="false">R347</f>
        <v>232.3</v>
      </c>
      <c r="S346" s="90" t="n">
        <f aca="false">Q346+R346</f>
        <v>32732</v>
      </c>
      <c r="T346" s="133" t="n">
        <f aca="false">T347</f>
        <v>0</v>
      </c>
      <c r="U346" s="90" t="n">
        <f aca="false">S346+T346</f>
        <v>32732</v>
      </c>
      <c r="V346" s="133" t="n">
        <f aca="false">V347</f>
        <v>253.7</v>
      </c>
      <c r="W346" s="90" t="n">
        <f aca="false">U346+V346</f>
        <v>32985.7</v>
      </c>
      <c r="X346" s="133" t="n">
        <f aca="false">X347</f>
        <v>57.6</v>
      </c>
      <c r="Y346" s="90" t="n">
        <f aca="false">W346+X346</f>
        <v>33043.3</v>
      </c>
      <c r="Z346" s="133" t="n">
        <f aca="false">Z347</f>
        <v>4152.6</v>
      </c>
      <c r="AA346" s="90" t="n">
        <f aca="false">Y346+Z346</f>
        <v>37195.9</v>
      </c>
      <c r="AB346" s="133" t="n">
        <f aca="false">AB347</f>
        <v>0</v>
      </c>
      <c r="AC346" s="90" t="n">
        <f aca="false">AA346+AB346</f>
        <v>37195.9</v>
      </c>
      <c r="AD346" s="133" t="n">
        <f aca="false">AD347</f>
        <v>253.9</v>
      </c>
      <c r="AE346" s="118" t="n">
        <f aca="false">AC346+AD346</f>
        <v>37449.8</v>
      </c>
      <c r="AF346" s="118" t="n">
        <f aca="false">AE346</f>
        <v>37449.8</v>
      </c>
      <c r="AG346" s="134" t="n">
        <f aca="false">AG347</f>
        <v>37449.8</v>
      </c>
      <c r="AH346" s="128" t="n">
        <f aca="false">AG346/AF346*100</f>
        <v>100</v>
      </c>
    </row>
    <row r="347" customFormat="false" ht="31.5" hidden="false" customHeight="false" outlineLevel="0" collapsed="false">
      <c r="A347" s="141"/>
      <c r="B347" s="50" t="s">
        <v>119</v>
      </c>
      <c r="C347" s="125" t="n">
        <v>925</v>
      </c>
      <c r="D347" s="124" t="s">
        <v>31</v>
      </c>
      <c r="E347" s="124" t="s">
        <v>21</v>
      </c>
      <c r="F347" s="124" t="s">
        <v>160</v>
      </c>
      <c r="G347" s="124" t="s">
        <v>126</v>
      </c>
      <c r="H347" s="125" t="s">
        <v>118</v>
      </c>
      <c r="I347" s="125" t="n">
        <v>600</v>
      </c>
      <c r="J347" s="133" t="n">
        <v>37175.6</v>
      </c>
      <c r="K347" s="90" t="n">
        <f aca="false">J347</f>
        <v>37175.6</v>
      </c>
      <c r="L347" s="133" t="n">
        <v>-4675.9</v>
      </c>
      <c r="M347" s="90" t="n">
        <f aca="false">K347+L347</f>
        <v>32499.7</v>
      </c>
      <c r="N347" s="133"/>
      <c r="O347" s="90" t="n">
        <f aca="false">M347+N347</f>
        <v>32499.7</v>
      </c>
      <c r="P347" s="133"/>
      <c r="Q347" s="90" t="n">
        <f aca="false">O347+P347</f>
        <v>32499.7</v>
      </c>
      <c r="R347" s="133" t="n">
        <v>232.3</v>
      </c>
      <c r="S347" s="90" t="n">
        <f aca="false">Q347+R347</f>
        <v>32732</v>
      </c>
      <c r="T347" s="133"/>
      <c r="U347" s="90" t="n">
        <f aca="false">S347+T347</f>
        <v>32732</v>
      </c>
      <c r="V347" s="133" t="n">
        <v>253.7</v>
      </c>
      <c r="W347" s="90" t="n">
        <f aca="false">U347+V347</f>
        <v>32985.7</v>
      </c>
      <c r="X347" s="133" t="n">
        <v>57.6</v>
      </c>
      <c r="Y347" s="90" t="n">
        <f aca="false">W347+X347</f>
        <v>33043.3</v>
      </c>
      <c r="Z347" s="133" t="n">
        <v>4152.6</v>
      </c>
      <c r="AA347" s="90" t="n">
        <f aca="false">Y347+Z347</f>
        <v>37195.9</v>
      </c>
      <c r="AB347" s="133"/>
      <c r="AC347" s="90" t="n">
        <f aca="false">AA347+AB347</f>
        <v>37195.9</v>
      </c>
      <c r="AD347" s="133" t="n">
        <v>253.9</v>
      </c>
      <c r="AE347" s="118" t="n">
        <f aca="false">AC347+AD347</f>
        <v>37449.8</v>
      </c>
      <c r="AF347" s="118" t="n">
        <f aca="false">AE347</f>
        <v>37449.8</v>
      </c>
      <c r="AG347" s="134" t="n">
        <v>37449.8</v>
      </c>
      <c r="AH347" s="128" t="n">
        <f aca="false">AG347/AF347*100</f>
        <v>100</v>
      </c>
    </row>
    <row r="348" customFormat="false" ht="31.5" hidden="false" customHeight="false" outlineLevel="0" collapsed="false">
      <c r="A348" s="141"/>
      <c r="B348" s="50" t="s">
        <v>162</v>
      </c>
      <c r="C348" s="125" t="n">
        <v>925</v>
      </c>
      <c r="D348" s="124" t="s">
        <v>31</v>
      </c>
      <c r="E348" s="124" t="s">
        <v>21</v>
      </c>
      <c r="F348" s="124" t="s">
        <v>160</v>
      </c>
      <c r="G348" s="124" t="s">
        <v>126</v>
      </c>
      <c r="H348" s="125" t="s">
        <v>163</v>
      </c>
      <c r="I348" s="125"/>
      <c r="J348" s="133"/>
      <c r="L348" s="133"/>
      <c r="N348" s="133"/>
      <c r="P348" s="133"/>
      <c r="R348" s="133"/>
      <c r="T348" s="133"/>
      <c r="V348" s="133"/>
      <c r="X348" s="133" t="n">
        <f aca="false">X349</f>
        <v>50</v>
      </c>
      <c r="Y348" s="90" t="n">
        <f aca="false">W348+X348</f>
        <v>50</v>
      </c>
      <c r="Z348" s="133" t="n">
        <f aca="false">Z349</f>
        <v>0</v>
      </c>
      <c r="AA348" s="90" t="n">
        <f aca="false">Y348+Z348</f>
        <v>50</v>
      </c>
      <c r="AB348" s="133" t="n">
        <f aca="false">AB349</f>
        <v>100</v>
      </c>
      <c r="AC348" s="90" t="n">
        <f aca="false">AA348+AB348</f>
        <v>150</v>
      </c>
      <c r="AD348" s="133" t="n">
        <f aca="false">AD349</f>
        <v>0</v>
      </c>
      <c r="AE348" s="118" t="n">
        <f aca="false">AC348+AD348</f>
        <v>150</v>
      </c>
      <c r="AF348" s="118" t="n">
        <f aca="false">AE348</f>
        <v>150</v>
      </c>
      <c r="AG348" s="134" t="n">
        <f aca="false">AG349</f>
        <v>150</v>
      </c>
      <c r="AH348" s="128" t="n">
        <f aca="false">AG348/AF348*100</f>
        <v>100</v>
      </c>
    </row>
    <row r="349" customFormat="false" ht="31.5" hidden="false" customHeight="false" outlineLevel="0" collapsed="false">
      <c r="A349" s="141"/>
      <c r="B349" s="50" t="s">
        <v>119</v>
      </c>
      <c r="C349" s="125" t="n">
        <v>925</v>
      </c>
      <c r="D349" s="124" t="s">
        <v>31</v>
      </c>
      <c r="E349" s="124" t="s">
        <v>21</v>
      </c>
      <c r="F349" s="124" t="s">
        <v>160</v>
      </c>
      <c r="G349" s="124" t="s">
        <v>126</v>
      </c>
      <c r="H349" s="125" t="s">
        <v>163</v>
      </c>
      <c r="I349" s="125" t="n">
        <v>600</v>
      </c>
      <c r="J349" s="133"/>
      <c r="L349" s="133"/>
      <c r="N349" s="133"/>
      <c r="P349" s="133"/>
      <c r="R349" s="133"/>
      <c r="T349" s="133"/>
      <c r="V349" s="133"/>
      <c r="X349" s="133" t="n">
        <v>50</v>
      </c>
      <c r="Y349" s="90" t="n">
        <f aca="false">W349+X349</f>
        <v>50</v>
      </c>
      <c r="Z349" s="133"/>
      <c r="AA349" s="90" t="n">
        <f aca="false">Y349+Z349</f>
        <v>50</v>
      </c>
      <c r="AB349" s="133" t="n">
        <v>100</v>
      </c>
      <c r="AC349" s="90" t="n">
        <f aca="false">AA349+AB349</f>
        <v>150</v>
      </c>
      <c r="AD349" s="133"/>
      <c r="AE349" s="118" t="n">
        <f aca="false">AC349+AD349</f>
        <v>150</v>
      </c>
      <c r="AF349" s="118" t="n">
        <f aca="false">AE349</f>
        <v>150</v>
      </c>
      <c r="AG349" s="134" t="n">
        <v>150</v>
      </c>
      <c r="AH349" s="128" t="n">
        <f aca="false">AG349/AF349*100</f>
        <v>100</v>
      </c>
    </row>
    <row r="350" customFormat="false" ht="47.25" hidden="false" customHeight="false" outlineLevel="0" collapsed="false">
      <c r="A350" s="141"/>
      <c r="B350" s="50" t="s">
        <v>179</v>
      </c>
      <c r="C350" s="125" t="n">
        <v>925</v>
      </c>
      <c r="D350" s="124" t="s">
        <v>31</v>
      </c>
      <c r="E350" s="124" t="s">
        <v>21</v>
      </c>
      <c r="F350" s="124" t="s">
        <v>160</v>
      </c>
      <c r="G350" s="124" t="s">
        <v>126</v>
      </c>
      <c r="H350" s="125" t="s">
        <v>180</v>
      </c>
      <c r="I350" s="125"/>
      <c r="J350" s="133"/>
      <c r="L350" s="133"/>
      <c r="N350" s="133"/>
      <c r="P350" s="133"/>
      <c r="R350" s="133" t="n">
        <f aca="false">R351</f>
        <v>6748.8</v>
      </c>
      <c r="S350" s="90" t="n">
        <f aca="false">Q350+R350</f>
        <v>6748.8</v>
      </c>
      <c r="T350" s="133" t="n">
        <f aca="false">T351</f>
        <v>0</v>
      </c>
      <c r="U350" s="90" t="n">
        <f aca="false">S350+T350</f>
        <v>6748.8</v>
      </c>
      <c r="V350" s="133" t="n">
        <f aca="false">V351</f>
        <v>0</v>
      </c>
      <c r="W350" s="90" t="n">
        <f aca="false">U350+V350</f>
        <v>6748.8</v>
      </c>
      <c r="X350" s="133" t="n">
        <f aca="false">X351</f>
        <v>0</v>
      </c>
      <c r="Y350" s="90" t="n">
        <f aca="false">W350+X350</f>
        <v>6748.8</v>
      </c>
      <c r="Z350" s="133" t="n">
        <f aca="false">Z351</f>
        <v>0</v>
      </c>
      <c r="AA350" s="90" t="n">
        <f aca="false">Y350+Z350</f>
        <v>6748.8</v>
      </c>
      <c r="AB350" s="133" t="n">
        <f aca="false">AB351</f>
        <v>0</v>
      </c>
      <c r="AC350" s="90" t="n">
        <f aca="false">AA350+AB350</f>
        <v>6748.8</v>
      </c>
      <c r="AD350" s="133" t="n">
        <f aca="false">AD351</f>
        <v>0</v>
      </c>
      <c r="AE350" s="118" t="n">
        <f aca="false">AC350+AD350</f>
        <v>6748.8</v>
      </c>
      <c r="AF350" s="118" t="n">
        <f aca="false">AE350</f>
        <v>6748.8</v>
      </c>
      <c r="AG350" s="134" t="n">
        <f aca="false">AG351</f>
        <v>6748.8</v>
      </c>
      <c r="AH350" s="128" t="n">
        <f aca="false">AG350/AF350*100</f>
        <v>100</v>
      </c>
    </row>
    <row r="351" customFormat="false" ht="31.5" hidden="false" customHeight="false" outlineLevel="0" collapsed="false">
      <c r="A351" s="141"/>
      <c r="B351" s="50" t="s">
        <v>119</v>
      </c>
      <c r="C351" s="125" t="n">
        <v>925</v>
      </c>
      <c r="D351" s="124" t="s">
        <v>31</v>
      </c>
      <c r="E351" s="124" t="s">
        <v>21</v>
      </c>
      <c r="F351" s="124" t="s">
        <v>160</v>
      </c>
      <c r="G351" s="124" t="s">
        <v>126</v>
      </c>
      <c r="H351" s="125" t="s">
        <v>180</v>
      </c>
      <c r="I351" s="125" t="n">
        <v>600</v>
      </c>
      <c r="J351" s="133"/>
      <c r="L351" s="133"/>
      <c r="N351" s="133"/>
      <c r="P351" s="133"/>
      <c r="R351" s="133" t="n">
        <v>6748.8</v>
      </c>
      <c r="S351" s="90" t="n">
        <f aca="false">Q351+R351</f>
        <v>6748.8</v>
      </c>
      <c r="T351" s="133"/>
      <c r="U351" s="90" t="n">
        <f aca="false">S351+T351</f>
        <v>6748.8</v>
      </c>
      <c r="V351" s="133"/>
      <c r="W351" s="90" t="n">
        <f aca="false">U351+V351</f>
        <v>6748.8</v>
      </c>
      <c r="X351" s="133"/>
      <c r="Y351" s="90" t="n">
        <f aca="false">W351+X351</f>
        <v>6748.8</v>
      </c>
      <c r="Z351" s="133"/>
      <c r="AA351" s="90" t="n">
        <f aca="false">Y351+Z351</f>
        <v>6748.8</v>
      </c>
      <c r="AB351" s="133"/>
      <c r="AC351" s="90" t="n">
        <f aca="false">AA351+AB351</f>
        <v>6748.8</v>
      </c>
      <c r="AD351" s="133"/>
      <c r="AE351" s="118" t="n">
        <f aca="false">AC351+AD351</f>
        <v>6748.8</v>
      </c>
      <c r="AF351" s="118" t="n">
        <f aca="false">AE351</f>
        <v>6748.8</v>
      </c>
      <c r="AG351" s="134" t="n">
        <v>6748.8</v>
      </c>
      <c r="AH351" s="128" t="n">
        <f aca="false">AG351/AF351*100</f>
        <v>100</v>
      </c>
    </row>
    <row r="352" customFormat="false" ht="126" hidden="false" customHeight="true" outlineLevel="0" collapsed="false">
      <c r="A352" s="141"/>
      <c r="B352" s="129" t="s">
        <v>181</v>
      </c>
      <c r="C352" s="125" t="n">
        <v>925</v>
      </c>
      <c r="D352" s="124" t="s">
        <v>31</v>
      </c>
      <c r="E352" s="124" t="s">
        <v>21</v>
      </c>
      <c r="F352" s="124" t="s">
        <v>160</v>
      </c>
      <c r="G352" s="124" t="s">
        <v>126</v>
      </c>
      <c r="H352" s="125" t="s">
        <v>182</v>
      </c>
      <c r="I352" s="125"/>
      <c r="J352" s="133"/>
      <c r="L352" s="133"/>
      <c r="N352" s="133"/>
      <c r="P352" s="133" t="n">
        <f aca="false">P353</f>
        <v>125</v>
      </c>
      <c r="Q352" s="90" t="n">
        <f aca="false">O352+P352</f>
        <v>125</v>
      </c>
      <c r="R352" s="133" t="n">
        <f aca="false">R353</f>
        <v>0</v>
      </c>
      <c r="S352" s="90" t="n">
        <f aca="false">Q352+R352</f>
        <v>125</v>
      </c>
      <c r="T352" s="133" t="n">
        <f aca="false">T353</f>
        <v>0</v>
      </c>
      <c r="U352" s="90" t="n">
        <f aca="false">S352+T352</f>
        <v>125</v>
      </c>
      <c r="V352" s="133" t="n">
        <f aca="false">V353</f>
        <v>0</v>
      </c>
      <c r="W352" s="90" t="n">
        <f aca="false">U352+V352</f>
        <v>125</v>
      </c>
      <c r="X352" s="133" t="n">
        <f aca="false">X353</f>
        <v>151.1</v>
      </c>
      <c r="Y352" s="90" t="n">
        <f aca="false">W352+X352</f>
        <v>276.1</v>
      </c>
      <c r="Z352" s="133" t="n">
        <f aca="false">Z353</f>
        <v>0</v>
      </c>
      <c r="AA352" s="90" t="n">
        <f aca="false">Y352+Z352</f>
        <v>276.1</v>
      </c>
      <c r="AB352" s="133" t="n">
        <f aca="false">AB353</f>
        <v>0</v>
      </c>
      <c r="AC352" s="90" t="n">
        <f aca="false">AA352+AB352</f>
        <v>276.1</v>
      </c>
      <c r="AD352" s="133" t="n">
        <f aca="false">AD353</f>
        <v>0</v>
      </c>
      <c r="AE352" s="118" t="n">
        <f aca="false">AC352+AD352</f>
        <v>276.1</v>
      </c>
      <c r="AF352" s="118" t="n">
        <f aca="false">AE352</f>
        <v>276.1</v>
      </c>
      <c r="AG352" s="134" t="n">
        <f aca="false">AG353</f>
        <v>270.8</v>
      </c>
      <c r="AH352" s="128" t="n">
        <f aca="false">AG352/AF352*100</f>
        <v>98.0804056501268</v>
      </c>
    </row>
    <row r="353" customFormat="false" ht="31.5" hidden="false" customHeight="false" outlineLevel="0" collapsed="false">
      <c r="A353" s="141"/>
      <c r="B353" s="50" t="s">
        <v>119</v>
      </c>
      <c r="C353" s="125" t="n">
        <v>925</v>
      </c>
      <c r="D353" s="124" t="s">
        <v>31</v>
      </c>
      <c r="E353" s="124" t="s">
        <v>21</v>
      </c>
      <c r="F353" s="124" t="s">
        <v>160</v>
      </c>
      <c r="G353" s="124" t="s">
        <v>126</v>
      </c>
      <c r="H353" s="125" t="s">
        <v>182</v>
      </c>
      <c r="I353" s="125" t="n">
        <v>600</v>
      </c>
      <c r="J353" s="133"/>
      <c r="L353" s="133"/>
      <c r="N353" s="133"/>
      <c r="P353" s="133" t="n">
        <v>125</v>
      </c>
      <c r="Q353" s="90" t="n">
        <f aca="false">O353+P353</f>
        <v>125</v>
      </c>
      <c r="R353" s="133"/>
      <c r="S353" s="90" t="n">
        <f aca="false">Q353+R353</f>
        <v>125</v>
      </c>
      <c r="T353" s="133"/>
      <c r="U353" s="90" t="n">
        <f aca="false">S353+T353</f>
        <v>125</v>
      </c>
      <c r="V353" s="133"/>
      <c r="W353" s="90" t="n">
        <f aca="false">U353+V353</f>
        <v>125</v>
      </c>
      <c r="X353" s="133" t="n">
        <v>151.1</v>
      </c>
      <c r="Y353" s="90" t="n">
        <f aca="false">W353+X353</f>
        <v>276.1</v>
      </c>
      <c r="Z353" s="133"/>
      <c r="AA353" s="90" t="n">
        <f aca="false">Y353+Z353</f>
        <v>276.1</v>
      </c>
      <c r="AB353" s="133"/>
      <c r="AC353" s="90" t="n">
        <f aca="false">AA353+AB353</f>
        <v>276.1</v>
      </c>
      <c r="AD353" s="133"/>
      <c r="AE353" s="118" t="n">
        <f aca="false">AC353+AD353</f>
        <v>276.1</v>
      </c>
      <c r="AF353" s="118" t="n">
        <f aca="false">AE353</f>
        <v>276.1</v>
      </c>
      <c r="AG353" s="134" t="n">
        <v>270.8</v>
      </c>
      <c r="AH353" s="128" t="n">
        <f aca="false">AG353/AF353*100</f>
        <v>98.0804056501268</v>
      </c>
    </row>
    <row r="354" customFormat="false" ht="125.25" hidden="false" customHeight="true" outlineLevel="0" collapsed="false">
      <c r="A354" s="141"/>
      <c r="B354" s="129" t="s">
        <v>168</v>
      </c>
      <c r="C354" s="125" t="n">
        <v>925</v>
      </c>
      <c r="D354" s="124" t="s">
        <v>31</v>
      </c>
      <c r="E354" s="124" t="s">
        <v>21</v>
      </c>
      <c r="F354" s="124" t="s">
        <v>160</v>
      </c>
      <c r="G354" s="124" t="s">
        <v>126</v>
      </c>
      <c r="H354" s="124" t="s">
        <v>169</v>
      </c>
      <c r="I354" s="124"/>
      <c r="J354" s="131" t="n">
        <f aca="false">J355</f>
        <v>110.6</v>
      </c>
      <c r="K354" s="90" t="n">
        <f aca="false">J354</f>
        <v>110.6</v>
      </c>
      <c r="L354" s="131" t="n">
        <f aca="false">L355</f>
        <v>0</v>
      </c>
      <c r="M354" s="90" t="n">
        <f aca="false">K354+L354</f>
        <v>110.6</v>
      </c>
      <c r="N354" s="131" t="n">
        <f aca="false">N355</f>
        <v>0</v>
      </c>
      <c r="O354" s="90" t="n">
        <f aca="false">M354+N354</f>
        <v>110.6</v>
      </c>
      <c r="P354" s="131" t="n">
        <f aca="false">P355</f>
        <v>0</v>
      </c>
      <c r="Q354" s="90" t="n">
        <f aca="false">O354+P354</f>
        <v>110.6</v>
      </c>
      <c r="R354" s="131" t="n">
        <f aca="false">R355</f>
        <v>0</v>
      </c>
      <c r="S354" s="90" t="n">
        <f aca="false">Q354+R354</f>
        <v>110.6</v>
      </c>
      <c r="T354" s="131" t="n">
        <f aca="false">T355</f>
        <v>0</v>
      </c>
      <c r="U354" s="90" t="n">
        <f aca="false">S354+T354</f>
        <v>110.6</v>
      </c>
      <c r="V354" s="131" t="n">
        <f aca="false">V355</f>
        <v>0</v>
      </c>
      <c r="W354" s="90" t="n">
        <f aca="false">U354+V354</f>
        <v>110.6</v>
      </c>
      <c r="X354" s="131" t="n">
        <f aca="false">X355</f>
        <v>0</v>
      </c>
      <c r="Y354" s="90" t="n">
        <f aca="false">W354+X354</f>
        <v>110.6</v>
      </c>
      <c r="Z354" s="131" t="n">
        <f aca="false">Z355</f>
        <v>0</v>
      </c>
      <c r="AA354" s="90" t="n">
        <f aca="false">Y354+Z354</f>
        <v>110.6</v>
      </c>
      <c r="AB354" s="131" t="n">
        <f aca="false">AB355</f>
        <v>0</v>
      </c>
      <c r="AC354" s="90" t="n">
        <f aca="false">AA354+AB354</f>
        <v>110.6</v>
      </c>
      <c r="AD354" s="131" t="n">
        <f aca="false">AD355</f>
        <v>-22.6</v>
      </c>
      <c r="AE354" s="118" t="n">
        <f aca="false">AC354+AD354</f>
        <v>88</v>
      </c>
      <c r="AF354" s="118" t="n">
        <f aca="false">AE354</f>
        <v>88</v>
      </c>
      <c r="AG354" s="132" t="n">
        <f aca="false">AG355</f>
        <v>77.5</v>
      </c>
      <c r="AH354" s="128" t="n">
        <f aca="false">AG354/AF354*100</f>
        <v>88.0681818181818</v>
      </c>
    </row>
    <row r="355" customFormat="false" ht="31.5" hidden="false" customHeight="false" outlineLevel="0" collapsed="false">
      <c r="A355" s="141"/>
      <c r="B355" s="50" t="s">
        <v>119</v>
      </c>
      <c r="C355" s="125" t="n">
        <v>925</v>
      </c>
      <c r="D355" s="124" t="s">
        <v>31</v>
      </c>
      <c r="E355" s="124" t="s">
        <v>21</v>
      </c>
      <c r="F355" s="124" t="s">
        <v>160</v>
      </c>
      <c r="G355" s="124" t="s">
        <v>126</v>
      </c>
      <c r="H355" s="124" t="s">
        <v>169</v>
      </c>
      <c r="I355" s="124" t="s">
        <v>120</v>
      </c>
      <c r="J355" s="131" t="n">
        <v>110.6</v>
      </c>
      <c r="K355" s="90" t="n">
        <f aca="false">J355</f>
        <v>110.6</v>
      </c>
      <c r="L355" s="131"/>
      <c r="M355" s="90" t="n">
        <f aca="false">K355+L355</f>
        <v>110.6</v>
      </c>
      <c r="N355" s="131"/>
      <c r="O355" s="90" t="n">
        <f aca="false">M355+N355</f>
        <v>110.6</v>
      </c>
      <c r="P355" s="131"/>
      <c r="Q355" s="90" t="n">
        <f aca="false">O355+P355</f>
        <v>110.6</v>
      </c>
      <c r="R355" s="131"/>
      <c r="S355" s="90" t="n">
        <f aca="false">Q355+R355</f>
        <v>110.6</v>
      </c>
      <c r="T355" s="131"/>
      <c r="U355" s="90" t="n">
        <f aca="false">S355+T355</f>
        <v>110.6</v>
      </c>
      <c r="V355" s="131"/>
      <c r="W355" s="90" t="n">
        <f aca="false">U355+V355</f>
        <v>110.6</v>
      </c>
      <c r="X355" s="131"/>
      <c r="Y355" s="90" t="n">
        <f aca="false">W355+X355</f>
        <v>110.6</v>
      </c>
      <c r="Z355" s="131"/>
      <c r="AA355" s="90" t="n">
        <f aca="false">Y355+Z355</f>
        <v>110.6</v>
      </c>
      <c r="AB355" s="131"/>
      <c r="AC355" s="90" t="n">
        <f aca="false">AA355+AB355</f>
        <v>110.6</v>
      </c>
      <c r="AD355" s="131" t="n">
        <v>-22.6</v>
      </c>
      <c r="AE355" s="118" t="n">
        <f aca="false">AC355+AD355</f>
        <v>88</v>
      </c>
      <c r="AF355" s="118" t="n">
        <f aca="false">AE355</f>
        <v>88</v>
      </c>
      <c r="AG355" s="132" t="n">
        <v>77.5</v>
      </c>
      <c r="AH355" s="128" t="n">
        <f aca="false">AG355/AF355*100</f>
        <v>88.0681818181818</v>
      </c>
    </row>
    <row r="356" customFormat="false" ht="32.25" hidden="false" customHeight="true" outlineLevel="0" collapsed="false">
      <c r="A356" s="141"/>
      <c r="B356" s="50" t="s">
        <v>202</v>
      </c>
      <c r="C356" s="125" t="n">
        <v>925</v>
      </c>
      <c r="D356" s="124" t="s">
        <v>31</v>
      </c>
      <c r="E356" s="124" t="s">
        <v>21</v>
      </c>
      <c r="F356" s="124" t="s">
        <v>160</v>
      </c>
      <c r="G356" s="124" t="s">
        <v>140</v>
      </c>
      <c r="H356" s="124" t="s">
        <v>97</v>
      </c>
      <c r="I356" s="124"/>
      <c r="J356" s="131"/>
      <c r="L356" s="131" t="n">
        <f aca="false">L361</f>
        <v>450</v>
      </c>
      <c r="M356" s="90" t="n">
        <f aca="false">K356+L356</f>
        <v>450</v>
      </c>
      <c r="N356" s="131" t="n">
        <f aca="false">N361</f>
        <v>0</v>
      </c>
      <c r="O356" s="90" t="n">
        <f aca="false">M356+N356</f>
        <v>450</v>
      </c>
      <c r="P356" s="131" t="n">
        <f aca="false">P361+P363</f>
        <v>566</v>
      </c>
      <c r="Q356" s="90" t="n">
        <f aca="false">O356+P356</f>
        <v>1016</v>
      </c>
      <c r="R356" s="131" t="n">
        <f aca="false">R361+R363</f>
        <v>5629.2</v>
      </c>
      <c r="S356" s="90" t="n">
        <f aca="false">Q356+R356</f>
        <v>6645.2</v>
      </c>
      <c r="T356" s="131" t="n">
        <f aca="false">T361+T363</f>
        <v>0</v>
      </c>
      <c r="U356" s="90" t="n">
        <f aca="false">S356+T356</f>
        <v>6645.2</v>
      </c>
      <c r="V356" s="131" t="n">
        <f aca="false">V361+V363</f>
        <v>0</v>
      </c>
      <c r="W356" s="90" t="n">
        <f aca="false">U356+V356</f>
        <v>6645.2</v>
      </c>
      <c r="X356" s="131" t="e">
        <f aca="false">X361+X363+X359+#REF!+X365</f>
        <v>#REF!</v>
      </c>
      <c r="Y356" s="90" t="e">
        <f aca="false">W356+X356</f>
        <v>#REF!</v>
      </c>
      <c r="Z356" s="131" t="e">
        <f aca="false">Z361+Z363+Z359+#REF!+Z365+Z357</f>
        <v>#REF!</v>
      </c>
      <c r="AA356" s="90" t="e">
        <f aca="false">Y356+Z356</f>
        <v>#REF!</v>
      </c>
      <c r="AB356" s="131" t="e">
        <f aca="false">AB361+AB363+AB359+#REF!+AB365+AB357</f>
        <v>#REF!</v>
      </c>
      <c r="AC356" s="90" t="e">
        <f aca="false">AA356+AB356</f>
        <v>#REF!</v>
      </c>
      <c r="AD356" s="131" t="e">
        <f aca="false">AD361+AD363+AD359+#REF!+AD365+AD357</f>
        <v>#REF!</v>
      </c>
      <c r="AE356" s="132" t="n">
        <f aca="false">AE361+AE363+AE359+AE365+AE357</f>
        <v>16046.3</v>
      </c>
      <c r="AF356" s="118" t="n">
        <f aca="false">AE356</f>
        <v>16046.3</v>
      </c>
      <c r="AG356" s="132" t="n">
        <f aca="false">AG361+AG363+AG359+AG365+AG357</f>
        <v>16035.8</v>
      </c>
      <c r="AH356" s="128" t="n">
        <f aca="false">AG356/AF356*100</f>
        <v>99.9345643543995</v>
      </c>
    </row>
    <row r="357" customFormat="false" ht="47.25" hidden="false" customHeight="false" outlineLevel="0" collapsed="false">
      <c r="A357" s="141"/>
      <c r="B357" s="50" t="s">
        <v>203</v>
      </c>
      <c r="C357" s="125" t="n">
        <v>925</v>
      </c>
      <c r="D357" s="124" t="s">
        <v>31</v>
      </c>
      <c r="E357" s="124" t="s">
        <v>21</v>
      </c>
      <c r="F357" s="124" t="s">
        <v>160</v>
      </c>
      <c r="G357" s="124" t="s">
        <v>140</v>
      </c>
      <c r="H357" s="124" t="s">
        <v>204</v>
      </c>
      <c r="I357" s="124"/>
      <c r="J357" s="131"/>
      <c r="L357" s="131"/>
      <c r="N357" s="131"/>
      <c r="P357" s="131"/>
      <c r="R357" s="131"/>
      <c r="T357" s="131"/>
      <c r="V357" s="131"/>
      <c r="X357" s="131"/>
      <c r="Z357" s="131" t="n">
        <f aca="false">Z358</f>
        <v>4845.9</v>
      </c>
      <c r="AA357" s="90" t="n">
        <f aca="false">Y357+Z357</f>
        <v>4845.9</v>
      </c>
      <c r="AB357" s="131" t="n">
        <f aca="false">AB358</f>
        <v>0</v>
      </c>
      <c r="AC357" s="90" t="n">
        <f aca="false">AA357+AB357</f>
        <v>4845.9</v>
      </c>
      <c r="AD357" s="131" t="n">
        <f aca="false">AD358</f>
        <v>0</v>
      </c>
      <c r="AE357" s="118" t="n">
        <f aca="false">AC357+AD357</f>
        <v>4845.9</v>
      </c>
      <c r="AF357" s="118" t="n">
        <f aca="false">AE357</f>
        <v>4845.9</v>
      </c>
      <c r="AG357" s="132" t="n">
        <f aca="false">AG358</f>
        <v>4845.9</v>
      </c>
      <c r="AH357" s="128" t="n">
        <f aca="false">AG357/AF357*100</f>
        <v>100</v>
      </c>
    </row>
    <row r="358" customFormat="false" ht="31.5" hidden="false" customHeight="false" outlineLevel="0" collapsed="false">
      <c r="A358" s="141"/>
      <c r="B358" s="50" t="s">
        <v>119</v>
      </c>
      <c r="C358" s="125" t="n">
        <v>925</v>
      </c>
      <c r="D358" s="124" t="s">
        <v>31</v>
      </c>
      <c r="E358" s="124" t="s">
        <v>21</v>
      </c>
      <c r="F358" s="124" t="s">
        <v>160</v>
      </c>
      <c r="G358" s="124" t="s">
        <v>140</v>
      </c>
      <c r="H358" s="124" t="s">
        <v>204</v>
      </c>
      <c r="I358" s="124" t="s">
        <v>120</v>
      </c>
      <c r="J358" s="131"/>
      <c r="L358" s="131"/>
      <c r="N358" s="131"/>
      <c r="P358" s="131"/>
      <c r="R358" s="131"/>
      <c r="T358" s="131"/>
      <c r="V358" s="131"/>
      <c r="X358" s="131"/>
      <c r="Z358" s="131" t="n">
        <v>4845.9</v>
      </c>
      <c r="AA358" s="90" t="n">
        <f aca="false">Y358+Z358</f>
        <v>4845.9</v>
      </c>
      <c r="AB358" s="131"/>
      <c r="AC358" s="90" t="n">
        <f aca="false">AA358+AB358</f>
        <v>4845.9</v>
      </c>
      <c r="AD358" s="131"/>
      <c r="AE358" s="118" t="n">
        <f aca="false">AC358+AD358</f>
        <v>4845.9</v>
      </c>
      <c r="AF358" s="118" t="n">
        <f aca="false">AE358</f>
        <v>4845.9</v>
      </c>
      <c r="AG358" s="132" t="n">
        <v>4845.9</v>
      </c>
      <c r="AH358" s="128" t="n">
        <f aca="false">AG358/AF358*100</f>
        <v>100</v>
      </c>
    </row>
    <row r="359" customFormat="false" ht="31.5" hidden="false" customHeight="false" outlineLevel="0" collapsed="false">
      <c r="A359" s="141"/>
      <c r="B359" s="50" t="s">
        <v>205</v>
      </c>
      <c r="C359" s="125" t="n">
        <v>925</v>
      </c>
      <c r="D359" s="124" t="s">
        <v>31</v>
      </c>
      <c r="E359" s="124" t="s">
        <v>21</v>
      </c>
      <c r="F359" s="124" t="s">
        <v>160</v>
      </c>
      <c r="G359" s="124" t="s">
        <v>140</v>
      </c>
      <c r="H359" s="124" t="s">
        <v>206</v>
      </c>
      <c r="I359" s="124"/>
      <c r="J359" s="131"/>
      <c r="L359" s="131"/>
      <c r="N359" s="131"/>
      <c r="P359" s="131"/>
      <c r="R359" s="131"/>
      <c r="T359" s="131"/>
      <c r="V359" s="131"/>
      <c r="X359" s="131" t="n">
        <f aca="false">X360</f>
        <v>3353.1</v>
      </c>
      <c r="Y359" s="90" t="n">
        <f aca="false">W359+X359</f>
        <v>3353.1</v>
      </c>
      <c r="Z359" s="131" t="n">
        <f aca="false">Z360</f>
        <v>2080.5</v>
      </c>
      <c r="AA359" s="90" t="n">
        <f aca="false">Y359+Z359</f>
        <v>5433.6</v>
      </c>
      <c r="AB359" s="131" t="n">
        <f aca="false">AB360</f>
        <v>-0.1</v>
      </c>
      <c r="AC359" s="90" t="n">
        <f aca="false">AA359+AB359</f>
        <v>5433.5</v>
      </c>
      <c r="AD359" s="131" t="n">
        <f aca="false">AD360</f>
        <v>0</v>
      </c>
      <c r="AE359" s="118" t="n">
        <f aca="false">AC359+AD359</f>
        <v>5433.5</v>
      </c>
      <c r="AF359" s="118" t="n">
        <f aca="false">AE359</f>
        <v>5433.5</v>
      </c>
      <c r="AG359" s="132" t="n">
        <f aca="false">AG360</f>
        <v>5423.6</v>
      </c>
      <c r="AH359" s="128" t="n">
        <f aca="false">AG359/AF359*100</f>
        <v>99.817797000092</v>
      </c>
    </row>
    <row r="360" customFormat="false" ht="31.5" hidden="false" customHeight="false" outlineLevel="0" collapsed="false">
      <c r="A360" s="141"/>
      <c r="B360" s="50" t="s">
        <v>119</v>
      </c>
      <c r="C360" s="125" t="n">
        <v>925</v>
      </c>
      <c r="D360" s="124" t="s">
        <v>31</v>
      </c>
      <c r="E360" s="124" t="s">
        <v>21</v>
      </c>
      <c r="F360" s="124" t="s">
        <v>160</v>
      </c>
      <c r="G360" s="124" t="s">
        <v>140</v>
      </c>
      <c r="H360" s="124" t="s">
        <v>206</v>
      </c>
      <c r="I360" s="124" t="s">
        <v>120</v>
      </c>
      <c r="J360" s="131"/>
      <c r="L360" s="131"/>
      <c r="N360" s="131"/>
      <c r="P360" s="131"/>
      <c r="R360" s="131"/>
      <c r="T360" s="131"/>
      <c r="V360" s="131"/>
      <c r="X360" s="131" t="n">
        <v>3353.1</v>
      </c>
      <c r="Y360" s="90" t="n">
        <f aca="false">W360+X360</f>
        <v>3353.1</v>
      </c>
      <c r="Z360" s="131" t="n">
        <v>2080.5</v>
      </c>
      <c r="AA360" s="90" t="n">
        <f aca="false">Y360+Z360</f>
        <v>5433.6</v>
      </c>
      <c r="AB360" s="131" t="n">
        <v>-0.1</v>
      </c>
      <c r="AC360" s="90" t="n">
        <f aca="false">AA360+AB360</f>
        <v>5433.5</v>
      </c>
      <c r="AD360" s="131"/>
      <c r="AE360" s="118" t="n">
        <f aca="false">AC360+AD360</f>
        <v>5433.5</v>
      </c>
      <c r="AF360" s="118" t="n">
        <f aca="false">AE360</f>
        <v>5433.5</v>
      </c>
      <c r="AG360" s="132" t="n">
        <v>5423.6</v>
      </c>
      <c r="AH360" s="128" t="n">
        <f aca="false">AG360/AF360*100</f>
        <v>99.817797000092</v>
      </c>
    </row>
    <row r="361" customFormat="false" ht="47.25" hidden="false" customHeight="false" outlineLevel="0" collapsed="false">
      <c r="A361" s="141"/>
      <c r="B361" s="50" t="s">
        <v>179</v>
      </c>
      <c r="C361" s="125" t="n">
        <v>925</v>
      </c>
      <c r="D361" s="124" t="s">
        <v>31</v>
      </c>
      <c r="E361" s="124" t="s">
        <v>21</v>
      </c>
      <c r="F361" s="124" t="s">
        <v>160</v>
      </c>
      <c r="G361" s="124" t="s">
        <v>140</v>
      </c>
      <c r="H361" s="124" t="s">
        <v>207</v>
      </c>
      <c r="I361" s="124"/>
      <c r="J361" s="131"/>
      <c r="L361" s="131" t="n">
        <f aca="false">L362</f>
        <v>450</v>
      </c>
      <c r="M361" s="90" t="n">
        <f aca="false">K361+L361</f>
        <v>450</v>
      </c>
      <c r="N361" s="131" t="n">
        <f aca="false">N362</f>
        <v>0</v>
      </c>
      <c r="O361" s="90" t="n">
        <f aca="false">M361+N361</f>
        <v>450</v>
      </c>
      <c r="P361" s="131" t="n">
        <f aca="false">P362</f>
        <v>450</v>
      </c>
      <c r="Q361" s="90" t="n">
        <f aca="false">O361+P361</f>
        <v>900</v>
      </c>
      <c r="R361" s="131" t="n">
        <f aca="false">R362</f>
        <v>0</v>
      </c>
      <c r="S361" s="90" t="n">
        <f aca="false">Q361+R361</f>
        <v>900</v>
      </c>
      <c r="T361" s="131" t="n">
        <f aca="false">T362</f>
        <v>0</v>
      </c>
      <c r="U361" s="90" t="n">
        <f aca="false">S361+T361</f>
        <v>900</v>
      </c>
      <c r="V361" s="131" t="n">
        <f aca="false">V362</f>
        <v>0</v>
      </c>
      <c r="W361" s="90" t="n">
        <f aca="false">U361+V361</f>
        <v>900</v>
      </c>
      <c r="X361" s="131" t="n">
        <f aca="false">X362</f>
        <v>900</v>
      </c>
      <c r="Y361" s="90" t="n">
        <f aca="false">W361+X361</f>
        <v>1800</v>
      </c>
      <c r="Z361" s="131" t="n">
        <f aca="false">Z362</f>
        <v>0</v>
      </c>
      <c r="AA361" s="90" t="n">
        <f aca="false">Y361+Z361</f>
        <v>1800</v>
      </c>
      <c r="AB361" s="131" t="n">
        <f aca="false">AB362</f>
        <v>0</v>
      </c>
      <c r="AC361" s="90" t="n">
        <f aca="false">AA361+AB361</f>
        <v>1800</v>
      </c>
      <c r="AD361" s="131" t="n">
        <f aca="false">AD362</f>
        <v>337</v>
      </c>
      <c r="AE361" s="118" t="n">
        <f aca="false">AC361+AD361</f>
        <v>2137</v>
      </c>
      <c r="AF361" s="118" t="n">
        <f aca="false">AE361</f>
        <v>2137</v>
      </c>
      <c r="AG361" s="132" t="n">
        <f aca="false">AG362</f>
        <v>2136.4</v>
      </c>
      <c r="AH361" s="128" t="n">
        <f aca="false">AG361/AF361*100</f>
        <v>99.9719232569022</v>
      </c>
    </row>
    <row r="362" customFormat="false" ht="31.5" hidden="false" customHeight="false" outlineLevel="0" collapsed="false">
      <c r="A362" s="141"/>
      <c r="B362" s="50" t="s">
        <v>119</v>
      </c>
      <c r="C362" s="125" t="n">
        <v>925</v>
      </c>
      <c r="D362" s="124" t="s">
        <v>31</v>
      </c>
      <c r="E362" s="124" t="s">
        <v>21</v>
      </c>
      <c r="F362" s="124" t="s">
        <v>160</v>
      </c>
      <c r="G362" s="124" t="s">
        <v>140</v>
      </c>
      <c r="H362" s="124" t="s">
        <v>207</v>
      </c>
      <c r="I362" s="124" t="s">
        <v>120</v>
      </c>
      <c r="J362" s="131"/>
      <c r="L362" s="131" t="n">
        <v>450</v>
      </c>
      <c r="M362" s="90" t="n">
        <f aca="false">K362+L362</f>
        <v>450</v>
      </c>
      <c r="N362" s="131"/>
      <c r="O362" s="90" t="n">
        <f aca="false">M362+N362</f>
        <v>450</v>
      </c>
      <c r="P362" s="131" t="n">
        <v>450</v>
      </c>
      <c r="Q362" s="90" t="n">
        <f aca="false">O362+P362</f>
        <v>900</v>
      </c>
      <c r="R362" s="131"/>
      <c r="S362" s="90" t="n">
        <f aca="false">Q362+R362</f>
        <v>900</v>
      </c>
      <c r="T362" s="131"/>
      <c r="U362" s="90" t="n">
        <f aca="false">S362+T362</f>
        <v>900</v>
      </c>
      <c r="V362" s="131"/>
      <c r="W362" s="90" t="n">
        <f aca="false">U362+V362</f>
        <v>900</v>
      </c>
      <c r="X362" s="131" t="n">
        <v>900</v>
      </c>
      <c r="Y362" s="90" t="n">
        <f aca="false">W362+X362</f>
        <v>1800</v>
      </c>
      <c r="Z362" s="131"/>
      <c r="AA362" s="90" t="n">
        <f aca="false">Y362+Z362</f>
        <v>1800</v>
      </c>
      <c r="AB362" s="131"/>
      <c r="AC362" s="90" t="n">
        <f aca="false">AA362+AB362</f>
        <v>1800</v>
      </c>
      <c r="AD362" s="131" t="n">
        <v>337</v>
      </c>
      <c r="AE362" s="118" t="n">
        <f aca="false">AC362+AD362</f>
        <v>2137</v>
      </c>
      <c r="AF362" s="118" t="n">
        <f aca="false">AE362</f>
        <v>2137</v>
      </c>
      <c r="AG362" s="132" t="n">
        <v>2136.4</v>
      </c>
      <c r="AH362" s="128" t="n">
        <f aca="false">AG362/AF362*100</f>
        <v>99.9719232569022</v>
      </c>
    </row>
    <row r="363" customFormat="false" ht="31.5" hidden="false" customHeight="false" outlineLevel="0" collapsed="false">
      <c r="A363" s="141"/>
      <c r="B363" s="50" t="s">
        <v>205</v>
      </c>
      <c r="C363" s="125" t="n">
        <v>925</v>
      </c>
      <c r="D363" s="124" t="s">
        <v>31</v>
      </c>
      <c r="E363" s="124" t="s">
        <v>21</v>
      </c>
      <c r="F363" s="124" t="s">
        <v>160</v>
      </c>
      <c r="G363" s="124" t="s">
        <v>140</v>
      </c>
      <c r="H363" s="124" t="s">
        <v>208</v>
      </c>
      <c r="I363" s="124"/>
      <c r="J363" s="131"/>
      <c r="L363" s="131" t="n">
        <f aca="false">L364</f>
        <v>450</v>
      </c>
      <c r="M363" s="90" t="n">
        <f aca="false">K363+L363</f>
        <v>450</v>
      </c>
      <c r="N363" s="131" t="n">
        <f aca="false">N364</f>
        <v>0</v>
      </c>
      <c r="P363" s="131" t="n">
        <f aca="false">P364</f>
        <v>116</v>
      </c>
      <c r="Q363" s="90" t="n">
        <f aca="false">O363+P363</f>
        <v>116</v>
      </c>
      <c r="R363" s="131" t="n">
        <f aca="false">R364</f>
        <v>5629.2</v>
      </c>
      <c r="S363" s="90" t="n">
        <f aca="false">Q363+R363</f>
        <v>5745.2</v>
      </c>
      <c r="T363" s="131" t="n">
        <f aca="false">T364</f>
        <v>0</v>
      </c>
      <c r="U363" s="90" t="n">
        <f aca="false">S363+T363</f>
        <v>5745.2</v>
      </c>
      <c r="V363" s="131" t="n">
        <f aca="false">V364</f>
        <v>0</v>
      </c>
      <c r="W363" s="90" t="n">
        <f aca="false">U363+V363</f>
        <v>5745.2</v>
      </c>
      <c r="X363" s="131" t="n">
        <f aca="false">X364</f>
        <v>-2076.9</v>
      </c>
      <c r="Y363" s="90" t="n">
        <f aca="false">W363+X363</f>
        <v>3668.3</v>
      </c>
      <c r="Z363" s="131" t="n">
        <f aca="false">Z364</f>
        <v>-2115.2</v>
      </c>
      <c r="AA363" s="90" t="n">
        <f aca="false">Y363+Z363</f>
        <v>1553.1</v>
      </c>
      <c r="AB363" s="131" t="n">
        <f aca="false">AB364</f>
        <v>0</v>
      </c>
      <c r="AC363" s="90" t="n">
        <f aca="false">AA363+AB363</f>
        <v>1553.1</v>
      </c>
      <c r="AD363" s="131" t="n">
        <f aca="false">AD364</f>
        <v>-0.1</v>
      </c>
      <c r="AE363" s="118" t="n">
        <f aca="false">AC363+AD363</f>
        <v>1553</v>
      </c>
      <c r="AF363" s="118" t="n">
        <f aca="false">AE363</f>
        <v>1553</v>
      </c>
      <c r="AG363" s="132" t="n">
        <f aca="false">AG364</f>
        <v>1553</v>
      </c>
      <c r="AH363" s="128" t="n">
        <f aca="false">AG363/AF363*100</f>
        <v>100</v>
      </c>
    </row>
    <row r="364" customFormat="false" ht="31.5" hidden="false" customHeight="false" outlineLevel="0" collapsed="false">
      <c r="A364" s="141"/>
      <c r="B364" s="50" t="s">
        <v>119</v>
      </c>
      <c r="C364" s="125" t="n">
        <v>925</v>
      </c>
      <c r="D364" s="124" t="s">
        <v>31</v>
      </c>
      <c r="E364" s="124" t="s">
        <v>21</v>
      </c>
      <c r="F364" s="124" t="s">
        <v>160</v>
      </c>
      <c r="G364" s="124" t="s">
        <v>140</v>
      </c>
      <c r="H364" s="124" t="s">
        <v>208</v>
      </c>
      <c r="I364" s="124" t="s">
        <v>120</v>
      </c>
      <c r="J364" s="131"/>
      <c r="L364" s="131" t="n">
        <v>450</v>
      </c>
      <c r="M364" s="90" t="n">
        <f aca="false">K364+L364</f>
        <v>450</v>
      </c>
      <c r="N364" s="131"/>
      <c r="P364" s="131" t="n">
        <v>116</v>
      </c>
      <c r="Q364" s="90" t="n">
        <f aca="false">O364+P364</f>
        <v>116</v>
      </c>
      <c r="R364" s="131" t="n">
        <v>5629.2</v>
      </c>
      <c r="S364" s="90" t="n">
        <f aca="false">Q364+R364</f>
        <v>5745.2</v>
      </c>
      <c r="T364" s="131"/>
      <c r="U364" s="90" t="n">
        <f aca="false">S364+T364</f>
        <v>5745.2</v>
      </c>
      <c r="V364" s="131"/>
      <c r="W364" s="90" t="n">
        <f aca="false">U364+V364</f>
        <v>5745.2</v>
      </c>
      <c r="X364" s="131" t="n">
        <v>-2076.9</v>
      </c>
      <c r="Y364" s="90" t="n">
        <f aca="false">W364+X364</f>
        <v>3668.3</v>
      </c>
      <c r="Z364" s="131" t="n">
        <v>-2115.2</v>
      </c>
      <c r="AA364" s="90" t="n">
        <f aca="false">Y364+Z364</f>
        <v>1553.1</v>
      </c>
      <c r="AB364" s="131"/>
      <c r="AC364" s="90" t="n">
        <f aca="false">AA364+AB364</f>
        <v>1553.1</v>
      </c>
      <c r="AD364" s="131" t="n">
        <v>-0.1</v>
      </c>
      <c r="AE364" s="118" t="n">
        <f aca="false">AC364+AD364</f>
        <v>1553</v>
      </c>
      <c r="AF364" s="118" t="n">
        <f aca="false">AE364</f>
        <v>1553</v>
      </c>
      <c r="AG364" s="132" t="n">
        <v>1553</v>
      </c>
      <c r="AH364" s="128" t="n">
        <f aca="false">AG364/AF364*100</f>
        <v>100</v>
      </c>
    </row>
    <row r="365" customFormat="false" ht="47.25" hidden="false" customHeight="false" outlineLevel="0" collapsed="false">
      <c r="A365" s="141"/>
      <c r="B365" s="50" t="s">
        <v>203</v>
      </c>
      <c r="C365" s="125" t="n">
        <v>925</v>
      </c>
      <c r="D365" s="124" t="s">
        <v>31</v>
      </c>
      <c r="E365" s="124" t="s">
        <v>21</v>
      </c>
      <c r="F365" s="124" t="s">
        <v>160</v>
      </c>
      <c r="G365" s="124" t="s">
        <v>140</v>
      </c>
      <c r="H365" s="124" t="s">
        <v>209</v>
      </c>
      <c r="I365" s="124"/>
      <c r="J365" s="131"/>
      <c r="L365" s="131"/>
      <c r="N365" s="131"/>
      <c r="P365" s="131"/>
      <c r="R365" s="131"/>
      <c r="T365" s="131"/>
      <c r="V365" s="131"/>
      <c r="X365" s="131" t="n">
        <f aca="false">X366</f>
        <v>2076.9</v>
      </c>
      <c r="Y365" s="90" t="n">
        <f aca="false">W365+X365</f>
        <v>2076.9</v>
      </c>
      <c r="Z365" s="131" t="n">
        <f aca="false">Z366</f>
        <v>0</v>
      </c>
      <c r="AA365" s="90" t="n">
        <f aca="false">Y365+Z365</f>
        <v>2076.9</v>
      </c>
      <c r="AB365" s="131" t="n">
        <f aca="false">AB366</f>
        <v>0</v>
      </c>
      <c r="AC365" s="90" t="n">
        <f aca="false">AA365+AB365</f>
        <v>2076.9</v>
      </c>
      <c r="AD365" s="131" t="n">
        <f aca="false">AD366</f>
        <v>0</v>
      </c>
      <c r="AE365" s="118" t="n">
        <f aca="false">AC365+AD365</f>
        <v>2076.9</v>
      </c>
      <c r="AF365" s="118" t="n">
        <f aca="false">AE365</f>
        <v>2076.9</v>
      </c>
      <c r="AG365" s="132" t="n">
        <f aca="false">AG366</f>
        <v>2076.9</v>
      </c>
      <c r="AH365" s="128" t="n">
        <f aca="false">AG365/AF365*100</f>
        <v>100</v>
      </c>
    </row>
    <row r="366" customFormat="false" ht="31.5" hidden="false" customHeight="false" outlineLevel="0" collapsed="false">
      <c r="A366" s="141"/>
      <c r="B366" s="50" t="s">
        <v>119</v>
      </c>
      <c r="C366" s="125" t="n">
        <v>925</v>
      </c>
      <c r="D366" s="124" t="s">
        <v>31</v>
      </c>
      <c r="E366" s="124" t="s">
        <v>21</v>
      </c>
      <c r="F366" s="124" t="s">
        <v>160</v>
      </c>
      <c r="G366" s="124" t="s">
        <v>140</v>
      </c>
      <c r="H366" s="124" t="s">
        <v>209</v>
      </c>
      <c r="I366" s="124" t="s">
        <v>120</v>
      </c>
      <c r="J366" s="131"/>
      <c r="L366" s="131"/>
      <c r="N366" s="131"/>
      <c r="P366" s="131"/>
      <c r="R366" s="131"/>
      <c r="T366" s="131"/>
      <c r="V366" s="131"/>
      <c r="X366" s="131" t="n">
        <v>2076.9</v>
      </c>
      <c r="Y366" s="90" t="n">
        <f aca="false">W366+X366</f>
        <v>2076.9</v>
      </c>
      <c r="Z366" s="131"/>
      <c r="AA366" s="90" t="n">
        <f aca="false">Y366+Z366</f>
        <v>2076.9</v>
      </c>
      <c r="AB366" s="131"/>
      <c r="AC366" s="90" t="n">
        <f aca="false">AA366+AB366</f>
        <v>2076.9</v>
      </c>
      <c r="AD366" s="131"/>
      <c r="AE366" s="118" t="n">
        <f aca="false">AC366+AD366</f>
        <v>2076.9</v>
      </c>
      <c r="AF366" s="118" t="n">
        <f aca="false">AE366</f>
        <v>2076.9</v>
      </c>
      <c r="AG366" s="132" t="n">
        <v>2076.9</v>
      </c>
      <c r="AH366" s="128" t="n">
        <f aca="false">AG366/AF366*100</f>
        <v>100</v>
      </c>
    </row>
    <row r="367" customFormat="false" ht="15.75" hidden="false" customHeight="false" outlineLevel="0" collapsed="false">
      <c r="A367" s="141"/>
      <c r="B367" s="50" t="s">
        <v>57</v>
      </c>
      <c r="C367" s="125" t="n">
        <v>925</v>
      </c>
      <c r="D367" s="124" t="s">
        <v>31</v>
      </c>
      <c r="E367" s="124" t="s">
        <v>31</v>
      </c>
      <c r="F367" s="124"/>
      <c r="G367" s="124"/>
      <c r="H367" s="124"/>
      <c r="I367" s="124"/>
      <c r="J367" s="131" t="e">
        <f aca="false">J368</f>
        <v>#REF!</v>
      </c>
      <c r="K367" s="90" t="e">
        <f aca="false">J367</f>
        <v>#REF!</v>
      </c>
      <c r="L367" s="131" t="e">
        <f aca="false">L368</f>
        <v>#REF!</v>
      </c>
      <c r="M367" s="90" t="e">
        <f aca="false">K367+L367</f>
        <v>#REF!</v>
      </c>
      <c r="N367" s="131" t="e">
        <f aca="false">N368</f>
        <v>#REF!</v>
      </c>
      <c r="O367" s="90" t="e">
        <f aca="false">M367+N367</f>
        <v>#REF!</v>
      </c>
      <c r="P367" s="131" t="e">
        <f aca="false">P368</f>
        <v>#REF!</v>
      </c>
      <c r="Q367" s="90" t="e">
        <f aca="false">O367+P367</f>
        <v>#REF!</v>
      </c>
      <c r="R367" s="131" t="e">
        <f aca="false">R368</f>
        <v>#REF!</v>
      </c>
      <c r="S367" s="90" t="e">
        <f aca="false">Q367+R367</f>
        <v>#REF!</v>
      </c>
      <c r="T367" s="131" t="e">
        <f aca="false">T368</f>
        <v>#REF!</v>
      </c>
      <c r="U367" s="90" t="e">
        <f aca="false">S367+T367</f>
        <v>#REF!</v>
      </c>
      <c r="V367" s="131" t="e">
        <f aca="false">V368</f>
        <v>#REF!</v>
      </c>
      <c r="W367" s="90" t="e">
        <f aca="false">U367+V367</f>
        <v>#REF!</v>
      </c>
      <c r="X367" s="131" t="e">
        <f aca="false">X368</f>
        <v>#REF!</v>
      </c>
      <c r="Y367" s="90" t="e">
        <f aca="false">W367+X367</f>
        <v>#REF!</v>
      </c>
      <c r="Z367" s="131" t="e">
        <f aca="false">Z368</f>
        <v>#REF!</v>
      </c>
      <c r="AA367" s="90" t="e">
        <f aca="false">Y367+Z367</f>
        <v>#REF!</v>
      </c>
      <c r="AB367" s="131" t="e">
        <f aca="false">AB368</f>
        <v>#REF!</v>
      </c>
      <c r="AC367" s="90" t="e">
        <f aca="false">AA367+AB367</f>
        <v>#REF!</v>
      </c>
      <c r="AD367" s="131" t="e">
        <f aca="false">AD368</f>
        <v>#REF!</v>
      </c>
      <c r="AE367" s="132" t="n">
        <f aca="false">AE368</f>
        <v>10309.6</v>
      </c>
      <c r="AF367" s="118" t="n">
        <f aca="false">AE367</f>
        <v>10309.6</v>
      </c>
      <c r="AG367" s="132" t="n">
        <f aca="false">AG368</f>
        <v>10309</v>
      </c>
      <c r="AH367" s="128" t="n">
        <f aca="false">AG367/AF367*100</f>
        <v>99.9941801815783</v>
      </c>
    </row>
    <row r="368" customFormat="false" ht="15.75" hidden="false" customHeight="false" outlineLevel="0" collapsed="false">
      <c r="A368" s="141"/>
      <c r="B368" s="129" t="s">
        <v>159</v>
      </c>
      <c r="C368" s="125" t="n">
        <v>925</v>
      </c>
      <c r="D368" s="124" t="s">
        <v>31</v>
      </c>
      <c r="E368" s="124" t="s">
        <v>31</v>
      </c>
      <c r="F368" s="124" t="s">
        <v>160</v>
      </c>
      <c r="G368" s="124" t="s">
        <v>107</v>
      </c>
      <c r="H368" s="124" t="s">
        <v>97</v>
      </c>
      <c r="I368" s="124"/>
      <c r="J368" s="131" t="e">
        <f aca="false">J369+#REF!</f>
        <v>#REF!</v>
      </c>
      <c r="K368" s="90" t="e">
        <f aca="false">J368</f>
        <v>#REF!</v>
      </c>
      <c r="L368" s="131" t="e">
        <f aca="false">L369+#REF!+L372</f>
        <v>#REF!</v>
      </c>
      <c r="M368" s="90" t="e">
        <f aca="false">K368+L368</f>
        <v>#REF!</v>
      </c>
      <c r="N368" s="131" t="e">
        <f aca="false">N369+#REF!+N372</f>
        <v>#REF!</v>
      </c>
      <c r="O368" s="90" t="e">
        <f aca="false">M368+N368</f>
        <v>#REF!</v>
      </c>
      <c r="P368" s="131" t="e">
        <f aca="false">P369+#REF!+P372</f>
        <v>#REF!</v>
      </c>
      <c r="Q368" s="90" t="e">
        <f aca="false">O368+P368</f>
        <v>#REF!</v>
      </c>
      <c r="R368" s="131" t="e">
        <f aca="false">R369+#REF!+R372</f>
        <v>#REF!</v>
      </c>
      <c r="S368" s="90" t="e">
        <f aca="false">Q368+R368</f>
        <v>#REF!</v>
      </c>
      <c r="T368" s="131" t="e">
        <f aca="false">T369+#REF!+T372</f>
        <v>#REF!</v>
      </c>
      <c r="U368" s="90" t="e">
        <f aca="false">S368+T368</f>
        <v>#REF!</v>
      </c>
      <c r="V368" s="131" t="e">
        <f aca="false">V369+#REF!+V372</f>
        <v>#REF!</v>
      </c>
      <c r="W368" s="90" t="e">
        <f aca="false">U368+V368</f>
        <v>#REF!</v>
      </c>
      <c r="X368" s="131" t="e">
        <f aca="false">X369+#REF!+X372</f>
        <v>#REF!</v>
      </c>
      <c r="Y368" s="90" t="e">
        <f aca="false">W368+X368</f>
        <v>#REF!</v>
      </c>
      <c r="Z368" s="131" t="e">
        <f aca="false">Z369+#REF!+Z372</f>
        <v>#REF!</v>
      </c>
      <c r="AA368" s="90" t="e">
        <f aca="false">Y368+Z368</f>
        <v>#REF!</v>
      </c>
      <c r="AB368" s="131" t="e">
        <f aca="false">AB369+#REF!+AB372</f>
        <v>#REF!</v>
      </c>
      <c r="AC368" s="90" t="e">
        <f aca="false">AA368+AB368</f>
        <v>#REF!</v>
      </c>
      <c r="AD368" s="131" t="e">
        <f aca="false">AD369+#REF!+AD372</f>
        <v>#REF!</v>
      </c>
      <c r="AE368" s="132" t="n">
        <f aca="false">AE369+AE372</f>
        <v>10309.6</v>
      </c>
      <c r="AF368" s="118" t="n">
        <f aca="false">AE368</f>
        <v>10309.6</v>
      </c>
      <c r="AG368" s="132" t="n">
        <f aca="false">AG369+AG372</f>
        <v>10309</v>
      </c>
      <c r="AH368" s="128" t="n">
        <f aca="false">AG368/AF368*100</f>
        <v>99.9941801815783</v>
      </c>
    </row>
    <row r="369" customFormat="false" ht="31.5" hidden="false" customHeight="false" outlineLevel="0" collapsed="false">
      <c r="A369" s="141"/>
      <c r="B369" s="129" t="s">
        <v>183</v>
      </c>
      <c r="C369" s="125" t="n">
        <v>925</v>
      </c>
      <c r="D369" s="124" t="s">
        <v>31</v>
      </c>
      <c r="E369" s="124" t="s">
        <v>31</v>
      </c>
      <c r="F369" s="124" t="s">
        <v>160</v>
      </c>
      <c r="G369" s="124" t="s">
        <v>130</v>
      </c>
      <c r="H369" s="124" t="s">
        <v>97</v>
      </c>
      <c r="I369" s="124"/>
      <c r="J369" s="131" t="n">
        <f aca="false">J370</f>
        <v>1471.9</v>
      </c>
      <c r="K369" s="90" t="n">
        <f aca="false">J369</f>
        <v>1471.9</v>
      </c>
      <c r="L369" s="131" t="n">
        <f aca="false">L370</f>
        <v>200</v>
      </c>
      <c r="M369" s="90" t="n">
        <f aca="false">K369+L369</f>
        <v>1671.9</v>
      </c>
      <c r="N369" s="131" t="n">
        <f aca="false">N370</f>
        <v>0</v>
      </c>
      <c r="O369" s="90" t="n">
        <f aca="false">M369+N369</f>
        <v>1671.9</v>
      </c>
      <c r="P369" s="131" t="n">
        <f aca="false">P370</f>
        <v>0</v>
      </c>
      <c r="Q369" s="90" t="n">
        <f aca="false">O369+P369</f>
        <v>1671.9</v>
      </c>
      <c r="R369" s="131" t="n">
        <f aca="false">R370</f>
        <v>29.8</v>
      </c>
      <c r="S369" s="90" t="n">
        <f aca="false">Q369+R369</f>
        <v>1701.7</v>
      </c>
      <c r="T369" s="131" t="n">
        <f aca="false">T370</f>
        <v>0</v>
      </c>
      <c r="U369" s="90" t="n">
        <f aca="false">S369+T369</f>
        <v>1701.7</v>
      </c>
      <c r="V369" s="131" t="n">
        <f aca="false">V370</f>
        <v>0</v>
      </c>
      <c r="W369" s="90" t="n">
        <f aca="false">U369+V369</f>
        <v>1701.7</v>
      </c>
      <c r="X369" s="131" t="n">
        <f aca="false">X370</f>
        <v>-87.2</v>
      </c>
      <c r="Y369" s="90" t="n">
        <f aca="false">W369+X369</f>
        <v>1614.5</v>
      </c>
      <c r="Z369" s="131" t="n">
        <f aca="false">Z370</f>
        <v>80</v>
      </c>
      <c r="AA369" s="90" t="n">
        <f aca="false">Y369+Z369</f>
        <v>1694.5</v>
      </c>
      <c r="AB369" s="131" t="n">
        <f aca="false">AB370</f>
        <v>0</v>
      </c>
      <c r="AC369" s="90" t="n">
        <f aca="false">AA369+AB369</f>
        <v>1694.5</v>
      </c>
      <c r="AD369" s="131" t="n">
        <f aca="false">AD370</f>
        <v>10</v>
      </c>
      <c r="AE369" s="118" t="n">
        <f aca="false">AC369+AD369</f>
        <v>1704.5</v>
      </c>
      <c r="AF369" s="118" t="n">
        <f aca="false">AE369</f>
        <v>1704.5</v>
      </c>
      <c r="AG369" s="132" t="n">
        <f aca="false">AG370</f>
        <v>1704.5</v>
      </c>
      <c r="AH369" s="128" t="n">
        <f aca="false">AG369/AF369*100</f>
        <v>100</v>
      </c>
    </row>
    <row r="370" customFormat="false" ht="31.5" hidden="false" customHeight="false" outlineLevel="0" collapsed="false">
      <c r="A370" s="141"/>
      <c r="B370" s="129" t="s">
        <v>117</v>
      </c>
      <c r="C370" s="125" t="n">
        <v>925</v>
      </c>
      <c r="D370" s="124" t="s">
        <v>31</v>
      </c>
      <c r="E370" s="124" t="s">
        <v>31</v>
      </c>
      <c r="F370" s="124" t="s">
        <v>160</v>
      </c>
      <c r="G370" s="124" t="s">
        <v>130</v>
      </c>
      <c r="H370" s="124" t="s">
        <v>118</v>
      </c>
      <c r="I370" s="124"/>
      <c r="J370" s="131" t="n">
        <f aca="false">J371</f>
        <v>1471.9</v>
      </c>
      <c r="K370" s="90" t="n">
        <f aca="false">J370</f>
        <v>1471.9</v>
      </c>
      <c r="L370" s="131" t="n">
        <f aca="false">L371</f>
        <v>200</v>
      </c>
      <c r="M370" s="90" t="n">
        <f aca="false">K370+L370</f>
        <v>1671.9</v>
      </c>
      <c r="N370" s="131" t="n">
        <f aca="false">N371</f>
        <v>0</v>
      </c>
      <c r="O370" s="90" t="n">
        <f aca="false">M370+N370</f>
        <v>1671.9</v>
      </c>
      <c r="P370" s="131" t="n">
        <f aca="false">P371</f>
        <v>0</v>
      </c>
      <c r="Q370" s="90" t="n">
        <f aca="false">O370+P370</f>
        <v>1671.9</v>
      </c>
      <c r="R370" s="131" t="n">
        <f aca="false">R371</f>
        <v>29.8</v>
      </c>
      <c r="S370" s="90" t="n">
        <f aca="false">Q370+R370</f>
        <v>1701.7</v>
      </c>
      <c r="T370" s="131" t="n">
        <f aca="false">T371</f>
        <v>0</v>
      </c>
      <c r="U370" s="90" t="n">
        <f aca="false">S370+T370</f>
        <v>1701.7</v>
      </c>
      <c r="V370" s="131" t="n">
        <f aca="false">V371</f>
        <v>0</v>
      </c>
      <c r="W370" s="90" t="n">
        <f aca="false">U370+V370</f>
        <v>1701.7</v>
      </c>
      <c r="X370" s="131" t="n">
        <f aca="false">X371</f>
        <v>-87.2</v>
      </c>
      <c r="Y370" s="90" t="n">
        <f aca="false">W370+X370</f>
        <v>1614.5</v>
      </c>
      <c r="Z370" s="131" t="n">
        <f aca="false">Z371</f>
        <v>80</v>
      </c>
      <c r="AA370" s="90" t="n">
        <f aca="false">Y370+Z370</f>
        <v>1694.5</v>
      </c>
      <c r="AB370" s="131" t="n">
        <f aca="false">AB371</f>
        <v>0</v>
      </c>
      <c r="AC370" s="90" t="n">
        <f aca="false">AA370+AB370</f>
        <v>1694.5</v>
      </c>
      <c r="AD370" s="131" t="n">
        <f aca="false">AD371</f>
        <v>10</v>
      </c>
      <c r="AE370" s="118" t="n">
        <f aca="false">AC370+AD370</f>
        <v>1704.5</v>
      </c>
      <c r="AF370" s="118" t="n">
        <f aca="false">AE370</f>
        <v>1704.5</v>
      </c>
      <c r="AG370" s="132" t="n">
        <f aca="false">AG371</f>
        <v>1704.5</v>
      </c>
      <c r="AH370" s="128" t="n">
        <f aca="false">AG370/AF370*100</f>
        <v>100</v>
      </c>
    </row>
    <row r="371" customFormat="false" ht="31.5" hidden="false" customHeight="false" outlineLevel="0" collapsed="false">
      <c r="A371" s="141"/>
      <c r="B371" s="50" t="s">
        <v>119</v>
      </c>
      <c r="C371" s="125" t="n">
        <v>925</v>
      </c>
      <c r="D371" s="124" t="s">
        <v>31</v>
      </c>
      <c r="E371" s="124" t="s">
        <v>31</v>
      </c>
      <c r="F371" s="124" t="s">
        <v>160</v>
      </c>
      <c r="G371" s="124" t="s">
        <v>130</v>
      </c>
      <c r="H371" s="124" t="s">
        <v>118</v>
      </c>
      <c r="I371" s="124" t="s">
        <v>120</v>
      </c>
      <c r="J371" s="131" t="n">
        <v>1471.9</v>
      </c>
      <c r="K371" s="90" t="n">
        <f aca="false">J371</f>
        <v>1471.9</v>
      </c>
      <c r="L371" s="131" t="n">
        <v>200</v>
      </c>
      <c r="M371" s="90" t="n">
        <f aca="false">K371+L371</f>
        <v>1671.9</v>
      </c>
      <c r="N371" s="131"/>
      <c r="O371" s="90" t="n">
        <f aca="false">M371+N371</f>
        <v>1671.9</v>
      </c>
      <c r="P371" s="131"/>
      <c r="Q371" s="90" t="n">
        <f aca="false">O371+P371</f>
        <v>1671.9</v>
      </c>
      <c r="R371" s="131" t="n">
        <v>29.8</v>
      </c>
      <c r="S371" s="90" t="n">
        <f aca="false">Q371+R371</f>
        <v>1701.7</v>
      </c>
      <c r="T371" s="131"/>
      <c r="U371" s="90" t="n">
        <f aca="false">S371+T371</f>
        <v>1701.7</v>
      </c>
      <c r="V371" s="131"/>
      <c r="W371" s="90" t="n">
        <f aca="false">U371+V371</f>
        <v>1701.7</v>
      </c>
      <c r="X371" s="131" t="n">
        <v>-87.2</v>
      </c>
      <c r="Y371" s="90" t="n">
        <f aca="false">W371+X371</f>
        <v>1614.5</v>
      </c>
      <c r="Z371" s="131" t="n">
        <v>80</v>
      </c>
      <c r="AA371" s="90" t="n">
        <f aca="false">Y371+Z371</f>
        <v>1694.5</v>
      </c>
      <c r="AB371" s="131"/>
      <c r="AC371" s="90" t="n">
        <f aca="false">AA371+AB371</f>
        <v>1694.5</v>
      </c>
      <c r="AD371" s="131" t="n">
        <v>10</v>
      </c>
      <c r="AE371" s="118" t="n">
        <f aca="false">AC371+AD371</f>
        <v>1704.5</v>
      </c>
      <c r="AF371" s="118" t="n">
        <f aca="false">AE371</f>
        <v>1704.5</v>
      </c>
      <c r="AG371" s="132" t="n">
        <v>1704.5</v>
      </c>
      <c r="AH371" s="128" t="n">
        <f aca="false">AG371/AF371*100</f>
        <v>100</v>
      </c>
    </row>
    <row r="372" customFormat="false" ht="63" hidden="false" customHeight="false" outlineLevel="0" collapsed="false">
      <c r="A372" s="141"/>
      <c r="B372" s="50" t="s">
        <v>195</v>
      </c>
      <c r="C372" s="125" t="n">
        <v>925</v>
      </c>
      <c r="D372" s="124" t="s">
        <v>31</v>
      </c>
      <c r="E372" s="124" t="s">
        <v>31</v>
      </c>
      <c r="F372" s="124" t="s">
        <v>160</v>
      </c>
      <c r="G372" s="124" t="s">
        <v>196</v>
      </c>
      <c r="H372" s="124" t="s">
        <v>97</v>
      </c>
      <c r="I372" s="124"/>
      <c r="J372" s="131"/>
      <c r="L372" s="131" t="n">
        <f aca="false">L373+L377</f>
        <v>500</v>
      </c>
      <c r="M372" s="90" t="n">
        <f aca="false">K372+L372</f>
        <v>500</v>
      </c>
      <c r="N372" s="131" t="n">
        <f aca="false">N373+N377</f>
        <v>0</v>
      </c>
      <c r="O372" s="90" t="n">
        <f aca="false">M372+N372</f>
        <v>500</v>
      </c>
      <c r="P372" s="131" t="n">
        <f aca="false">P373+P377</f>
        <v>550</v>
      </c>
      <c r="Q372" s="90" t="n">
        <f aca="false">O372+P372</f>
        <v>1050</v>
      </c>
      <c r="R372" s="131" t="n">
        <f aca="false">R373+R377</f>
        <v>767</v>
      </c>
      <c r="S372" s="90" t="n">
        <f aca="false">Q372+R372</f>
        <v>1817</v>
      </c>
      <c r="T372" s="131" t="n">
        <f aca="false">T373+T377</f>
        <v>100</v>
      </c>
      <c r="U372" s="90" t="n">
        <f aca="false">S372+T372</f>
        <v>1917</v>
      </c>
      <c r="V372" s="131" t="n">
        <f aca="false">V373+V377</f>
        <v>1000</v>
      </c>
      <c r="W372" s="90" t="n">
        <f aca="false">U372+V372</f>
        <v>2917</v>
      </c>
      <c r="X372" s="131" t="n">
        <f aca="false">X373+X377+X375</f>
        <v>5389.7</v>
      </c>
      <c r="Y372" s="90" t="n">
        <f aca="false">W372+X372</f>
        <v>8306.7</v>
      </c>
      <c r="Z372" s="131" t="n">
        <f aca="false">Z373+Z377+Z375</f>
        <v>300</v>
      </c>
      <c r="AA372" s="90" t="n">
        <f aca="false">Y372+Z372</f>
        <v>8606.7</v>
      </c>
      <c r="AB372" s="131" t="n">
        <f aca="false">AB373+AB377+AB375</f>
        <v>0</v>
      </c>
      <c r="AC372" s="90" t="n">
        <f aca="false">AA372+AB372</f>
        <v>8606.7</v>
      </c>
      <c r="AD372" s="131" t="n">
        <f aca="false">AD373+AD377+AD375</f>
        <v>-1.6</v>
      </c>
      <c r="AE372" s="118" t="n">
        <f aca="false">AC372+AD372</f>
        <v>8605.1</v>
      </c>
      <c r="AF372" s="118" t="n">
        <f aca="false">AE372</f>
        <v>8605.1</v>
      </c>
      <c r="AG372" s="132" t="n">
        <f aca="false">AG373+AG377+AG375</f>
        <v>8604.5</v>
      </c>
      <c r="AH372" s="128" t="n">
        <f aca="false">AG372/AF372*100</f>
        <v>99.9930273907334</v>
      </c>
    </row>
    <row r="373" customFormat="false" ht="15.75" hidden="false" customHeight="true" outlineLevel="0" collapsed="false">
      <c r="A373" s="141"/>
      <c r="B373" s="50" t="s">
        <v>197</v>
      </c>
      <c r="C373" s="125" t="n">
        <v>925</v>
      </c>
      <c r="D373" s="124" t="s">
        <v>31</v>
      </c>
      <c r="E373" s="124" t="s">
        <v>31</v>
      </c>
      <c r="F373" s="124" t="s">
        <v>160</v>
      </c>
      <c r="G373" s="124" t="s">
        <v>196</v>
      </c>
      <c r="H373" s="124" t="s">
        <v>198</v>
      </c>
      <c r="I373" s="124"/>
      <c r="J373" s="131"/>
      <c r="L373" s="131" t="n">
        <f aca="false">L374</f>
        <v>300</v>
      </c>
      <c r="M373" s="90" t="n">
        <f aca="false">K373+L373</f>
        <v>300</v>
      </c>
      <c r="N373" s="131" t="n">
        <f aca="false">N374</f>
        <v>0</v>
      </c>
      <c r="O373" s="90" t="n">
        <f aca="false">M373+N373</f>
        <v>300</v>
      </c>
      <c r="P373" s="131" t="n">
        <f aca="false">P374</f>
        <v>0</v>
      </c>
      <c r="Q373" s="90" t="n">
        <f aca="false">O373+P373</f>
        <v>300</v>
      </c>
      <c r="R373" s="131" t="n">
        <f aca="false">R374</f>
        <v>350</v>
      </c>
      <c r="S373" s="90" t="n">
        <f aca="false">Q373+R373</f>
        <v>650</v>
      </c>
      <c r="T373" s="131" t="n">
        <f aca="false">T374</f>
        <v>100</v>
      </c>
      <c r="U373" s="90" t="n">
        <f aca="false">S373+T373</f>
        <v>750</v>
      </c>
      <c r="V373" s="131" t="n">
        <f aca="false">V374</f>
        <v>1000</v>
      </c>
      <c r="W373" s="90" t="n">
        <f aca="false">U373+V373</f>
        <v>1750</v>
      </c>
      <c r="X373" s="131" t="n">
        <f aca="false">X374</f>
        <v>100</v>
      </c>
      <c r="Y373" s="90" t="n">
        <f aca="false">W373+X373</f>
        <v>1850</v>
      </c>
      <c r="Z373" s="131" t="n">
        <f aca="false">Z374</f>
        <v>300</v>
      </c>
      <c r="AA373" s="90" t="n">
        <f aca="false">Y373+Z373</f>
        <v>2150</v>
      </c>
      <c r="AB373" s="131" t="n">
        <f aca="false">AB374</f>
        <v>0</v>
      </c>
      <c r="AC373" s="90" t="n">
        <f aca="false">AA373+AB373</f>
        <v>2150</v>
      </c>
      <c r="AD373" s="131" t="n">
        <f aca="false">AD374</f>
        <v>-1.6</v>
      </c>
      <c r="AE373" s="118" t="n">
        <f aca="false">AC373+AD373</f>
        <v>2148.4</v>
      </c>
      <c r="AF373" s="118" t="n">
        <f aca="false">AE373</f>
        <v>2148.4</v>
      </c>
      <c r="AG373" s="132" t="n">
        <f aca="false">AG374</f>
        <v>2148.2</v>
      </c>
      <c r="AH373" s="128" t="n">
        <f aca="false">AG373/AF373*100</f>
        <v>99.9906907466021</v>
      </c>
    </row>
    <row r="374" customFormat="false" ht="31.5" hidden="false" customHeight="false" outlineLevel="0" collapsed="false">
      <c r="A374" s="141"/>
      <c r="B374" s="50" t="s">
        <v>119</v>
      </c>
      <c r="C374" s="125" t="n">
        <v>925</v>
      </c>
      <c r="D374" s="124" t="s">
        <v>31</v>
      </c>
      <c r="E374" s="124" t="s">
        <v>31</v>
      </c>
      <c r="F374" s="124" t="s">
        <v>160</v>
      </c>
      <c r="G374" s="124" t="s">
        <v>196</v>
      </c>
      <c r="H374" s="124" t="s">
        <v>198</v>
      </c>
      <c r="I374" s="124" t="s">
        <v>120</v>
      </c>
      <c r="J374" s="131"/>
      <c r="L374" s="131" t="n">
        <v>300</v>
      </c>
      <c r="M374" s="90" t="n">
        <f aca="false">K374+L374</f>
        <v>300</v>
      </c>
      <c r="N374" s="131"/>
      <c r="O374" s="90" t="n">
        <f aca="false">M374+N374</f>
        <v>300</v>
      </c>
      <c r="P374" s="131"/>
      <c r="Q374" s="90" t="n">
        <f aca="false">O374+P374</f>
        <v>300</v>
      </c>
      <c r="R374" s="131" t="n">
        <v>350</v>
      </c>
      <c r="S374" s="90" t="n">
        <f aca="false">Q374+R374</f>
        <v>650</v>
      </c>
      <c r="T374" s="131" t="n">
        <v>100</v>
      </c>
      <c r="U374" s="90" t="n">
        <f aca="false">S374+T374</f>
        <v>750</v>
      </c>
      <c r="V374" s="131" t="n">
        <v>1000</v>
      </c>
      <c r="W374" s="90" t="n">
        <f aca="false">U374+V374</f>
        <v>1750</v>
      </c>
      <c r="X374" s="131" t="n">
        <v>100</v>
      </c>
      <c r="Y374" s="90" t="n">
        <f aca="false">W374+X374</f>
        <v>1850</v>
      </c>
      <c r="Z374" s="131" t="n">
        <v>300</v>
      </c>
      <c r="AA374" s="90" t="n">
        <f aca="false">Y374+Z374</f>
        <v>2150</v>
      </c>
      <c r="AB374" s="131"/>
      <c r="AC374" s="90" t="n">
        <f aca="false">AA374+AB374</f>
        <v>2150</v>
      </c>
      <c r="AD374" s="131" t="n">
        <v>-1.6</v>
      </c>
      <c r="AE374" s="118" t="n">
        <f aca="false">AC374+AD374</f>
        <v>2148.4</v>
      </c>
      <c r="AF374" s="118" t="n">
        <f aca="false">AE374</f>
        <v>2148.4</v>
      </c>
      <c r="AG374" s="132" t="n">
        <v>2148.2</v>
      </c>
      <c r="AH374" s="128" t="n">
        <f aca="false">AG374/AF374*100</f>
        <v>99.9906907466021</v>
      </c>
    </row>
    <row r="375" customFormat="false" ht="31.5" hidden="false" customHeight="false" outlineLevel="0" collapsed="false">
      <c r="A375" s="141"/>
      <c r="B375" s="50" t="s">
        <v>199</v>
      </c>
      <c r="C375" s="125" t="n">
        <v>925</v>
      </c>
      <c r="D375" s="124" t="s">
        <v>31</v>
      </c>
      <c r="E375" s="124" t="s">
        <v>31</v>
      </c>
      <c r="F375" s="124" t="s">
        <v>160</v>
      </c>
      <c r="G375" s="124" t="s">
        <v>196</v>
      </c>
      <c r="H375" s="124" t="s">
        <v>200</v>
      </c>
      <c r="I375" s="124"/>
      <c r="J375" s="131"/>
      <c r="L375" s="131"/>
      <c r="N375" s="131"/>
      <c r="P375" s="131"/>
      <c r="R375" s="131"/>
      <c r="T375" s="131"/>
      <c r="V375" s="131"/>
      <c r="X375" s="131" t="n">
        <f aca="false">X376</f>
        <v>5289.7</v>
      </c>
      <c r="Y375" s="90" t="n">
        <f aca="false">W375+X375</f>
        <v>5289.7</v>
      </c>
      <c r="Z375" s="131" t="n">
        <f aca="false">Z376</f>
        <v>0</v>
      </c>
      <c r="AA375" s="90" t="n">
        <f aca="false">Y375+Z375</f>
        <v>5289.7</v>
      </c>
      <c r="AB375" s="131" t="n">
        <f aca="false">AB376</f>
        <v>0</v>
      </c>
      <c r="AC375" s="90" t="n">
        <f aca="false">AA375+AB375</f>
        <v>5289.7</v>
      </c>
      <c r="AD375" s="131" t="n">
        <f aca="false">AD376</f>
        <v>0</v>
      </c>
      <c r="AE375" s="118" t="n">
        <f aca="false">AC375+AD375</f>
        <v>5289.7</v>
      </c>
      <c r="AF375" s="118" t="n">
        <f aca="false">AE375</f>
        <v>5289.7</v>
      </c>
      <c r="AG375" s="132" t="n">
        <f aca="false">AG376</f>
        <v>5289.3</v>
      </c>
      <c r="AH375" s="128" t="n">
        <f aca="false">AG375/AF375*100</f>
        <v>99.9924381344878</v>
      </c>
    </row>
    <row r="376" customFormat="false" ht="31.5" hidden="false" customHeight="false" outlineLevel="0" collapsed="false">
      <c r="A376" s="141"/>
      <c r="B376" s="50" t="s">
        <v>119</v>
      </c>
      <c r="C376" s="125" t="n">
        <v>925</v>
      </c>
      <c r="D376" s="124" t="s">
        <v>31</v>
      </c>
      <c r="E376" s="124" t="s">
        <v>31</v>
      </c>
      <c r="F376" s="124" t="s">
        <v>160</v>
      </c>
      <c r="G376" s="124" t="s">
        <v>196</v>
      </c>
      <c r="H376" s="124" t="s">
        <v>200</v>
      </c>
      <c r="I376" s="124" t="s">
        <v>120</v>
      </c>
      <c r="J376" s="131"/>
      <c r="L376" s="131"/>
      <c r="N376" s="131"/>
      <c r="P376" s="131"/>
      <c r="R376" s="131"/>
      <c r="T376" s="131"/>
      <c r="V376" s="131"/>
      <c r="X376" s="131" t="n">
        <v>5289.7</v>
      </c>
      <c r="Y376" s="90" t="n">
        <f aca="false">W376+X376</f>
        <v>5289.7</v>
      </c>
      <c r="Z376" s="131"/>
      <c r="AA376" s="90" t="n">
        <f aca="false">Y376+Z376</f>
        <v>5289.7</v>
      </c>
      <c r="AB376" s="131"/>
      <c r="AC376" s="90" t="n">
        <f aca="false">AA376+AB376</f>
        <v>5289.7</v>
      </c>
      <c r="AD376" s="131"/>
      <c r="AE376" s="118" t="n">
        <f aca="false">AC376+AD376</f>
        <v>5289.7</v>
      </c>
      <c r="AF376" s="118" t="n">
        <f aca="false">AE376</f>
        <v>5289.7</v>
      </c>
      <c r="AG376" s="132" t="n">
        <v>5289.3</v>
      </c>
      <c r="AH376" s="128" t="n">
        <f aca="false">AG376/AF376*100</f>
        <v>99.9924381344878</v>
      </c>
    </row>
    <row r="377" customFormat="false" ht="31.5" hidden="false" customHeight="false" outlineLevel="0" collapsed="false">
      <c r="A377" s="141"/>
      <c r="B377" s="50" t="s">
        <v>199</v>
      </c>
      <c r="C377" s="125" t="n">
        <v>925</v>
      </c>
      <c r="D377" s="124" t="s">
        <v>31</v>
      </c>
      <c r="E377" s="124" t="s">
        <v>31</v>
      </c>
      <c r="F377" s="124" t="s">
        <v>160</v>
      </c>
      <c r="G377" s="124" t="s">
        <v>196</v>
      </c>
      <c r="H377" s="124" t="s">
        <v>201</v>
      </c>
      <c r="I377" s="124"/>
      <c r="J377" s="131"/>
      <c r="L377" s="131" t="n">
        <f aca="false">L378</f>
        <v>200</v>
      </c>
      <c r="M377" s="90" t="n">
        <f aca="false">K377+L377</f>
        <v>200</v>
      </c>
      <c r="N377" s="131" t="n">
        <f aca="false">N378</f>
        <v>0</v>
      </c>
      <c r="O377" s="90" t="n">
        <f aca="false">M377+N377</f>
        <v>200</v>
      </c>
      <c r="P377" s="131" t="n">
        <f aca="false">P378</f>
        <v>550</v>
      </c>
      <c r="Q377" s="90" t="n">
        <f aca="false">O377+P377</f>
        <v>750</v>
      </c>
      <c r="R377" s="131" t="n">
        <f aca="false">R378</f>
        <v>417</v>
      </c>
      <c r="S377" s="90" t="n">
        <f aca="false">Q377+R377</f>
        <v>1167</v>
      </c>
      <c r="T377" s="131" t="n">
        <f aca="false">T378</f>
        <v>0</v>
      </c>
      <c r="U377" s="90" t="n">
        <f aca="false">S377+T377</f>
        <v>1167</v>
      </c>
      <c r="V377" s="131" t="n">
        <f aca="false">V378</f>
        <v>0</v>
      </c>
      <c r="W377" s="90" t="n">
        <f aca="false">U377+V377</f>
        <v>1167</v>
      </c>
      <c r="X377" s="131" t="n">
        <f aca="false">X378</f>
        <v>0</v>
      </c>
      <c r="Y377" s="90" t="n">
        <f aca="false">W377+X377</f>
        <v>1167</v>
      </c>
      <c r="Z377" s="131" t="n">
        <f aca="false">Z378</f>
        <v>0</v>
      </c>
      <c r="AA377" s="90" t="n">
        <f aca="false">Y377+Z377</f>
        <v>1167</v>
      </c>
      <c r="AB377" s="131" t="n">
        <f aca="false">AB378</f>
        <v>0</v>
      </c>
      <c r="AC377" s="90" t="n">
        <f aca="false">AA377+AB377</f>
        <v>1167</v>
      </c>
      <c r="AD377" s="131" t="n">
        <f aca="false">AD378</f>
        <v>0</v>
      </c>
      <c r="AE377" s="118" t="n">
        <f aca="false">AC377+AD377</f>
        <v>1167</v>
      </c>
      <c r="AF377" s="118" t="n">
        <f aca="false">AE377</f>
        <v>1167</v>
      </c>
      <c r="AG377" s="132" t="n">
        <f aca="false">AG378</f>
        <v>1167</v>
      </c>
      <c r="AH377" s="128" t="n">
        <f aca="false">AG377/AF377*100</f>
        <v>100</v>
      </c>
    </row>
    <row r="378" customFormat="false" ht="31.5" hidden="false" customHeight="false" outlineLevel="0" collapsed="false">
      <c r="A378" s="141"/>
      <c r="B378" s="50" t="s">
        <v>119</v>
      </c>
      <c r="C378" s="125" t="n">
        <v>925</v>
      </c>
      <c r="D378" s="124" t="s">
        <v>31</v>
      </c>
      <c r="E378" s="124" t="s">
        <v>31</v>
      </c>
      <c r="F378" s="124" t="s">
        <v>160</v>
      </c>
      <c r="G378" s="124" t="s">
        <v>196</v>
      </c>
      <c r="H378" s="124" t="s">
        <v>201</v>
      </c>
      <c r="I378" s="124" t="s">
        <v>120</v>
      </c>
      <c r="J378" s="131"/>
      <c r="L378" s="131" t="n">
        <v>200</v>
      </c>
      <c r="M378" s="90" t="n">
        <f aca="false">K378+L378</f>
        <v>200</v>
      </c>
      <c r="N378" s="131"/>
      <c r="O378" s="90" t="n">
        <f aca="false">M378+N378</f>
        <v>200</v>
      </c>
      <c r="P378" s="131" t="n">
        <v>550</v>
      </c>
      <c r="Q378" s="90" t="n">
        <f aca="false">O378+P378</f>
        <v>750</v>
      </c>
      <c r="R378" s="131" t="n">
        <v>417</v>
      </c>
      <c r="S378" s="90" t="n">
        <f aca="false">Q378+R378</f>
        <v>1167</v>
      </c>
      <c r="T378" s="131"/>
      <c r="U378" s="90" t="n">
        <f aca="false">S378+T378</f>
        <v>1167</v>
      </c>
      <c r="V378" s="131"/>
      <c r="W378" s="90" t="n">
        <f aca="false">U378+V378</f>
        <v>1167</v>
      </c>
      <c r="X378" s="131"/>
      <c r="Y378" s="90" t="n">
        <f aca="false">W378+X378</f>
        <v>1167</v>
      </c>
      <c r="Z378" s="131"/>
      <c r="AA378" s="90" t="n">
        <f aca="false">Y378+Z378</f>
        <v>1167</v>
      </c>
      <c r="AB378" s="131"/>
      <c r="AC378" s="90" t="n">
        <f aca="false">AA378+AB378</f>
        <v>1167</v>
      </c>
      <c r="AD378" s="131"/>
      <c r="AE378" s="118" t="n">
        <f aca="false">AC378+AD378</f>
        <v>1167</v>
      </c>
      <c r="AF378" s="118" t="n">
        <f aca="false">AE378</f>
        <v>1167</v>
      </c>
      <c r="AG378" s="132" t="n">
        <v>1167</v>
      </c>
      <c r="AH378" s="128" t="n">
        <f aca="false">AG378/AF378*100</f>
        <v>100</v>
      </c>
    </row>
    <row r="379" customFormat="false" ht="15.75" hidden="false" customHeight="false" outlineLevel="0" collapsed="false">
      <c r="A379" s="141"/>
      <c r="B379" s="50" t="s">
        <v>58</v>
      </c>
      <c r="C379" s="125" t="n">
        <v>925</v>
      </c>
      <c r="D379" s="124" t="s">
        <v>31</v>
      </c>
      <c r="E379" s="124" t="s">
        <v>39</v>
      </c>
      <c r="F379" s="124"/>
      <c r="G379" s="124"/>
      <c r="H379" s="124"/>
      <c r="I379" s="124"/>
      <c r="J379" s="131" t="e">
        <f aca="false">J380</f>
        <v>#REF!</v>
      </c>
      <c r="K379" s="90" t="e">
        <f aca="false">J379</f>
        <v>#REF!</v>
      </c>
      <c r="L379" s="131" t="e">
        <f aca="false">L380+L408</f>
        <v>#REF!</v>
      </c>
      <c r="M379" s="90" t="e">
        <f aca="false">K379+L379</f>
        <v>#REF!</v>
      </c>
      <c r="N379" s="131" t="e">
        <f aca="false">N380+N408</f>
        <v>#REF!</v>
      </c>
      <c r="O379" s="90" t="e">
        <f aca="false">M379+N379</f>
        <v>#REF!</v>
      </c>
      <c r="P379" s="131" t="e">
        <f aca="false">P380+P408</f>
        <v>#REF!</v>
      </c>
      <c r="Q379" s="90" t="e">
        <f aca="false">O379+P379</f>
        <v>#REF!</v>
      </c>
      <c r="R379" s="131" t="e">
        <f aca="false">R380+R408</f>
        <v>#REF!</v>
      </c>
      <c r="S379" s="90" t="e">
        <f aca="false">Q379+R379</f>
        <v>#REF!</v>
      </c>
      <c r="T379" s="131" t="e">
        <f aca="false">T380+T408</f>
        <v>#REF!</v>
      </c>
      <c r="U379" s="90" t="e">
        <f aca="false">S379+T379</f>
        <v>#REF!</v>
      </c>
      <c r="V379" s="131" t="e">
        <f aca="false">V380+V408</f>
        <v>#REF!</v>
      </c>
      <c r="W379" s="90" t="e">
        <f aca="false">U379+V379</f>
        <v>#REF!</v>
      </c>
      <c r="X379" s="131" t="e">
        <f aca="false">X380+X408</f>
        <v>#REF!</v>
      </c>
      <c r="Y379" s="90" t="e">
        <f aca="false">W379+X379</f>
        <v>#REF!</v>
      </c>
      <c r="Z379" s="131" t="e">
        <f aca="false">Z380+Z408</f>
        <v>#REF!</v>
      </c>
      <c r="AA379" s="90" t="e">
        <f aca="false">Y379+Z379</f>
        <v>#REF!</v>
      </c>
      <c r="AB379" s="131" t="e">
        <f aca="false">AB380+AB408</f>
        <v>#REF!</v>
      </c>
      <c r="AC379" s="90" t="e">
        <f aca="false">AA379+AB379</f>
        <v>#REF!</v>
      </c>
      <c r="AD379" s="131" t="e">
        <f aca="false">AD380+AD408</f>
        <v>#REF!</v>
      </c>
      <c r="AE379" s="132" t="n">
        <f aca="false">AE380+AE408</f>
        <v>85469.7</v>
      </c>
      <c r="AF379" s="118" t="n">
        <f aca="false">AE379</f>
        <v>85469.7</v>
      </c>
      <c r="AG379" s="132" t="n">
        <f aca="false">AG380+AG408</f>
        <v>84574.5</v>
      </c>
      <c r="AH379" s="128" t="n">
        <f aca="false">AG379/AF379*100</f>
        <v>98.9526112762769</v>
      </c>
    </row>
    <row r="380" customFormat="false" ht="15.75" hidden="false" customHeight="false" outlineLevel="0" collapsed="false">
      <c r="A380" s="141"/>
      <c r="B380" s="129" t="s">
        <v>159</v>
      </c>
      <c r="C380" s="125" t="n">
        <v>925</v>
      </c>
      <c r="D380" s="124" t="s">
        <v>31</v>
      </c>
      <c r="E380" s="124" t="s">
        <v>39</v>
      </c>
      <c r="F380" s="124" t="s">
        <v>160</v>
      </c>
      <c r="G380" s="124" t="s">
        <v>107</v>
      </c>
      <c r="H380" s="124" t="s">
        <v>97</v>
      </c>
      <c r="I380" s="124"/>
      <c r="J380" s="131" t="e">
        <f aca="false">J381+J392</f>
        <v>#REF!</v>
      </c>
      <c r="K380" s="90" t="e">
        <f aca="false">J380</f>
        <v>#REF!</v>
      </c>
      <c r="L380" s="131" t="e">
        <f aca="false">L381+L392+L397+L403</f>
        <v>#REF!</v>
      </c>
      <c r="M380" s="90" t="e">
        <f aca="false">K380+L380</f>
        <v>#REF!</v>
      </c>
      <c r="N380" s="131" t="e">
        <f aca="false">N381+N392+N397+N403</f>
        <v>#REF!</v>
      </c>
      <c r="O380" s="90" t="e">
        <f aca="false">M380+N380</f>
        <v>#REF!</v>
      </c>
      <c r="P380" s="131" t="e">
        <f aca="false">P381+P392+P397+P403</f>
        <v>#REF!</v>
      </c>
      <c r="Q380" s="90" t="e">
        <f aca="false">O380+P380</f>
        <v>#REF!</v>
      </c>
      <c r="R380" s="131" t="e">
        <f aca="false">R381+R392+R397+R403</f>
        <v>#REF!</v>
      </c>
      <c r="S380" s="90" t="e">
        <f aca="false">Q380+R380</f>
        <v>#REF!</v>
      </c>
      <c r="T380" s="131" t="e">
        <f aca="false">T381+T392+T397+T403</f>
        <v>#REF!</v>
      </c>
      <c r="U380" s="90" t="e">
        <f aca="false">S380+T380</f>
        <v>#REF!</v>
      </c>
      <c r="V380" s="131" t="e">
        <f aca="false">V381+V392+V397+V403</f>
        <v>#REF!</v>
      </c>
      <c r="W380" s="90" t="e">
        <f aca="false">U380+V380</f>
        <v>#REF!</v>
      </c>
      <c r="X380" s="131" t="e">
        <f aca="false">X381+X392+X397+X403</f>
        <v>#REF!</v>
      </c>
      <c r="Y380" s="90" t="e">
        <f aca="false">W380+X380</f>
        <v>#REF!</v>
      </c>
      <c r="Z380" s="131" t="e">
        <f aca="false">Z381+Z392+Z397+Z403</f>
        <v>#REF!</v>
      </c>
      <c r="AA380" s="90" t="e">
        <f aca="false">Y380+Z380</f>
        <v>#REF!</v>
      </c>
      <c r="AB380" s="131" t="e">
        <f aca="false">AB381+AB392+AB397+AB403</f>
        <v>#REF!</v>
      </c>
      <c r="AC380" s="90" t="e">
        <f aca="false">AA380+AB380</f>
        <v>#REF!</v>
      </c>
      <c r="AD380" s="131" t="e">
        <f aca="false">AD381+AD392+AD397+AD403</f>
        <v>#REF!</v>
      </c>
      <c r="AE380" s="132" t="n">
        <f aca="false">AE381+AE392+AE397+AE403</f>
        <v>85424.7</v>
      </c>
      <c r="AF380" s="118" t="n">
        <f aca="false">AE380</f>
        <v>85424.7</v>
      </c>
      <c r="AG380" s="132" t="n">
        <f aca="false">AG381+AG392+AG397+AG403</f>
        <v>84529.5</v>
      </c>
      <c r="AH380" s="128" t="n">
        <f aca="false">AG380/AF380*100</f>
        <v>98.9520595331327</v>
      </c>
    </row>
    <row r="381" customFormat="false" ht="15.75" hidden="false" customHeight="true" outlineLevel="0" collapsed="false">
      <c r="A381" s="141"/>
      <c r="B381" s="50" t="s">
        <v>184</v>
      </c>
      <c r="C381" s="125" t="n">
        <v>925</v>
      </c>
      <c r="D381" s="124" t="s">
        <v>31</v>
      </c>
      <c r="E381" s="124" t="s">
        <v>39</v>
      </c>
      <c r="F381" s="124" t="s">
        <v>160</v>
      </c>
      <c r="G381" s="124" t="s">
        <v>132</v>
      </c>
      <c r="H381" s="124" t="s">
        <v>97</v>
      </c>
      <c r="I381" s="124"/>
      <c r="J381" s="90" t="n">
        <f aca="false">J382+J385+J390</f>
        <v>48406.3</v>
      </c>
      <c r="K381" s="90" t="n">
        <f aca="false">J381</f>
        <v>48406.3</v>
      </c>
      <c r="L381" s="90" t="n">
        <f aca="false">L382+L385+L390</f>
        <v>0.6</v>
      </c>
      <c r="M381" s="90" t="n">
        <f aca="false">K381+L381</f>
        <v>48406.9</v>
      </c>
      <c r="N381" s="90" t="n">
        <f aca="false">N382+N385+N390</f>
        <v>0</v>
      </c>
      <c r="O381" s="90" t="n">
        <f aca="false">M381+N381</f>
        <v>48406.9</v>
      </c>
      <c r="P381" s="90" t="n">
        <f aca="false">P382+P385+P390</f>
        <v>-544.1</v>
      </c>
      <c r="Q381" s="90" t="n">
        <f aca="false">O381+P381</f>
        <v>47862.8</v>
      </c>
      <c r="R381" s="90" t="n">
        <f aca="false">R382+R385+R390</f>
        <v>311</v>
      </c>
      <c r="S381" s="90" t="n">
        <f aca="false">Q381+R381</f>
        <v>48173.8</v>
      </c>
      <c r="T381" s="90" t="n">
        <f aca="false">T382+T385+T390</f>
        <v>0</v>
      </c>
      <c r="U381" s="90" t="n">
        <f aca="false">S381+T381</f>
        <v>48173.8</v>
      </c>
      <c r="V381" s="90" t="n">
        <f aca="false">V382+V385+V390</f>
        <v>125.2</v>
      </c>
      <c r="W381" s="90" t="n">
        <f aca="false">U381+V381</f>
        <v>48299</v>
      </c>
      <c r="X381" s="90" t="n">
        <f aca="false">X382+X385+X390</f>
        <v>15.9</v>
      </c>
      <c r="Y381" s="90" t="n">
        <f aca="false">W381+X381</f>
        <v>48314.9</v>
      </c>
      <c r="Z381" s="90" t="n">
        <f aca="false">Z382+Z385+Z390</f>
        <v>-2722.8</v>
      </c>
      <c r="AA381" s="90" t="n">
        <f aca="false">Y381+Z381</f>
        <v>45592.1</v>
      </c>
      <c r="AB381" s="90" t="n">
        <f aca="false">AB382+AB385+AB390</f>
        <v>-48.8</v>
      </c>
      <c r="AC381" s="90" t="n">
        <f aca="false">AA381+AB381</f>
        <v>45543.3</v>
      </c>
      <c r="AD381" s="90" t="n">
        <f aca="false">AD382+AD385+AD390</f>
        <v>-230.3</v>
      </c>
      <c r="AE381" s="118" t="n">
        <f aca="false">AC381+AD381</f>
        <v>45313</v>
      </c>
      <c r="AF381" s="118" t="n">
        <f aca="false">AE381</f>
        <v>45313</v>
      </c>
      <c r="AG381" s="118" t="n">
        <f aca="false">AG382+AG385+AG390</f>
        <v>45048.1</v>
      </c>
      <c r="AH381" s="128" t="n">
        <f aca="false">AG381/AF381*100</f>
        <v>99.4153995542119</v>
      </c>
    </row>
    <row r="382" customFormat="false" ht="31.5" hidden="false" customHeight="false" outlineLevel="0" collapsed="false">
      <c r="A382" s="141"/>
      <c r="B382" s="129" t="s">
        <v>101</v>
      </c>
      <c r="C382" s="125" t="n">
        <v>925</v>
      </c>
      <c r="D382" s="124" t="s">
        <v>31</v>
      </c>
      <c r="E382" s="124" t="s">
        <v>39</v>
      </c>
      <c r="F382" s="124" t="s">
        <v>160</v>
      </c>
      <c r="G382" s="124" t="s">
        <v>132</v>
      </c>
      <c r="H382" s="124" t="s">
        <v>102</v>
      </c>
      <c r="I382" s="124"/>
      <c r="J382" s="131" t="n">
        <f aca="false">J383+J384</f>
        <v>7368.7</v>
      </c>
      <c r="K382" s="90" t="n">
        <f aca="false">J382</f>
        <v>7368.7</v>
      </c>
      <c r="L382" s="131" t="n">
        <f aca="false">L383+L384</f>
        <v>0</v>
      </c>
      <c r="M382" s="90" t="n">
        <f aca="false">K382+L382</f>
        <v>7368.7</v>
      </c>
      <c r="N382" s="131" t="n">
        <f aca="false">N383+N384</f>
        <v>0</v>
      </c>
      <c r="O382" s="90" t="n">
        <f aca="false">M382+N382</f>
        <v>7368.7</v>
      </c>
      <c r="P382" s="131" t="n">
        <f aca="false">P383+P384</f>
        <v>-9.5</v>
      </c>
      <c r="Q382" s="90" t="n">
        <f aca="false">O382+P382</f>
        <v>7359.2</v>
      </c>
      <c r="R382" s="131" t="n">
        <f aca="false">R383+R384</f>
        <v>-6.5</v>
      </c>
      <c r="S382" s="90" t="n">
        <f aca="false">Q382+R382</f>
        <v>7352.7</v>
      </c>
      <c r="T382" s="131" t="n">
        <f aca="false">T383+T384</f>
        <v>0</v>
      </c>
      <c r="U382" s="90" t="n">
        <f aca="false">S382+T382</f>
        <v>7352.7</v>
      </c>
      <c r="V382" s="131" t="n">
        <f aca="false">V383+V384</f>
        <v>0</v>
      </c>
      <c r="W382" s="90" t="n">
        <f aca="false">U382+V382</f>
        <v>7352.7</v>
      </c>
      <c r="X382" s="131" t="n">
        <f aca="false">X383+X384</f>
        <v>0</v>
      </c>
      <c r="Y382" s="90" t="n">
        <f aca="false">W382+X382</f>
        <v>7352.7</v>
      </c>
      <c r="Z382" s="131" t="n">
        <f aca="false">Z383+Z384</f>
        <v>0</v>
      </c>
      <c r="AA382" s="90" t="n">
        <f aca="false">Y382+Z382</f>
        <v>7352.7</v>
      </c>
      <c r="AB382" s="131" t="n">
        <f aca="false">AB383+AB384</f>
        <v>0</v>
      </c>
      <c r="AC382" s="90" t="n">
        <f aca="false">AA382+AB382</f>
        <v>7352.7</v>
      </c>
      <c r="AD382" s="131" t="n">
        <f aca="false">AD383+AD384</f>
        <v>0</v>
      </c>
      <c r="AE382" s="118" t="n">
        <f aca="false">AC382+AD382</f>
        <v>7352.7</v>
      </c>
      <c r="AF382" s="118" t="n">
        <f aca="false">AE382</f>
        <v>7352.7</v>
      </c>
      <c r="AG382" s="132" t="n">
        <f aca="false">AG383+AG384</f>
        <v>7216.9</v>
      </c>
      <c r="AH382" s="128" t="n">
        <f aca="false">AG382/AF382*100</f>
        <v>98.153059420349</v>
      </c>
    </row>
    <row r="383" customFormat="false" ht="62.25" hidden="false" customHeight="true" outlineLevel="0" collapsed="false">
      <c r="A383" s="141"/>
      <c r="B383" s="50" t="s">
        <v>103</v>
      </c>
      <c r="C383" s="125" t="n">
        <v>925</v>
      </c>
      <c r="D383" s="124" t="s">
        <v>31</v>
      </c>
      <c r="E383" s="124" t="s">
        <v>39</v>
      </c>
      <c r="F383" s="124" t="s">
        <v>160</v>
      </c>
      <c r="G383" s="124" t="s">
        <v>132</v>
      </c>
      <c r="H383" s="124" t="s">
        <v>102</v>
      </c>
      <c r="I383" s="124" t="s">
        <v>104</v>
      </c>
      <c r="J383" s="131" t="n">
        <v>7306.9</v>
      </c>
      <c r="K383" s="90" t="n">
        <f aca="false">J383</f>
        <v>7306.9</v>
      </c>
      <c r="L383" s="131"/>
      <c r="M383" s="90" t="n">
        <f aca="false">K383+L383</f>
        <v>7306.9</v>
      </c>
      <c r="N383" s="131"/>
      <c r="O383" s="90" t="n">
        <f aca="false">M383+N383</f>
        <v>7306.9</v>
      </c>
      <c r="P383" s="131"/>
      <c r="Q383" s="90" t="n">
        <f aca="false">O383+P383</f>
        <v>7306.9</v>
      </c>
      <c r="R383" s="131"/>
      <c r="S383" s="90" t="n">
        <f aca="false">Q383+R383</f>
        <v>7306.9</v>
      </c>
      <c r="T383" s="131"/>
      <c r="U383" s="90" t="n">
        <f aca="false">S383+T383</f>
        <v>7306.9</v>
      </c>
      <c r="V383" s="131"/>
      <c r="W383" s="90" t="n">
        <f aca="false">U383+V383</f>
        <v>7306.9</v>
      </c>
      <c r="X383" s="131"/>
      <c r="Y383" s="90" t="n">
        <f aca="false">W383+X383</f>
        <v>7306.9</v>
      </c>
      <c r="Z383" s="131"/>
      <c r="AA383" s="90" t="n">
        <f aca="false">Y383+Z383</f>
        <v>7306.9</v>
      </c>
      <c r="AB383" s="131"/>
      <c r="AC383" s="90" t="n">
        <f aca="false">AA383+AB383</f>
        <v>7306.9</v>
      </c>
      <c r="AD383" s="131" t="n">
        <v>-1.9</v>
      </c>
      <c r="AE383" s="118" t="n">
        <f aca="false">AC383+AD383</f>
        <v>7305</v>
      </c>
      <c r="AF383" s="118" t="n">
        <f aca="false">AE383</f>
        <v>7305</v>
      </c>
      <c r="AG383" s="132" t="n">
        <v>7169.3</v>
      </c>
      <c r="AH383" s="128" t="n">
        <f aca="false">AG383/AF383*100</f>
        <v>98.1423682409309</v>
      </c>
    </row>
    <row r="384" customFormat="false" ht="31.5" hidden="false" customHeight="false" outlineLevel="0" collapsed="false">
      <c r="A384" s="141"/>
      <c r="B384" s="50" t="s">
        <v>113</v>
      </c>
      <c r="C384" s="125" t="n">
        <v>925</v>
      </c>
      <c r="D384" s="124" t="s">
        <v>31</v>
      </c>
      <c r="E384" s="124" t="s">
        <v>39</v>
      </c>
      <c r="F384" s="124" t="s">
        <v>160</v>
      </c>
      <c r="G384" s="124" t="s">
        <v>132</v>
      </c>
      <c r="H384" s="124" t="s">
        <v>102</v>
      </c>
      <c r="I384" s="124" t="s">
        <v>114</v>
      </c>
      <c r="J384" s="131" t="n">
        <v>61.8</v>
      </c>
      <c r="K384" s="90" t="n">
        <f aca="false">J384</f>
        <v>61.8</v>
      </c>
      <c r="L384" s="131"/>
      <c r="M384" s="90" t="n">
        <f aca="false">K384+L384</f>
        <v>61.8</v>
      </c>
      <c r="N384" s="131"/>
      <c r="O384" s="90" t="n">
        <f aca="false">M384+N384</f>
        <v>61.8</v>
      </c>
      <c r="P384" s="131" t="n">
        <v>-9.5</v>
      </c>
      <c r="Q384" s="90" t="n">
        <f aca="false">O384+P384</f>
        <v>52.3</v>
      </c>
      <c r="R384" s="131" t="n">
        <v>-6.5</v>
      </c>
      <c r="S384" s="90" t="n">
        <f aca="false">Q384+R384</f>
        <v>45.8</v>
      </c>
      <c r="T384" s="131"/>
      <c r="U384" s="90" t="n">
        <f aca="false">S384+T384</f>
        <v>45.8</v>
      </c>
      <c r="V384" s="131"/>
      <c r="W384" s="90" t="n">
        <f aca="false">U384+V384</f>
        <v>45.8</v>
      </c>
      <c r="X384" s="131"/>
      <c r="Y384" s="90" t="n">
        <f aca="false">W384+X384</f>
        <v>45.8</v>
      </c>
      <c r="Z384" s="131"/>
      <c r="AA384" s="90" t="n">
        <f aca="false">Y384+Z384</f>
        <v>45.8</v>
      </c>
      <c r="AB384" s="131"/>
      <c r="AC384" s="90" t="n">
        <f aca="false">AA384+AB384</f>
        <v>45.8</v>
      </c>
      <c r="AD384" s="131" t="n">
        <v>1.9</v>
      </c>
      <c r="AE384" s="118" t="n">
        <f aca="false">AC384+AD384</f>
        <v>47.7</v>
      </c>
      <c r="AF384" s="118" t="n">
        <f aca="false">AE384</f>
        <v>47.7</v>
      </c>
      <c r="AG384" s="132" t="n">
        <v>47.6</v>
      </c>
      <c r="AH384" s="128" t="n">
        <f aca="false">AG384/AF384*100</f>
        <v>99.79035639413</v>
      </c>
    </row>
    <row r="385" customFormat="false" ht="31.5" hidden="false" customHeight="false" outlineLevel="0" collapsed="false">
      <c r="A385" s="141"/>
      <c r="B385" s="129" t="s">
        <v>117</v>
      </c>
      <c r="C385" s="125" t="n">
        <v>925</v>
      </c>
      <c r="D385" s="124" t="s">
        <v>31</v>
      </c>
      <c r="E385" s="124" t="s">
        <v>39</v>
      </c>
      <c r="F385" s="124" t="s">
        <v>160</v>
      </c>
      <c r="G385" s="124" t="s">
        <v>132</v>
      </c>
      <c r="H385" s="124" t="s">
        <v>118</v>
      </c>
      <c r="I385" s="124"/>
      <c r="J385" s="131" t="n">
        <f aca="false">J386+J387+J389+J388</f>
        <v>41001.5</v>
      </c>
      <c r="K385" s="90" t="n">
        <f aca="false">J385</f>
        <v>41001.5</v>
      </c>
      <c r="L385" s="131" t="n">
        <f aca="false">L386+L387+L389+L388</f>
        <v>0.6</v>
      </c>
      <c r="M385" s="90" t="n">
        <f aca="false">K385+L385</f>
        <v>41002.1</v>
      </c>
      <c r="N385" s="131" t="n">
        <f aca="false">N386+N387+N389+N388</f>
        <v>0</v>
      </c>
      <c r="O385" s="90" t="n">
        <f aca="false">M385+N385</f>
        <v>41002.1</v>
      </c>
      <c r="P385" s="131" t="n">
        <f aca="false">P386+P387+P389+P388</f>
        <v>-534.6</v>
      </c>
      <c r="Q385" s="90" t="n">
        <f aca="false">O385+P385</f>
        <v>40467.5</v>
      </c>
      <c r="R385" s="131" t="n">
        <f aca="false">R386+R387+R389+R388</f>
        <v>317.5</v>
      </c>
      <c r="S385" s="90" t="n">
        <f aca="false">Q385+R385</f>
        <v>40785</v>
      </c>
      <c r="T385" s="131" t="n">
        <f aca="false">T386+T387+T389+T388</f>
        <v>0</v>
      </c>
      <c r="U385" s="90" t="n">
        <f aca="false">S385+T385</f>
        <v>40785</v>
      </c>
      <c r="V385" s="131" t="n">
        <f aca="false">V386+V387+V389+V388</f>
        <v>125.2</v>
      </c>
      <c r="W385" s="90" t="n">
        <f aca="false">U385+V385</f>
        <v>40910.2</v>
      </c>
      <c r="X385" s="131" t="n">
        <f aca="false">X386+X387+X389+X388</f>
        <v>15.9</v>
      </c>
      <c r="Y385" s="90" t="n">
        <f aca="false">W385+X385</f>
        <v>40926.1</v>
      </c>
      <c r="Z385" s="131" t="n">
        <f aca="false">Z386+Z387+Z389+Z388</f>
        <v>-2722.8</v>
      </c>
      <c r="AA385" s="90" t="n">
        <f aca="false">Y385+Z385</f>
        <v>38203.3</v>
      </c>
      <c r="AB385" s="131" t="n">
        <f aca="false">AB386+AB387+AB389+AB388</f>
        <v>-48</v>
      </c>
      <c r="AC385" s="90" t="n">
        <f aca="false">AA385+AB385</f>
        <v>38155.3</v>
      </c>
      <c r="AD385" s="131" t="n">
        <f aca="false">AD386+AD387+AD389+AD388</f>
        <v>-230.3</v>
      </c>
      <c r="AE385" s="118" t="n">
        <f aca="false">AC385+AD385</f>
        <v>37925</v>
      </c>
      <c r="AF385" s="118" t="n">
        <f aca="false">AE385</f>
        <v>37925</v>
      </c>
      <c r="AG385" s="132" t="n">
        <f aca="false">AG386+AG387+AG389+AG388</f>
        <v>37814.5</v>
      </c>
      <c r="AH385" s="128" t="n">
        <f aca="false">AG385/AF385*100</f>
        <v>99.708635464733</v>
      </c>
    </row>
    <row r="386" customFormat="false" ht="61.5" hidden="false" customHeight="true" outlineLevel="0" collapsed="false">
      <c r="A386" s="141"/>
      <c r="B386" s="50" t="s">
        <v>103</v>
      </c>
      <c r="C386" s="125" t="n">
        <v>925</v>
      </c>
      <c r="D386" s="124" t="s">
        <v>31</v>
      </c>
      <c r="E386" s="124" t="s">
        <v>39</v>
      </c>
      <c r="F386" s="124" t="s">
        <v>160</v>
      </c>
      <c r="G386" s="124" t="s">
        <v>132</v>
      </c>
      <c r="H386" s="124" t="s">
        <v>118</v>
      </c>
      <c r="I386" s="124" t="s">
        <v>104</v>
      </c>
      <c r="J386" s="131" t="n">
        <v>21882.9</v>
      </c>
      <c r="K386" s="90" t="n">
        <f aca="false">J386</f>
        <v>21882.9</v>
      </c>
      <c r="L386" s="131"/>
      <c r="M386" s="90" t="n">
        <f aca="false">K386+L386</f>
        <v>21882.9</v>
      </c>
      <c r="N386" s="131"/>
      <c r="O386" s="90" t="n">
        <f aca="false">M386+N386</f>
        <v>21882.9</v>
      </c>
      <c r="P386" s="131"/>
      <c r="Q386" s="90" t="n">
        <f aca="false">O386+P386</f>
        <v>21882.9</v>
      </c>
      <c r="R386" s="131"/>
      <c r="S386" s="90" t="n">
        <f aca="false">Q386+R386</f>
        <v>21882.9</v>
      </c>
      <c r="T386" s="131"/>
      <c r="U386" s="90" t="n">
        <f aca="false">S386+T386</f>
        <v>21882.9</v>
      </c>
      <c r="V386" s="131"/>
      <c r="W386" s="90" t="n">
        <f aca="false">U386+V386</f>
        <v>21882.9</v>
      </c>
      <c r="X386" s="131"/>
      <c r="Y386" s="90" t="n">
        <f aca="false">W386+X386</f>
        <v>21882.9</v>
      </c>
      <c r="Z386" s="131"/>
      <c r="AA386" s="90" t="n">
        <f aca="false">Y386+Z386</f>
        <v>21882.9</v>
      </c>
      <c r="AB386" s="131"/>
      <c r="AC386" s="90" t="n">
        <f aca="false">AA386+AB386</f>
        <v>21882.9</v>
      </c>
      <c r="AD386" s="131"/>
      <c r="AE386" s="118" t="n">
        <f aca="false">AC386+AD386</f>
        <v>21882.9</v>
      </c>
      <c r="AF386" s="118" t="n">
        <f aca="false">AE386</f>
        <v>21882.9</v>
      </c>
      <c r="AG386" s="132" t="n">
        <v>21795.9</v>
      </c>
      <c r="AH386" s="128" t="n">
        <f aca="false">AG386/AF386*100</f>
        <v>99.6024292941064</v>
      </c>
    </row>
    <row r="387" customFormat="false" ht="31.5" hidden="false" customHeight="false" outlineLevel="0" collapsed="false">
      <c r="A387" s="141"/>
      <c r="B387" s="50" t="s">
        <v>113</v>
      </c>
      <c r="C387" s="125" t="n">
        <v>925</v>
      </c>
      <c r="D387" s="124" t="s">
        <v>31</v>
      </c>
      <c r="E387" s="124" t="s">
        <v>39</v>
      </c>
      <c r="F387" s="124" t="s">
        <v>160</v>
      </c>
      <c r="G387" s="124" t="s">
        <v>132</v>
      </c>
      <c r="H387" s="124" t="s">
        <v>118</v>
      </c>
      <c r="I387" s="124" t="s">
        <v>114</v>
      </c>
      <c r="J387" s="131" t="n">
        <v>3268.3</v>
      </c>
      <c r="K387" s="90" t="n">
        <f aca="false">J387</f>
        <v>3268.3</v>
      </c>
      <c r="L387" s="131"/>
      <c r="M387" s="90" t="n">
        <f aca="false">K387+L387</f>
        <v>3268.3</v>
      </c>
      <c r="N387" s="131"/>
      <c r="O387" s="90" t="n">
        <f aca="false">M387+N387</f>
        <v>3268.3</v>
      </c>
      <c r="P387" s="131" t="n">
        <v>-118.6</v>
      </c>
      <c r="Q387" s="90" t="n">
        <f aca="false">O387+P387</f>
        <v>3149.7</v>
      </c>
      <c r="R387" s="131"/>
      <c r="S387" s="90" t="n">
        <f aca="false">Q387+R387</f>
        <v>3149.7</v>
      </c>
      <c r="T387" s="131"/>
      <c r="U387" s="90" t="n">
        <f aca="false">S387+T387</f>
        <v>3149.7</v>
      </c>
      <c r="V387" s="131"/>
      <c r="W387" s="90" t="n">
        <f aca="false">U387+V387</f>
        <v>3149.7</v>
      </c>
      <c r="X387" s="131" t="n">
        <v>15.9</v>
      </c>
      <c r="Y387" s="90" t="n">
        <f aca="false">W387+X387</f>
        <v>3165.6</v>
      </c>
      <c r="Z387" s="131" t="n">
        <v>142.7</v>
      </c>
      <c r="AA387" s="90" t="n">
        <f aca="false">Y387+Z387</f>
        <v>3308.3</v>
      </c>
      <c r="AB387" s="131" t="n">
        <v>-48</v>
      </c>
      <c r="AC387" s="90" t="n">
        <f aca="false">AA387+AB387</f>
        <v>3260.3</v>
      </c>
      <c r="AD387" s="131" t="n">
        <v>-193.4</v>
      </c>
      <c r="AE387" s="118" t="n">
        <f aca="false">AC387+AD387</f>
        <v>3066.9</v>
      </c>
      <c r="AF387" s="118" t="n">
        <f aca="false">AE387</f>
        <v>3066.9</v>
      </c>
      <c r="AG387" s="132" t="n">
        <v>3055.8</v>
      </c>
      <c r="AH387" s="128" t="n">
        <f aca="false">AG387/AF387*100</f>
        <v>99.6380710163357</v>
      </c>
    </row>
    <row r="388" customFormat="false" ht="31.5" hidden="false" customHeight="false" outlineLevel="0" collapsed="false">
      <c r="A388" s="141"/>
      <c r="B388" s="50" t="s">
        <v>119</v>
      </c>
      <c r="C388" s="125" t="n">
        <v>925</v>
      </c>
      <c r="D388" s="124" t="s">
        <v>31</v>
      </c>
      <c r="E388" s="124" t="s">
        <v>39</v>
      </c>
      <c r="F388" s="124" t="s">
        <v>160</v>
      </c>
      <c r="G388" s="124" t="s">
        <v>132</v>
      </c>
      <c r="H388" s="124" t="s">
        <v>118</v>
      </c>
      <c r="I388" s="124" t="s">
        <v>120</v>
      </c>
      <c r="J388" s="131" t="n">
        <v>15327.5</v>
      </c>
      <c r="K388" s="90" t="n">
        <f aca="false">J388</f>
        <v>15327.5</v>
      </c>
      <c r="L388" s="131" t="n">
        <v>0.6</v>
      </c>
      <c r="M388" s="90" t="n">
        <f aca="false">K388+L388</f>
        <v>15328.1</v>
      </c>
      <c r="N388" s="131"/>
      <c r="O388" s="90" t="n">
        <f aca="false">M388+N388</f>
        <v>15328.1</v>
      </c>
      <c r="P388" s="131"/>
      <c r="Q388" s="90" t="n">
        <f aca="false">O388+P388</f>
        <v>15328.1</v>
      </c>
      <c r="R388" s="131" t="n">
        <v>317.5</v>
      </c>
      <c r="S388" s="90" t="n">
        <f aca="false">Q388+R388</f>
        <v>15645.6</v>
      </c>
      <c r="T388" s="131"/>
      <c r="U388" s="90" t="n">
        <f aca="false">S388+T388</f>
        <v>15645.6</v>
      </c>
      <c r="V388" s="131" t="n">
        <v>125.2</v>
      </c>
      <c r="W388" s="90" t="n">
        <f aca="false">U388+V388</f>
        <v>15770.8</v>
      </c>
      <c r="X388" s="131"/>
      <c r="Y388" s="90" t="n">
        <f aca="false">W388+X388</f>
        <v>15770.8</v>
      </c>
      <c r="Z388" s="131" t="n">
        <v>-2802.6</v>
      </c>
      <c r="AA388" s="90" t="n">
        <f aca="false">Y388+Z388</f>
        <v>12968.2</v>
      </c>
      <c r="AB388" s="131"/>
      <c r="AC388" s="90" t="n">
        <f aca="false">AA388+AB388</f>
        <v>12968.2</v>
      </c>
      <c r="AD388" s="131" t="n">
        <v>-37.7</v>
      </c>
      <c r="AE388" s="118" t="n">
        <f aca="false">AC388+AD388</f>
        <v>12930.5</v>
      </c>
      <c r="AF388" s="118" t="n">
        <f aca="false">AE388</f>
        <v>12930.5</v>
      </c>
      <c r="AG388" s="132" t="n">
        <v>12918.2</v>
      </c>
      <c r="AH388" s="128" t="n">
        <f aca="false">AG388/AF388*100</f>
        <v>99.9048760682108</v>
      </c>
    </row>
    <row r="389" customFormat="false" ht="15.75" hidden="false" customHeight="false" outlineLevel="0" collapsed="false">
      <c r="A389" s="141"/>
      <c r="B389" s="50" t="s">
        <v>115</v>
      </c>
      <c r="C389" s="125" t="n">
        <v>925</v>
      </c>
      <c r="D389" s="124" t="s">
        <v>31</v>
      </c>
      <c r="E389" s="124" t="s">
        <v>39</v>
      </c>
      <c r="F389" s="124" t="s">
        <v>160</v>
      </c>
      <c r="G389" s="124" t="s">
        <v>132</v>
      </c>
      <c r="H389" s="124" t="s">
        <v>118</v>
      </c>
      <c r="I389" s="124" t="s">
        <v>116</v>
      </c>
      <c r="J389" s="131" t="n">
        <v>522.8</v>
      </c>
      <c r="K389" s="90" t="n">
        <f aca="false">J389</f>
        <v>522.8</v>
      </c>
      <c r="L389" s="131"/>
      <c r="M389" s="90" t="n">
        <f aca="false">K389+L389</f>
        <v>522.8</v>
      </c>
      <c r="N389" s="131"/>
      <c r="O389" s="90" t="n">
        <f aca="false">M389+N389</f>
        <v>522.8</v>
      </c>
      <c r="P389" s="131" t="n">
        <v>-416</v>
      </c>
      <c r="Q389" s="90" t="n">
        <f aca="false">O389+P389</f>
        <v>106.8</v>
      </c>
      <c r="R389" s="131"/>
      <c r="S389" s="90" t="n">
        <f aca="false">Q389+R389</f>
        <v>106.8</v>
      </c>
      <c r="T389" s="131"/>
      <c r="U389" s="90" t="n">
        <f aca="false">S389+T389</f>
        <v>106.8</v>
      </c>
      <c r="V389" s="131"/>
      <c r="W389" s="90" t="n">
        <f aca="false">U389+V389</f>
        <v>106.8</v>
      </c>
      <c r="X389" s="131"/>
      <c r="Y389" s="90" t="n">
        <f aca="false">W389+X389</f>
        <v>106.8</v>
      </c>
      <c r="Z389" s="131" t="n">
        <v>-62.9</v>
      </c>
      <c r="AA389" s="90" t="n">
        <f aca="false">Y389+Z389</f>
        <v>43.9</v>
      </c>
      <c r="AB389" s="131"/>
      <c r="AC389" s="90" t="n">
        <f aca="false">AA389+AB389</f>
        <v>43.9</v>
      </c>
      <c r="AD389" s="131" t="n">
        <v>0.8</v>
      </c>
      <c r="AE389" s="118" t="n">
        <f aca="false">AC389+AD389</f>
        <v>44.7</v>
      </c>
      <c r="AF389" s="118" t="n">
        <f aca="false">AE389</f>
        <v>44.7</v>
      </c>
      <c r="AG389" s="132" t="n">
        <v>44.6</v>
      </c>
      <c r="AH389" s="128" t="n">
        <f aca="false">AG389/AF389*100</f>
        <v>99.7762863534677</v>
      </c>
    </row>
    <row r="390" customFormat="false" ht="125.25" hidden="false" customHeight="true" outlineLevel="0" collapsed="false">
      <c r="A390" s="141"/>
      <c r="B390" s="129" t="s">
        <v>168</v>
      </c>
      <c r="C390" s="125" t="n">
        <v>925</v>
      </c>
      <c r="D390" s="124" t="s">
        <v>31</v>
      </c>
      <c r="E390" s="124" t="s">
        <v>39</v>
      </c>
      <c r="F390" s="124" t="s">
        <v>160</v>
      </c>
      <c r="G390" s="124" t="s">
        <v>132</v>
      </c>
      <c r="H390" s="124" t="s">
        <v>169</v>
      </c>
      <c r="I390" s="124"/>
      <c r="J390" s="131" t="n">
        <f aca="false">J391</f>
        <v>36.1</v>
      </c>
      <c r="K390" s="90" t="n">
        <f aca="false">J390</f>
        <v>36.1</v>
      </c>
      <c r="L390" s="131" t="n">
        <f aca="false">L391</f>
        <v>0</v>
      </c>
      <c r="M390" s="90" t="n">
        <f aca="false">K390+L390</f>
        <v>36.1</v>
      </c>
      <c r="N390" s="131" t="n">
        <f aca="false">N391</f>
        <v>0</v>
      </c>
      <c r="O390" s="90" t="n">
        <f aca="false">M390+N390</f>
        <v>36.1</v>
      </c>
      <c r="P390" s="131" t="n">
        <f aca="false">P391</f>
        <v>0</v>
      </c>
      <c r="Q390" s="90" t="n">
        <f aca="false">O390+P390</f>
        <v>36.1</v>
      </c>
      <c r="R390" s="131" t="n">
        <f aca="false">R391</f>
        <v>0</v>
      </c>
      <c r="S390" s="90" t="n">
        <f aca="false">Q390+R390</f>
        <v>36.1</v>
      </c>
      <c r="T390" s="131" t="n">
        <f aca="false">T391</f>
        <v>0</v>
      </c>
      <c r="U390" s="90" t="n">
        <f aca="false">S390+T390</f>
        <v>36.1</v>
      </c>
      <c r="V390" s="131" t="n">
        <f aca="false">V391</f>
        <v>0</v>
      </c>
      <c r="W390" s="90" t="n">
        <f aca="false">U390+V390</f>
        <v>36.1</v>
      </c>
      <c r="X390" s="131" t="n">
        <f aca="false">X391</f>
        <v>0</v>
      </c>
      <c r="Y390" s="90" t="n">
        <f aca="false">W390+X390</f>
        <v>36.1</v>
      </c>
      <c r="Z390" s="131" t="n">
        <f aca="false">Z391</f>
        <v>0</v>
      </c>
      <c r="AA390" s="90" t="n">
        <f aca="false">Y390+Z390</f>
        <v>36.1</v>
      </c>
      <c r="AB390" s="131" t="n">
        <f aca="false">AB391</f>
        <v>-0.8</v>
      </c>
      <c r="AC390" s="90" t="n">
        <f aca="false">AA390+AB390</f>
        <v>35.3</v>
      </c>
      <c r="AD390" s="131" t="n">
        <f aca="false">AD391</f>
        <v>0</v>
      </c>
      <c r="AE390" s="118" t="n">
        <f aca="false">AC390+AD390</f>
        <v>35.3</v>
      </c>
      <c r="AF390" s="118" t="n">
        <f aca="false">AE390</f>
        <v>35.3</v>
      </c>
      <c r="AG390" s="132" t="n">
        <f aca="false">AG391</f>
        <v>16.7</v>
      </c>
      <c r="AH390" s="128" t="n">
        <f aca="false">AG390/AF390*100</f>
        <v>47.3087818696884</v>
      </c>
    </row>
    <row r="391" customFormat="false" ht="31.5" hidden="false" customHeight="false" outlineLevel="0" collapsed="false">
      <c r="A391" s="141"/>
      <c r="B391" s="50" t="s">
        <v>119</v>
      </c>
      <c r="C391" s="125" t="n">
        <v>925</v>
      </c>
      <c r="D391" s="124" t="s">
        <v>31</v>
      </c>
      <c r="E391" s="124" t="s">
        <v>39</v>
      </c>
      <c r="F391" s="124" t="s">
        <v>160</v>
      </c>
      <c r="G391" s="124" t="s">
        <v>132</v>
      </c>
      <c r="H391" s="124" t="s">
        <v>169</v>
      </c>
      <c r="I391" s="124" t="s">
        <v>120</v>
      </c>
      <c r="J391" s="131" t="n">
        <v>36.1</v>
      </c>
      <c r="K391" s="90" t="n">
        <f aca="false">J391</f>
        <v>36.1</v>
      </c>
      <c r="L391" s="131"/>
      <c r="M391" s="90" t="n">
        <f aca="false">K391+L391</f>
        <v>36.1</v>
      </c>
      <c r="N391" s="131"/>
      <c r="O391" s="90" t="n">
        <f aca="false">M391+N391</f>
        <v>36.1</v>
      </c>
      <c r="P391" s="131"/>
      <c r="Q391" s="90" t="n">
        <f aca="false">O391+P391</f>
        <v>36.1</v>
      </c>
      <c r="R391" s="131"/>
      <c r="S391" s="90" t="n">
        <f aca="false">Q391+R391</f>
        <v>36.1</v>
      </c>
      <c r="T391" s="131"/>
      <c r="U391" s="90" t="n">
        <f aca="false">S391+T391</f>
        <v>36.1</v>
      </c>
      <c r="V391" s="131"/>
      <c r="W391" s="90" t="n">
        <f aca="false">U391+V391</f>
        <v>36.1</v>
      </c>
      <c r="X391" s="131"/>
      <c r="Y391" s="90" t="n">
        <f aca="false">W391+X391</f>
        <v>36.1</v>
      </c>
      <c r="Z391" s="131"/>
      <c r="AA391" s="90" t="n">
        <f aca="false">Y391+Z391</f>
        <v>36.1</v>
      </c>
      <c r="AB391" s="131" t="n">
        <v>-0.8</v>
      </c>
      <c r="AC391" s="90" t="n">
        <f aca="false">AA391+AB391</f>
        <v>35.3</v>
      </c>
      <c r="AD391" s="131"/>
      <c r="AE391" s="118" t="n">
        <f aca="false">AC391+AD391</f>
        <v>35.3</v>
      </c>
      <c r="AF391" s="118" t="n">
        <f aca="false">AE391</f>
        <v>35.3</v>
      </c>
      <c r="AG391" s="132" t="n">
        <v>16.7</v>
      </c>
      <c r="AH391" s="128" t="n">
        <f aca="false">AG391/AF391*100</f>
        <v>47.3087818696884</v>
      </c>
    </row>
    <row r="392" customFormat="false" ht="15.75" hidden="false" customHeight="false" outlineLevel="0" collapsed="false">
      <c r="A392" s="141"/>
      <c r="B392" s="50" t="s">
        <v>185</v>
      </c>
      <c r="C392" s="125" t="n">
        <v>925</v>
      </c>
      <c r="D392" s="124" t="s">
        <v>31</v>
      </c>
      <c r="E392" s="124" t="s">
        <v>39</v>
      </c>
      <c r="F392" s="124" t="s">
        <v>160</v>
      </c>
      <c r="G392" s="124" t="s">
        <v>136</v>
      </c>
      <c r="H392" s="124" t="s">
        <v>97</v>
      </c>
      <c r="I392" s="124"/>
      <c r="J392" s="131" t="e">
        <f aca="false">J393</f>
        <v>#REF!</v>
      </c>
      <c r="K392" s="90" t="e">
        <f aca="false">J392</f>
        <v>#REF!</v>
      </c>
      <c r="L392" s="131" t="e">
        <f aca="false">L393+L395</f>
        <v>#REF!</v>
      </c>
      <c r="M392" s="90" t="e">
        <f aca="false">K392+L392</f>
        <v>#REF!</v>
      </c>
      <c r="N392" s="131" t="e">
        <f aca="false">N393+N395</f>
        <v>#REF!</v>
      </c>
      <c r="O392" s="90" t="e">
        <f aca="false">M392+N392</f>
        <v>#REF!</v>
      </c>
      <c r="P392" s="131" t="e">
        <f aca="false">P393+P395</f>
        <v>#REF!</v>
      </c>
      <c r="Q392" s="90" t="e">
        <f aca="false">O392+P392</f>
        <v>#REF!</v>
      </c>
      <c r="R392" s="131" t="e">
        <f aca="false">R393+R395</f>
        <v>#REF!</v>
      </c>
      <c r="S392" s="90" t="e">
        <f aca="false">Q392+R392</f>
        <v>#REF!</v>
      </c>
      <c r="T392" s="131" t="e">
        <f aca="false">T393+T395</f>
        <v>#REF!</v>
      </c>
      <c r="U392" s="90" t="e">
        <f aca="false">S392+T392</f>
        <v>#REF!</v>
      </c>
      <c r="V392" s="131" t="e">
        <f aca="false">V393+V395</f>
        <v>#REF!</v>
      </c>
      <c r="W392" s="90" t="e">
        <f aca="false">U392+V392</f>
        <v>#REF!</v>
      </c>
      <c r="X392" s="131" t="e">
        <f aca="false">X393+X395</f>
        <v>#REF!</v>
      </c>
      <c r="Y392" s="90" t="e">
        <f aca="false">W392+X392</f>
        <v>#REF!</v>
      </c>
      <c r="Z392" s="131" t="e">
        <f aca="false">Z393+Z395</f>
        <v>#REF!</v>
      </c>
      <c r="AA392" s="90" t="e">
        <f aca="false">Y392+Z392</f>
        <v>#REF!</v>
      </c>
      <c r="AB392" s="131" t="e">
        <f aca="false">AB393+AB395</f>
        <v>#REF!</v>
      </c>
      <c r="AC392" s="90" t="e">
        <f aca="false">AA392+AB392</f>
        <v>#REF!</v>
      </c>
      <c r="AD392" s="131" t="e">
        <f aca="false">AD393+AD395</f>
        <v>#REF!</v>
      </c>
      <c r="AE392" s="132" t="n">
        <f aca="false">AE393+AE395</f>
        <v>32459.8</v>
      </c>
      <c r="AF392" s="118" t="n">
        <f aca="false">AE392</f>
        <v>32459.8</v>
      </c>
      <c r="AG392" s="132" t="n">
        <f aca="false">AG393+AG395</f>
        <v>31987.1</v>
      </c>
      <c r="AH392" s="128" t="n">
        <f aca="false">AG392/AF392*100</f>
        <v>98.5437371764459</v>
      </c>
    </row>
    <row r="393" customFormat="false" ht="47.25" hidden="false" customHeight="false" outlineLevel="0" collapsed="false">
      <c r="A393" s="141"/>
      <c r="B393" s="50" t="s">
        <v>186</v>
      </c>
      <c r="C393" s="125" t="n">
        <v>925</v>
      </c>
      <c r="D393" s="124" t="s">
        <v>31</v>
      </c>
      <c r="E393" s="124" t="s">
        <v>39</v>
      </c>
      <c r="F393" s="124" t="s">
        <v>160</v>
      </c>
      <c r="G393" s="124" t="s">
        <v>136</v>
      </c>
      <c r="H393" s="124" t="s">
        <v>187</v>
      </c>
      <c r="I393" s="124"/>
      <c r="J393" s="131" t="e">
        <f aca="false">#REF!+J394</f>
        <v>#REF!</v>
      </c>
      <c r="K393" s="90" t="e">
        <f aca="false">J393</f>
        <v>#REF!</v>
      </c>
      <c r="L393" s="131" t="e">
        <f aca="false">#REF!+L394</f>
        <v>#REF!</v>
      </c>
      <c r="M393" s="90" t="e">
        <f aca="false">K393+L393</f>
        <v>#REF!</v>
      </c>
      <c r="N393" s="131" t="e">
        <f aca="false">#REF!+N394</f>
        <v>#REF!</v>
      </c>
      <c r="O393" s="90" t="e">
        <f aca="false">M393+N393</f>
        <v>#REF!</v>
      </c>
      <c r="P393" s="131" t="e">
        <f aca="false">#REF!+P394</f>
        <v>#REF!</v>
      </c>
      <c r="Q393" s="90" t="e">
        <f aca="false">O393+P393</f>
        <v>#REF!</v>
      </c>
      <c r="R393" s="131" t="e">
        <f aca="false">#REF!+R394</f>
        <v>#REF!</v>
      </c>
      <c r="S393" s="90" t="e">
        <f aca="false">Q393+R393</f>
        <v>#REF!</v>
      </c>
      <c r="T393" s="131" t="e">
        <f aca="false">#REF!+T394</f>
        <v>#REF!</v>
      </c>
      <c r="U393" s="90" t="e">
        <f aca="false">S393+T393</f>
        <v>#REF!</v>
      </c>
      <c r="V393" s="131" t="e">
        <f aca="false">#REF!+V394</f>
        <v>#REF!</v>
      </c>
      <c r="W393" s="90" t="e">
        <f aca="false">U393+V393</f>
        <v>#REF!</v>
      </c>
      <c r="X393" s="131" t="e">
        <f aca="false">#REF!+X394</f>
        <v>#REF!</v>
      </c>
      <c r="Y393" s="90" t="e">
        <f aca="false">W393+X393</f>
        <v>#REF!</v>
      </c>
      <c r="Z393" s="131" t="e">
        <f aca="false">#REF!+Z394</f>
        <v>#REF!</v>
      </c>
      <c r="AA393" s="90" t="e">
        <f aca="false">Y393+Z393</f>
        <v>#REF!</v>
      </c>
      <c r="AB393" s="131" t="e">
        <f aca="false">#REF!+AB394</f>
        <v>#REF!</v>
      </c>
      <c r="AC393" s="90" t="e">
        <f aca="false">AA393+AB393</f>
        <v>#REF!</v>
      </c>
      <c r="AD393" s="131" t="e">
        <f aca="false">#REF!+AD394</f>
        <v>#REF!</v>
      </c>
      <c r="AE393" s="132" t="n">
        <f aca="false">AE394</f>
        <v>30746</v>
      </c>
      <c r="AF393" s="118" t="n">
        <f aca="false">AE393</f>
        <v>30746</v>
      </c>
      <c r="AG393" s="132" t="n">
        <f aca="false">AG394</f>
        <v>30273.3</v>
      </c>
      <c r="AH393" s="128" t="n">
        <f aca="false">AG393/AF393*100</f>
        <v>98.4625642359982</v>
      </c>
    </row>
    <row r="394" customFormat="false" ht="31.5" hidden="false" customHeight="false" outlineLevel="0" collapsed="false">
      <c r="A394" s="141"/>
      <c r="B394" s="50" t="s">
        <v>119</v>
      </c>
      <c r="C394" s="125" t="n">
        <v>925</v>
      </c>
      <c r="D394" s="124" t="s">
        <v>31</v>
      </c>
      <c r="E394" s="124" t="s">
        <v>39</v>
      </c>
      <c r="F394" s="124" t="s">
        <v>160</v>
      </c>
      <c r="G394" s="124" t="s">
        <v>136</v>
      </c>
      <c r="H394" s="124" t="s">
        <v>187</v>
      </c>
      <c r="I394" s="124" t="s">
        <v>120</v>
      </c>
      <c r="J394" s="131" t="n">
        <v>13531.1</v>
      </c>
      <c r="K394" s="90" t="n">
        <f aca="false">J394</f>
        <v>13531.1</v>
      </c>
      <c r="L394" s="131" t="n">
        <v>6085.6</v>
      </c>
      <c r="M394" s="90" t="n">
        <f aca="false">K394+L394</f>
        <v>19616.7</v>
      </c>
      <c r="N394" s="131"/>
      <c r="O394" s="90" t="n">
        <f aca="false">M394+N394</f>
        <v>19616.7</v>
      </c>
      <c r="P394" s="131" t="n">
        <v>-144</v>
      </c>
      <c r="Q394" s="90" t="n">
        <f aca="false">O394+P394</f>
        <v>19472.7</v>
      </c>
      <c r="R394" s="131" t="n">
        <v>3833</v>
      </c>
      <c r="S394" s="90" t="n">
        <f aca="false">Q394+R394</f>
        <v>23305.7</v>
      </c>
      <c r="T394" s="131"/>
      <c r="U394" s="90" t="n">
        <f aca="false">S394+T394</f>
        <v>23305.7</v>
      </c>
      <c r="V394" s="131" t="n">
        <v>8065.8</v>
      </c>
      <c r="W394" s="90" t="n">
        <f aca="false">U394+V394</f>
        <v>31371.5</v>
      </c>
      <c r="X394" s="131" t="n">
        <v>1002.1</v>
      </c>
      <c r="Y394" s="90" t="n">
        <f aca="false">W394+X394</f>
        <v>32373.6</v>
      </c>
      <c r="Z394" s="131" t="n">
        <v>-1800</v>
      </c>
      <c r="AA394" s="90" t="n">
        <f aca="false">Y394+Z394</f>
        <v>30573.6</v>
      </c>
      <c r="AB394" s="131"/>
      <c r="AC394" s="90" t="n">
        <f aca="false">AA394+AB394</f>
        <v>30573.6</v>
      </c>
      <c r="AD394" s="131" t="n">
        <v>172.4</v>
      </c>
      <c r="AE394" s="118" t="n">
        <f aca="false">AC394+AD394</f>
        <v>30746</v>
      </c>
      <c r="AF394" s="118" t="n">
        <f aca="false">AE394</f>
        <v>30746</v>
      </c>
      <c r="AG394" s="132" t="n">
        <v>30273.3</v>
      </c>
      <c r="AH394" s="128" t="n">
        <f aca="false">AG394/AF394*100</f>
        <v>98.4625642359982</v>
      </c>
    </row>
    <row r="395" customFormat="false" ht="31.5" hidden="false" customHeight="false" outlineLevel="0" collapsed="false">
      <c r="A395" s="141"/>
      <c r="B395" s="50" t="s">
        <v>188</v>
      </c>
      <c r="C395" s="125" t="n">
        <v>925</v>
      </c>
      <c r="D395" s="124" t="s">
        <v>31</v>
      </c>
      <c r="E395" s="124" t="s">
        <v>39</v>
      </c>
      <c r="F395" s="124" t="s">
        <v>160</v>
      </c>
      <c r="G395" s="124" t="s">
        <v>136</v>
      </c>
      <c r="H395" s="124" t="s">
        <v>189</v>
      </c>
      <c r="I395" s="124"/>
      <c r="J395" s="131"/>
      <c r="L395" s="131" t="n">
        <f aca="false">L396</f>
        <v>1713.8</v>
      </c>
      <c r="M395" s="90" t="n">
        <f aca="false">K395+L395</f>
        <v>1713.8</v>
      </c>
      <c r="N395" s="131" t="n">
        <f aca="false">N396</f>
        <v>0</v>
      </c>
      <c r="O395" s="90" t="n">
        <f aca="false">M395+N395</f>
        <v>1713.8</v>
      </c>
      <c r="P395" s="131" t="n">
        <f aca="false">P396</f>
        <v>0</v>
      </c>
      <c r="Q395" s="90" t="n">
        <f aca="false">O395+P395</f>
        <v>1713.8</v>
      </c>
      <c r="R395" s="131" t="n">
        <f aca="false">R396</f>
        <v>0</v>
      </c>
      <c r="S395" s="90" t="n">
        <f aca="false">Q395+R395</f>
        <v>1713.8</v>
      </c>
      <c r="T395" s="131" t="n">
        <f aca="false">T396</f>
        <v>0</v>
      </c>
      <c r="U395" s="90" t="n">
        <f aca="false">S395+T395</f>
        <v>1713.8</v>
      </c>
      <c r="V395" s="131" t="n">
        <f aca="false">V396</f>
        <v>0</v>
      </c>
      <c r="W395" s="90" t="n">
        <f aca="false">U395+V395</f>
        <v>1713.8</v>
      </c>
      <c r="X395" s="131" t="n">
        <f aca="false">X396</f>
        <v>0</v>
      </c>
      <c r="Y395" s="90" t="n">
        <f aca="false">W395+X395</f>
        <v>1713.8</v>
      </c>
      <c r="Z395" s="131" t="n">
        <f aca="false">Z396</f>
        <v>0</v>
      </c>
      <c r="AA395" s="90" t="n">
        <f aca="false">Y395+Z395</f>
        <v>1713.8</v>
      </c>
      <c r="AB395" s="131" t="n">
        <f aca="false">AB396</f>
        <v>0</v>
      </c>
      <c r="AC395" s="90" t="n">
        <f aca="false">AA395+AB395</f>
        <v>1713.8</v>
      </c>
      <c r="AD395" s="131" t="n">
        <f aca="false">AD396</f>
        <v>0</v>
      </c>
      <c r="AE395" s="118" t="n">
        <f aca="false">AC395+AD395</f>
        <v>1713.8</v>
      </c>
      <c r="AF395" s="118" t="n">
        <f aca="false">AE395</f>
        <v>1713.8</v>
      </c>
      <c r="AG395" s="132" t="n">
        <f aca="false">AG396</f>
        <v>1713.8</v>
      </c>
      <c r="AH395" s="128" t="n">
        <f aca="false">AG395/AF395*100</f>
        <v>100</v>
      </c>
    </row>
    <row r="396" customFormat="false" ht="31.5" hidden="false" customHeight="false" outlineLevel="0" collapsed="false">
      <c r="A396" s="141"/>
      <c r="B396" s="50" t="s">
        <v>119</v>
      </c>
      <c r="C396" s="125" t="n">
        <v>925</v>
      </c>
      <c r="D396" s="124" t="s">
        <v>31</v>
      </c>
      <c r="E396" s="124" t="s">
        <v>39</v>
      </c>
      <c r="F396" s="124" t="s">
        <v>160</v>
      </c>
      <c r="G396" s="124" t="s">
        <v>136</v>
      </c>
      <c r="H396" s="124" t="s">
        <v>189</v>
      </c>
      <c r="I396" s="124" t="s">
        <v>120</v>
      </c>
      <c r="J396" s="131"/>
      <c r="L396" s="131" t="n">
        <v>1713.8</v>
      </c>
      <c r="M396" s="90" t="n">
        <f aca="false">K396+L396</f>
        <v>1713.8</v>
      </c>
      <c r="N396" s="131"/>
      <c r="O396" s="90" t="n">
        <f aca="false">M396+N396</f>
        <v>1713.8</v>
      </c>
      <c r="P396" s="131"/>
      <c r="Q396" s="90" t="n">
        <f aca="false">O396+P396</f>
        <v>1713.8</v>
      </c>
      <c r="R396" s="131"/>
      <c r="S396" s="90" t="n">
        <f aca="false">Q396+R396</f>
        <v>1713.8</v>
      </c>
      <c r="T396" s="131"/>
      <c r="U396" s="90" t="n">
        <f aca="false">S396+T396</f>
        <v>1713.8</v>
      </c>
      <c r="V396" s="131"/>
      <c r="W396" s="90" t="n">
        <f aca="false">U396+V396</f>
        <v>1713.8</v>
      </c>
      <c r="X396" s="131"/>
      <c r="Y396" s="90" t="n">
        <f aca="false">W396+X396</f>
        <v>1713.8</v>
      </c>
      <c r="Z396" s="131"/>
      <c r="AA396" s="90" t="n">
        <f aca="false">Y396+Z396</f>
        <v>1713.8</v>
      </c>
      <c r="AB396" s="131"/>
      <c r="AC396" s="90" t="n">
        <f aca="false">AA396+AB396</f>
        <v>1713.8</v>
      </c>
      <c r="AD396" s="131"/>
      <c r="AE396" s="118" t="n">
        <f aca="false">AC396+AD396</f>
        <v>1713.8</v>
      </c>
      <c r="AF396" s="118" t="n">
        <f aca="false">AE396</f>
        <v>1713.8</v>
      </c>
      <c r="AG396" s="132" t="n">
        <v>1713.8</v>
      </c>
      <c r="AH396" s="128" t="n">
        <f aca="false">AG396/AF396*100</f>
        <v>100</v>
      </c>
    </row>
    <row r="397" customFormat="false" ht="31.5" hidden="false" customHeight="true" outlineLevel="0" collapsed="false">
      <c r="A397" s="141"/>
      <c r="B397" s="50" t="s">
        <v>202</v>
      </c>
      <c r="C397" s="125" t="n">
        <v>925</v>
      </c>
      <c r="D397" s="124" t="s">
        <v>31</v>
      </c>
      <c r="E397" s="124" t="s">
        <v>39</v>
      </c>
      <c r="F397" s="124" t="s">
        <v>160</v>
      </c>
      <c r="G397" s="124" t="s">
        <v>140</v>
      </c>
      <c r="H397" s="124" t="s">
        <v>97</v>
      </c>
      <c r="I397" s="124"/>
      <c r="J397" s="131"/>
      <c r="L397" s="131" t="n">
        <f aca="false">L401</f>
        <v>187.8</v>
      </c>
      <c r="M397" s="90" t="n">
        <f aca="false">K397+L397</f>
        <v>187.8</v>
      </c>
      <c r="N397" s="131" t="n">
        <f aca="false">N401</f>
        <v>0</v>
      </c>
      <c r="O397" s="90" t="n">
        <f aca="false">M397+N397</f>
        <v>187.8</v>
      </c>
      <c r="P397" s="131" t="n">
        <f aca="false">P401</f>
        <v>0</v>
      </c>
      <c r="Q397" s="90" t="n">
        <f aca="false">O397+P397</f>
        <v>187.8</v>
      </c>
      <c r="R397" s="131" t="n">
        <f aca="false">R401+R398</f>
        <v>3963.8</v>
      </c>
      <c r="S397" s="90" t="n">
        <f aca="false">Q397+R397</f>
        <v>4151.6</v>
      </c>
      <c r="T397" s="131" t="n">
        <f aca="false">T401+T398</f>
        <v>82</v>
      </c>
      <c r="U397" s="90" t="n">
        <f aca="false">S397+T397</f>
        <v>4233.6</v>
      </c>
      <c r="V397" s="131" t="n">
        <f aca="false">V401+V398</f>
        <v>0</v>
      </c>
      <c r="W397" s="90" t="n">
        <f aca="false">U397+V397</f>
        <v>4233.6</v>
      </c>
      <c r="X397" s="131" t="n">
        <f aca="false">X401+X398</f>
        <v>2366.9</v>
      </c>
      <c r="Y397" s="90" t="n">
        <f aca="false">W397+X397</f>
        <v>6600.5</v>
      </c>
      <c r="Z397" s="131" t="n">
        <f aca="false">Z401+Z398</f>
        <v>12.4</v>
      </c>
      <c r="AA397" s="90" t="n">
        <f aca="false">Y397+Z397</f>
        <v>6612.9</v>
      </c>
      <c r="AB397" s="131" t="n">
        <f aca="false">AB401+AB398</f>
        <v>0</v>
      </c>
      <c r="AC397" s="90" t="n">
        <f aca="false">AA397+AB397</f>
        <v>6612.9</v>
      </c>
      <c r="AD397" s="131" t="n">
        <f aca="false">AD401+AD398</f>
        <v>234.8</v>
      </c>
      <c r="AE397" s="118" t="n">
        <f aca="false">AC397+AD397</f>
        <v>6847.7</v>
      </c>
      <c r="AF397" s="118" t="n">
        <f aca="false">AE397</f>
        <v>6847.7</v>
      </c>
      <c r="AG397" s="132" t="n">
        <f aca="false">AG401+AG398</f>
        <v>6690.1</v>
      </c>
      <c r="AH397" s="128" t="n">
        <f aca="false">AG397/AF397*100</f>
        <v>97.6984973056647</v>
      </c>
    </row>
    <row r="398" customFormat="false" ht="31.5" hidden="false" customHeight="false" outlineLevel="0" collapsed="false">
      <c r="A398" s="141"/>
      <c r="B398" s="50" t="s">
        <v>205</v>
      </c>
      <c r="C398" s="125" t="n">
        <v>925</v>
      </c>
      <c r="D398" s="124" t="s">
        <v>31</v>
      </c>
      <c r="E398" s="124" t="s">
        <v>39</v>
      </c>
      <c r="F398" s="124" t="s">
        <v>160</v>
      </c>
      <c r="G398" s="124" t="s">
        <v>140</v>
      </c>
      <c r="H398" s="124" t="s">
        <v>206</v>
      </c>
      <c r="I398" s="124"/>
      <c r="J398" s="131"/>
      <c r="L398" s="131" t="n">
        <f aca="false">L400</f>
        <v>187.8</v>
      </c>
      <c r="M398" s="90" t="n">
        <f aca="false">K398+L398</f>
        <v>187.8</v>
      </c>
      <c r="N398" s="131" t="n">
        <f aca="false">N400</f>
        <v>0</v>
      </c>
      <c r="O398" s="90" t="n">
        <f aca="false">M398+N398</f>
        <v>187.8</v>
      </c>
      <c r="P398" s="131" t="n">
        <f aca="false">P400</f>
        <v>0</v>
      </c>
      <c r="R398" s="131" t="n">
        <f aca="false">R400</f>
        <v>3754</v>
      </c>
      <c r="S398" s="90" t="n">
        <f aca="false">Q398+R398</f>
        <v>3754</v>
      </c>
      <c r="T398" s="131" t="n">
        <f aca="false">T400</f>
        <v>0</v>
      </c>
      <c r="U398" s="90" t="n">
        <f aca="false">S398+T398</f>
        <v>3754</v>
      </c>
      <c r="V398" s="131" t="n">
        <f aca="false">V400</f>
        <v>0</v>
      </c>
      <c r="W398" s="90" t="n">
        <f aca="false">U398+V398</f>
        <v>3754</v>
      </c>
      <c r="X398" s="131" t="n">
        <f aca="false">X400+X399</f>
        <v>2366.9</v>
      </c>
      <c r="Y398" s="90" t="n">
        <f aca="false">W398+X398</f>
        <v>6120.9</v>
      </c>
      <c r="Z398" s="131" t="n">
        <f aca="false">Z400+Z399</f>
        <v>0</v>
      </c>
      <c r="AA398" s="90" t="n">
        <f aca="false">Y398+Z398</f>
        <v>6120.9</v>
      </c>
      <c r="AB398" s="131" t="n">
        <f aca="false">AB400+AB399</f>
        <v>0</v>
      </c>
      <c r="AC398" s="90" t="n">
        <f aca="false">AA398+AB398</f>
        <v>6120.9</v>
      </c>
      <c r="AD398" s="131" t="n">
        <f aca="false">AD400+AD399</f>
        <v>234.8</v>
      </c>
      <c r="AE398" s="118" t="n">
        <f aca="false">AC398+AD398</f>
        <v>6355.7</v>
      </c>
      <c r="AF398" s="118" t="n">
        <f aca="false">AE398</f>
        <v>6355.7</v>
      </c>
      <c r="AG398" s="132" t="n">
        <f aca="false">AG400+AG399</f>
        <v>6198.1</v>
      </c>
      <c r="AH398" s="128" t="n">
        <f aca="false">AG398/AF398*100</f>
        <v>97.520336076278</v>
      </c>
    </row>
    <row r="399" customFormat="false" ht="31.5" hidden="false" customHeight="false" outlineLevel="0" collapsed="false">
      <c r="A399" s="141"/>
      <c r="B399" s="50" t="s">
        <v>113</v>
      </c>
      <c r="C399" s="125" t="n">
        <v>925</v>
      </c>
      <c r="D399" s="124" t="s">
        <v>31</v>
      </c>
      <c r="E399" s="124" t="s">
        <v>39</v>
      </c>
      <c r="F399" s="124" t="s">
        <v>160</v>
      </c>
      <c r="G399" s="124" t="s">
        <v>140</v>
      </c>
      <c r="H399" s="124" t="s">
        <v>206</v>
      </c>
      <c r="I399" s="124" t="s">
        <v>114</v>
      </c>
      <c r="J399" s="131"/>
      <c r="L399" s="131"/>
      <c r="N399" s="131"/>
      <c r="P399" s="131"/>
      <c r="R399" s="131"/>
      <c r="T399" s="131"/>
      <c r="V399" s="131"/>
      <c r="X399" s="131" t="n">
        <v>59.3</v>
      </c>
      <c r="Y399" s="90" t="n">
        <f aca="false">W399+X399</f>
        <v>59.3</v>
      </c>
      <c r="Z399" s="131"/>
      <c r="AA399" s="90" t="n">
        <f aca="false">Y399+Z399</f>
        <v>59.3</v>
      </c>
      <c r="AB399" s="131"/>
      <c r="AC399" s="90" t="n">
        <f aca="false">AA399+AB399</f>
        <v>59.3</v>
      </c>
      <c r="AD399" s="131" t="n">
        <v>9</v>
      </c>
      <c r="AE399" s="118" t="n">
        <f aca="false">AC399+AD399</f>
        <v>68.3</v>
      </c>
      <c r="AF399" s="118" t="n">
        <f aca="false">AE399</f>
        <v>68.3</v>
      </c>
      <c r="AG399" s="132" t="n">
        <v>68.3</v>
      </c>
      <c r="AH399" s="128" t="n">
        <f aca="false">AG399/AF399*100</f>
        <v>100</v>
      </c>
    </row>
    <row r="400" customFormat="false" ht="31.5" hidden="false" customHeight="false" outlineLevel="0" collapsed="false">
      <c r="A400" s="141"/>
      <c r="B400" s="50" t="s">
        <v>119</v>
      </c>
      <c r="C400" s="125" t="n">
        <v>925</v>
      </c>
      <c r="D400" s="124" t="s">
        <v>31</v>
      </c>
      <c r="E400" s="124" t="s">
        <v>39</v>
      </c>
      <c r="F400" s="124" t="s">
        <v>160</v>
      </c>
      <c r="G400" s="124" t="s">
        <v>140</v>
      </c>
      <c r="H400" s="124" t="s">
        <v>206</v>
      </c>
      <c r="I400" s="124" t="s">
        <v>120</v>
      </c>
      <c r="J400" s="131"/>
      <c r="L400" s="131" t="n">
        <v>187.8</v>
      </c>
      <c r="M400" s="90" t="n">
        <f aca="false">K400+L400</f>
        <v>187.8</v>
      </c>
      <c r="N400" s="131"/>
      <c r="O400" s="90" t="n">
        <f aca="false">M400+N400</f>
        <v>187.8</v>
      </c>
      <c r="P400" s="131"/>
      <c r="R400" s="131" t="n">
        <v>3754</v>
      </c>
      <c r="S400" s="90" t="n">
        <f aca="false">Q400+R400</f>
        <v>3754</v>
      </c>
      <c r="T400" s="131"/>
      <c r="U400" s="90" t="n">
        <f aca="false">S400+T400</f>
        <v>3754</v>
      </c>
      <c r="V400" s="131"/>
      <c r="W400" s="90" t="n">
        <f aca="false">U400+V400</f>
        <v>3754</v>
      </c>
      <c r="X400" s="131" t="n">
        <v>2307.6</v>
      </c>
      <c r="Y400" s="90" t="n">
        <f aca="false">W400+X400</f>
        <v>6061.6</v>
      </c>
      <c r="Z400" s="131"/>
      <c r="AA400" s="90" t="n">
        <f aca="false">Y400+Z400</f>
        <v>6061.6</v>
      </c>
      <c r="AB400" s="131"/>
      <c r="AC400" s="90" t="n">
        <f aca="false">AA400+AB400</f>
        <v>6061.6</v>
      </c>
      <c r="AD400" s="131" t="n">
        <v>225.8</v>
      </c>
      <c r="AE400" s="118" t="n">
        <f aca="false">AC400+AD400</f>
        <v>6287.4</v>
      </c>
      <c r="AF400" s="118" t="n">
        <f aca="false">AE400</f>
        <v>6287.4</v>
      </c>
      <c r="AG400" s="132" t="n">
        <v>6129.8</v>
      </c>
      <c r="AH400" s="128" t="n">
        <f aca="false">AG400/AF400*100</f>
        <v>97.4933994974075</v>
      </c>
    </row>
    <row r="401" customFormat="false" ht="31.5" hidden="false" customHeight="false" outlineLevel="0" collapsed="false">
      <c r="A401" s="141"/>
      <c r="B401" s="50" t="s">
        <v>205</v>
      </c>
      <c r="C401" s="125" t="n">
        <v>925</v>
      </c>
      <c r="D401" s="124" t="s">
        <v>31</v>
      </c>
      <c r="E401" s="124" t="s">
        <v>39</v>
      </c>
      <c r="F401" s="124" t="s">
        <v>160</v>
      </c>
      <c r="G401" s="124" t="s">
        <v>140</v>
      </c>
      <c r="H401" s="124" t="s">
        <v>208</v>
      </c>
      <c r="I401" s="124"/>
      <c r="J401" s="131"/>
      <c r="L401" s="131" t="n">
        <f aca="false">L402</f>
        <v>187.8</v>
      </c>
      <c r="M401" s="90" t="n">
        <f aca="false">K401+L401</f>
        <v>187.8</v>
      </c>
      <c r="N401" s="131" t="n">
        <f aca="false">N402</f>
        <v>0</v>
      </c>
      <c r="O401" s="90" t="n">
        <f aca="false">M401+N401</f>
        <v>187.8</v>
      </c>
      <c r="P401" s="131" t="n">
        <f aca="false">P402</f>
        <v>0</v>
      </c>
      <c r="Q401" s="90" t="n">
        <f aca="false">O401+P401</f>
        <v>187.8</v>
      </c>
      <c r="R401" s="131" t="n">
        <f aca="false">R402</f>
        <v>209.8</v>
      </c>
      <c r="S401" s="90" t="n">
        <f aca="false">Q401+R401</f>
        <v>397.6</v>
      </c>
      <c r="T401" s="131" t="n">
        <f aca="false">T402</f>
        <v>82</v>
      </c>
      <c r="U401" s="90" t="n">
        <f aca="false">S401+T401</f>
        <v>479.6</v>
      </c>
      <c r="V401" s="131" t="n">
        <f aca="false">V402</f>
        <v>0</v>
      </c>
      <c r="W401" s="90" t="n">
        <f aca="false">U401+V401</f>
        <v>479.6</v>
      </c>
      <c r="X401" s="131" t="n">
        <f aca="false">X402</f>
        <v>0</v>
      </c>
      <c r="Y401" s="90" t="n">
        <f aca="false">W401+X401</f>
        <v>479.6</v>
      </c>
      <c r="Z401" s="131" t="n">
        <f aca="false">Z402</f>
        <v>12.4</v>
      </c>
      <c r="AA401" s="90" t="n">
        <f aca="false">Y401+Z401</f>
        <v>492</v>
      </c>
      <c r="AB401" s="131" t="n">
        <f aca="false">AB402</f>
        <v>0</v>
      </c>
      <c r="AC401" s="90" t="n">
        <f aca="false">AA401+AB401</f>
        <v>492</v>
      </c>
      <c r="AD401" s="131" t="n">
        <f aca="false">AD402</f>
        <v>0</v>
      </c>
      <c r="AE401" s="118" t="n">
        <f aca="false">AC401+AD401</f>
        <v>492</v>
      </c>
      <c r="AF401" s="118" t="n">
        <f aca="false">AE401</f>
        <v>492</v>
      </c>
      <c r="AG401" s="132" t="n">
        <f aca="false">AG402</f>
        <v>492</v>
      </c>
      <c r="AH401" s="128" t="n">
        <f aca="false">AG401/AF401*100</f>
        <v>100</v>
      </c>
    </row>
    <row r="402" customFormat="false" ht="31.5" hidden="false" customHeight="false" outlineLevel="0" collapsed="false">
      <c r="A402" s="141"/>
      <c r="B402" s="50" t="s">
        <v>119</v>
      </c>
      <c r="C402" s="125" t="n">
        <v>925</v>
      </c>
      <c r="D402" s="124" t="s">
        <v>31</v>
      </c>
      <c r="E402" s="124" t="s">
        <v>39</v>
      </c>
      <c r="F402" s="124" t="s">
        <v>160</v>
      </c>
      <c r="G402" s="124" t="s">
        <v>140</v>
      </c>
      <c r="H402" s="124" t="s">
        <v>208</v>
      </c>
      <c r="I402" s="124" t="s">
        <v>120</v>
      </c>
      <c r="J402" s="131"/>
      <c r="L402" s="131" t="n">
        <v>187.8</v>
      </c>
      <c r="M402" s="90" t="n">
        <f aca="false">K402+L402</f>
        <v>187.8</v>
      </c>
      <c r="N402" s="131"/>
      <c r="O402" s="90" t="n">
        <f aca="false">M402+N402</f>
        <v>187.8</v>
      </c>
      <c r="P402" s="131"/>
      <c r="Q402" s="90" t="n">
        <f aca="false">O402+P402</f>
        <v>187.8</v>
      </c>
      <c r="R402" s="131" t="n">
        <v>209.8</v>
      </c>
      <c r="S402" s="90" t="n">
        <f aca="false">Q402+R402</f>
        <v>397.6</v>
      </c>
      <c r="T402" s="131" t="n">
        <v>82</v>
      </c>
      <c r="U402" s="90" t="n">
        <f aca="false">S402+T402</f>
        <v>479.6</v>
      </c>
      <c r="V402" s="131"/>
      <c r="W402" s="90" t="n">
        <f aca="false">U402+V402</f>
        <v>479.6</v>
      </c>
      <c r="X402" s="131"/>
      <c r="Y402" s="90" t="n">
        <f aca="false">W402+X402</f>
        <v>479.6</v>
      </c>
      <c r="Z402" s="131" t="n">
        <v>12.4</v>
      </c>
      <c r="AA402" s="90" t="n">
        <f aca="false">Y402+Z402</f>
        <v>492</v>
      </c>
      <c r="AB402" s="131"/>
      <c r="AC402" s="90" t="n">
        <f aca="false">AA402+AB402</f>
        <v>492</v>
      </c>
      <c r="AD402" s="131"/>
      <c r="AE402" s="118" t="n">
        <f aca="false">AC402+AD402</f>
        <v>492</v>
      </c>
      <c r="AF402" s="118" t="n">
        <f aca="false">AE402</f>
        <v>492</v>
      </c>
      <c r="AG402" s="132" t="n">
        <v>492</v>
      </c>
      <c r="AH402" s="128" t="n">
        <f aca="false">AG402/AF402*100</f>
        <v>100</v>
      </c>
    </row>
    <row r="403" customFormat="false" ht="63" hidden="false" customHeight="false" outlineLevel="0" collapsed="false">
      <c r="A403" s="141"/>
      <c r="B403" s="50" t="s">
        <v>210</v>
      </c>
      <c r="C403" s="125" t="n">
        <v>925</v>
      </c>
      <c r="D403" s="124" t="s">
        <v>31</v>
      </c>
      <c r="E403" s="124" t="s">
        <v>39</v>
      </c>
      <c r="F403" s="124" t="s">
        <v>160</v>
      </c>
      <c r="G403" s="124" t="s">
        <v>211</v>
      </c>
      <c r="H403" s="124" t="s">
        <v>97</v>
      </c>
      <c r="I403" s="124"/>
      <c r="J403" s="131"/>
      <c r="L403" s="131" t="n">
        <f aca="false">L406</f>
        <v>41</v>
      </c>
      <c r="M403" s="90" t="n">
        <f aca="false">K403+L403</f>
        <v>41</v>
      </c>
      <c r="N403" s="131" t="n">
        <f aca="false">N406</f>
        <v>0</v>
      </c>
      <c r="O403" s="90" t="n">
        <f aca="false">M403+N403</f>
        <v>41</v>
      </c>
      <c r="P403" s="131" t="n">
        <f aca="false">P406</f>
        <v>0</v>
      </c>
      <c r="Q403" s="90" t="n">
        <f aca="false">O403+P403</f>
        <v>41</v>
      </c>
      <c r="R403" s="131" t="n">
        <f aca="false">R406</f>
        <v>0</v>
      </c>
      <c r="S403" s="90" t="n">
        <f aca="false">Q403+R403</f>
        <v>41</v>
      </c>
      <c r="T403" s="131" t="n">
        <f aca="false">T406</f>
        <v>0</v>
      </c>
      <c r="U403" s="90" t="n">
        <f aca="false">S403+T403</f>
        <v>41</v>
      </c>
      <c r="V403" s="131" t="n">
        <f aca="false">V406</f>
        <v>0</v>
      </c>
      <c r="W403" s="90" t="n">
        <f aca="false">U403+V403</f>
        <v>41</v>
      </c>
      <c r="X403" s="131" t="n">
        <f aca="false">X406+X404</f>
        <v>763.2</v>
      </c>
      <c r="Y403" s="90" t="n">
        <f aca="false">W403+X403</f>
        <v>804.2</v>
      </c>
      <c r="Z403" s="131" t="n">
        <f aca="false">Z406+Z404</f>
        <v>0</v>
      </c>
      <c r="AA403" s="90" t="n">
        <f aca="false">Y403+Z403</f>
        <v>804.2</v>
      </c>
      <c r="AB403" s="131" t="n">
        <f aca="false">AB406+AB404</f>
        <v>0</v>
      </c>
      <c r="AC403" s="90" t="n">
        <f aca="false">AA403+AB403</f>
        <v>804.2</v>
      </c>
      <c r="AD403" s="131" t="n">
        <f aca="false">AD406+AD404</f>
        <v>0</v>
      </c>
      <c r="AE403" s="118" t="n">
        <f aca="false">AC403+AD403</f>
        <v>804.2</v>
      </c>
      <c r="AF403" s="118" t="n">
        <f aca="false">AE403</f>
        <v>804.2</v>
      </c>
      <c r="AG403" s="132" t="n">
        <f aca="false">AG406+AG404</f>
        <v>804.2</v>
      </c>
      <c r="AH403" s="128" t="n">
        <f aca="false">AG403/AF403*100</f>
        <v>100</v>
      </c>
    </row>
    <row r="404" customFormat="false" ht="15.75" hidden="false" customHeight="false" outlineLevel="0" collapsed="false">
      <c r="A404" s="141"/>
      <c r="B404" s="50" t="s">
        <v>212</v>
      </c>
      <c r="C404" s="125" t="n">
        <v>925</v>
      </c>
      <c r="D404" s="124" t="s">
        <v>31</v>
      </c>
      <c r="E404" s="124" t="s">
        <v>39</v>
      </c>
      <c r="F404" s="124" t="s">
        <v>160</v>
      </c>
      <c r="G404" s="124" t="s">
        <v>211</v>
      </c>
      <c r="H404" s="124" t="s">
        <v>213</v>
      </c>
      <c r="I404" s="124"/>
      <c r="J404" s="131"/>
      <c r="L404" s="131"/>
      <c r="N404" s="131"/>
      <c r="P404" s="131"/>
      <c r="R404" s="131"/>
      <c r="T404" s="131"/>
      <c r="V404" s="131"/>
      <c r="X404" s="131" t="n">
        <f aca="false">X405</f>
        <v>763.2</v>
      </c>
      <c r="Y404" s="90" t="n">
        <f aca="false">W404+X404</f>
        <v>763.2</v>
      </c>
      <c r="Z404" s="131" t="n">
        <f aca="false">Z405</f>
        <v>0</v>
      </c>
      <c r="AA404" s="90" t="n">
        <f aca="false">Y404+Z404</f>
        <v>763.2</v>
      </c>
      <c r="AB404" s="131" t="n">
        <f aca="false">AB405</f>
        <v>0</v>
      </c>
      <c r="AC404" s="90" t="n">
        <f aca="false">AA404+AB404</f>
        <v>763.2</v>
      </c>
      <c r="AD404" s="131" t="n">
        <f aca="false">AD405</f>
        <v>0</v>
      </c>
      <c r="AE404" s="118" t="n">
        <f aca="false">AC404+AD404</f>
        <v>763.2</v>
      </c>
      <c r="AF404" s="118" t="n">
        <f aca="false">AE404</f>
        <v>763.2</v>
      </c>
      <c r="AG404" s="132" t="n">
        <f aca="false">AG405</f>
        <v>763.2</v>
      </c>
      <c r="AH404" s="128" t="n">
        <f aca="false">AG404/AF404*100</f>
        <v>100</v>
      </c>
    </row>
    <row r="405" customFormat="false" ht="31.5" hidden="false" customHeight="false" outlineLevel="0" collapsed="false">
      <c r="A405" s="141"/>
      <c r="B405" s="50" t="s">
        <v>119</v>
      </c>
      <c r="C405" s="125" t="n">
        <v>925</v>
      </c>
      <c r="D405" s="124" t="s">
        <v>31</v>
      </c>
      <c r="E405" s="124" t="s">
        <v>39</v>
      </c>
      <c r="F405" s="124" t="s">
        <v>160</v>
      </c>
      <c r="G405" s="124" t="s">
        <v>211</v>
      </c>
      <c r="H405" s="124" t="s">
        <v>213</v>
      </c>
      <c r="I405" s="124" t="s">
        <v>120</v>
      </c>
      <c r="J405" s="131"/>
      <c r="L405" s="131"/>
      <c r="N405" s="131"/>
      <c r="P405" s="131"/>
      <c r="R405" s="131"/>
      <c r="T405" s="131"/>
      <c r="V405" s="131"/>
      <c r="X405" s="131" t="n">
        <v>763.2</v>
      </c>
      <c r="Y405" s="90" t="n">
        <f aca="false">W405+X405</f>
        <v>763.2</v>
      </c>
      <c r="Z405" s="131"/>
      <c r="AA405" s="90" t="n">
        <f aca="false">Y405+Z405</f>
        <v>763.2</v>
      </c>
      <c r="AB405" s="131"/>
      <c r="AC405" s="90" t="n">
        <f aca="false">AA405+AB405</f>
        <v>763.2</v>
      </c>
      <c r="AD405" s="131"/>
      <c r="AE405" s="118" t="n">
        <f aca="false">AC405+AD405</f>
        <v>763.2</v>
      </c>
      <c r="AF405" s="118" t="n">
        <f aca="false">AE405</f>
        <v>763.2</v>
      </c>
      <c r="AG405" s="132" t="n">
        <v>763.2</v>
      </c>
      <c r="AH405" s="128" t="n">
        <f aca="false">AG405/AF405*100</f>
        <v>100</v>
      </c>
    </row>
    <row r="406" customFormat="false" ht="15.75" hidden="false" customHeight="false" outlineLevel="0" collapsed="false">
      <c r="A406" s="141"/>
      <c r="B406" s="50" t="s">
        <v>212</v>
      </c>
      <c r="C406" s="125" t="n">
        <v>925</v>
      </c>
      <c r="D406" s="124" t="s">
        <v>31</v>
      </c>
      <c r="E406" s="124" t="s">
        <v>39</v>
      </c>
      <c r="F406" s="124" t="s">
        <v>160</v>
      </c>
      <c r="G406" s="124" t="s">
        <v>211</v>
      </c>
      <c r="H406" s="124" t="s">
        <v>214</v>
      </c>
      <c r="I406" s="124"/>
      <c r="J406" s="131"/>
      <c r="L406" s="131" t="n">
        <f aca="false">L407</f>
        <v>41</v>
      </c>
      <c r="M406" s="90" t="n">
        <f aca="false">K406+L406</f>
        <v>41</v>
      </c>
      <c r="N406" s="131" t="n">
        <f aca="false">N407</f>
        <v>0</v>
      </c>
      <c r="O406" s="90" t="n">
        <f aca="false">M406+N406</f>
        <v>41</v>
      </c>
      <c r="P406" s="131" t="n">
        <f aca="false">P407</f>
        <v>0</v>
      </c>
      <c r="Q406" s="90" t="n">
        <f aca="false">O406+P406</f>
        <v>41</v>
      </c>
      <c r="R406" s="131" t="n">
        <f aca="false">R407</f>
        <v>0</v>
      </c>
      <c r="S406" s="90" t="n">
        <f aca="false">Q406+R406</f>
        <v>41</v>
      </c>
      <c r="T406" s="131" t="n">
        <f aca="false">T407</f>
        <v>0</v>
      </c>
      <c r="U406" s="90" t="n">
        <f aca="false">S406+T406</f>
        <v>41</v>
      </c>
      <c r="V406" s="131" t="n">
        <f aca="false">V407</f>
        <v>0</v>
      </c>
      <c r="W406" s="90" t="n">
        <f aca="false">U406+V406</f>
        <v>41</v>
      </c>
      <c r="X406" s="131" t="n">
        <f aca="false">X407</f>
        <v>0</v>
      </c>
      <c r="Y406" s="90" t="n">
        <f aca="false">W406+X406</f>
        <v>41</v>
      </c>
      <c r="Z406" s="131" t="n">
        <f aca="false">Z407</f>
        <v>0</v>
      </c>
      <c r="AA406" s="90" t="n">
        <f aca="false">Y406+Z406</f>
        <v>41</v>
      </c>
      <c r="AB406" s="131" t="n">
        <f aca="false">AB407</f>
        <v>0</v>
      </c>
      <c r="AC406" s="90" t="n">
        <f aca="false">AA406+AB406</f>
        <v>41</v>
      </c>
      <c r="AD406" s="131" t="n">
        <f aca="false">AD407</f>
        <v>0</v>
      </c>
      <c r="AE406" s="118" t="n">
        <f aca="false">AC406+AD406</f>
        <v>41</v>
      </c>
      <c r="AF406" s="118" t="n">
        <f aca="false">AE406</f>
        <v>41</v>
      </c>
      <c r="AG406" s="132" t="n">
        <f aca="false">AG407</f>
        <v>41</v>
      </c>
      <c r="AH406" s="128" t="n">
        <f aca="false">AG406/AF406*100</f>
        <v>100</v>
      </c>
    </row>
    <row r="407" customFormat="false" ht="31.5" hidden="false" customHeight="false" outlineLevel="0" collapsed="false">
      <c r="A407" s="141"/>
      <c r="B407" s="50" t="s">
        <v>119</v>
      </c>
      <c r="C407" s="125" t="n">
        <v>925</v>
      </c>
      <c r="D407" s="124" t="s">
        <v>31</v>
      </c>
      <c r="E407" s="124" t="s">
        <v>39</v>
      </c>
      <c r="F407" s="124" t="s">
        <v>160</v>
      </c>
      <c r="G407" s="124" t="s">
        <v>211</v>
      </c>
      <c r="H407" s="124" t="s">
        <v>214</v>
      </c>
      <c r="I407" s="124" t="s">
        <v>120</v>
      </c>
      <c r="J407" s="131"/>
      <c r="L407" s="131" t="n">
        <v>41</v>
      </c>
      <c r="M407" s="90" t="n">
        <f aca="false">K407+L407</f>
        <v>41</v>
      </c>
      <c r="N407" s="131"/>
      <c r="O407" s="90" t="n">
        <f aca="false">M407+N407</f>
        <v>41</v>
      </c>
      <c r="P407" s="131"/>
      <c r="Q407" s="90" t="n">
        <f aca="false">O407+P407</f>
        <v>41</v>
      </c>
      <c r="R407" s="131"/>
      <c r="S407" s="90" t="n">
        <f aca="false">Q407+R407</f>
        <v>41</v>
      </c>
      <c r="T407" s="131"/>
      <c r="U407" s="90" t="n">
        <f aca="false">S407+T407</f>
        <v>41</v>
      </c>
      <c r="V407" s="131"/>
      <c r="W407" s="90" t="n">
        <f aca="false">U407+V407</f>
        <v>41</v>
      </c>
      <c r="X407" s="131"/>
      <c r="Y407" s="90" t="n">
        <f aca="false">W407+X407</f>
        <v>41</v>
      </c>
      <c r="Z407" s="131"/>
      <c r="AA407" s="90" t="n">
        <f aca="false">Y407+Z407</f>
        <v>41</v>
      </c>
      <c r="AB407" s="131"/>
      <c r="AC407" s="90" t="n">
        <f aca="false">AA407+AB407</f>
        <v>41</v>
      </c>
      <c r="AD407" s="131"/>
      <c r="AE407" s="118" t="n">
        <f aca="false">AC407+AD407</f>
        <v>41</v>
      </c>
      <c r="AF407" s="118" t="n">
        <f aca="false">AE407</f>
        <v>41</v>
      </c>
      <c r="AG407" s="132" t="n">
        <v>41</v>
      </c>
      <c r="AH407" s="128" t="n">
        <f aca="false">AG407/AF407*100</f>
        <v>100</v>
      </c>
    </row>
    <row r="408" customFormat="false" ht="31.5" hidden="false" customHeight="false" outlineLevel="0" collapsed="false">
      <c r="A408" s="141"/>
      <c r="B408" s="50" t="s">
        <v>397</v>
      </c>
      <c r="C408" s="125" t="n">
        <v>925</v>
      </c>
      <c r="D408" s="124" t="s">
        <v>31</v>
      </c>
      <c r="E408" s="124" t="s">
        <v>39</v>
      </c>
      <c r="F408" s="124" t="s">
        <v>398</v>
      </c>
      <c r="G408" s="124" t="s">
        <v>107</v>
      </c>
      <c r="H408" s="124" t="s">
        <v>97</v>
      </c>
      <c r="I408" s="120"/>
      <c r="J408" s="131"/>
      <c r="L408" s="131" t="n">
        <f aca="false">L409</f>
        <v>25</v>
      </c>
      <c r="M408" s="90" t="n">
        <f aca="false">K408+L408</f>
        <v>25</v>
      </c>
      <c r="N408" s="131" t="n">
        <f aca="false">N409</f>
        <v>0</v>
      </c>
      <c r="O408" s="90" t="n">
        <f aca="false">M408+N408</f>
        <v>25</v>
      </c>
      <c r="P408" s="131" t="n">
        <f aca="false">P409</f>
        <v>0</v>
      </c>
      <c r="Q408" s="90" t="n">
        <f aca="false">O408+P408</f>
        <v>25</v>
      </c>
      <c r="R408" s="131" t="n">
        <f aca="false">R409</f>
        <v>20</v>
      </c>
      <c r="S408" s="90" t="n">
        <f aca="false">Q408+R408</f>
        <v>45</v>
      </c>
      <c r="T408" s="131" t="n">
        <f aca="false">T409</f>
        <v>0</v>
      </c>
      <c r="U408" s="90" t="n">
        <f aca="false">S408+T408</f>
        <v>45</v>
      </c>
      <c r="V408" s="131" t="n">
        <f aca="false">V409</f>
        <v>0</v>
      </c>
      <c r="W408" s="90" t="n">
        <f aca="false">U408+V408</f>
        <v>45</v>
      </c>
      <c r="X408" s="131" t="n">
        <f aca="false">X409</f>
        <v>0</v>
      </c>
      <c r="Y408" s="90" t="n">
        <f aca="false">W408+X408</f>
        <v>45</v>
      </c>
      <c r="Z408" s="131" t="n">
        <f aca="false">Z409</f>
        <v>0</v>
      </c>
      <c r="AA408" s="90" t="n">
        <f aca="false">Y408+Z408</f>
        <v>45</v>
      </c>
      <c r="AB408" s="131" t="n">
        <f aca="false">AB409</f>
        <v>0</v>
      </c>
      <c r="AC408" s="90" t="n">
        <f aca="false">AA408+AB408</f>
        <v>45</v>
      </c>
      <c r="AD408" s="131" t="n">
        <f aca="false">AD409</f>
        <v>0</v>
      </c>
      <c r="AE408" s="118" t="n">
        <f aca="false">AC408+AD408</f>
        <v>45</v>
      </c>
      <c r="AF408" s="118" t="n">
        <f aca="false">AE408</f>
        <v>45</v>
      </c>
      <c r="AG408" s="132" t="n">
        <f aca="false">AG409</f>
        <v>45</v>
      </c>
      <c r="AH408" s="128" t="n">
        <f aca="false">AG408/AF408*100</f>
        <v>100</v>
      </c>
    </row>
    <row r="409" customFormat="false" ht="63" hidden="false" customHeight="false" outlineLevel="0" collapsed="false">
      <c r="A409" s="141"/>
      <c r="B409" s="50" t="s">
        <v>399</v>
      </c>
      <c r="C409" s="125" t="n">
        <v>925</v>
      </c>
      <c r="D409" s="124" t="s">
        <v>31</v>
      </c>
      <c r="E409" s="124" t="s">
        <v>39</v>
      </c>
      <c r="F409" s="124" t="s">
        <v>398</v>
      </c>
      <c r="G409" s="124" t="s">
        <v>107</v>
      </c>
      <c r="H409" s="124" t="s">
        <v>400</v>
      </c>
      <c r="I409" s="124"/>
      <c r="J409" s="131"/>
      <c r="L409" s="131" t="n">
        <f aca="false">L410</f>
        <v>25</v>
      </c>
      <c r="M409" s="90" t="n">
        <f aca="false">K409+L409</f>
        <v>25</v>
      </c>
      <c r="N409" s="131" t="n">
        <f aca="false">N410</f>
        <v>0</v>
      </c>
      <c r="O409" s="90" t="n">
        <f aca="false">M409+N409</f>
        <v>25</v>
      </c>
      <c r="P409" s="131" t="n">
        <f aca="false">P410</f>
        <v>0</v>
      </c>
      <c r="Q409" s="90" t="n">
        <f aca="false">O409+P409</f>
        <v>25</v>
      </c>
      <c r="R409" s="131" t="n">
        <f aca="false">R410</f>
        <v>20</v>
      </c>
      <c r="S409" s="90" t="n">
        <f aca="false">Q409+R409</f>
        <v>45</v>
      </c>
      <c r="T409" s="131" t="n">
        <f aca="false">T410</f>
        <v>0</v>
      </c>
      <c r="U409" s="90" t="n">
        <f aca="false">S409+T409</f>
        <v>45</v>
      </c>
      <c r="V409" s="131" t="n">
        <f aca="false">V410</f>
        <v>0</v>
      </c>
      <c r="W409" s="90" t="n">
        <f aca="false">U409+V409</f>
        <v>45</v>
      </c>
      <c r="X409" s="131" t="n">
        <f aca="false">X410</f>
        <v>0</v>
      </c>
      <c r="Y409" s="90" t="n">
        <f aca="false">W409+X409</f>
        <v>45</v>
      </c>
      <c r="Z409" s="131" t="n">
        <f aca="false">Z410</f>
        <v>0</v>
      </c>
      <c r="AA409" s="90" t="n">
        <f aca="false">Y409+Z409</f>
        <v>45</v>
      </c>
      <c r="AB409" s="131" t="n">
        <f aca="false">AB410</f>
        <v>0</v>
      </c>
      <c r="AC409" s="90" t="n">
        <f aca="false">AA409+AB409</f>
        <v>45</v>
      </c>
      <c r="AD409" s="131" t="n">
        <f aca="false">AD410</f>
        <v>0</v>
      </c>
      <c r="AE409" s="118" t="n">
        <f aca="false">AC409+AD409</f>
        <v>45</v>
      </c>
      <c r="AF409" s="118" t="n">
        <f aca="false">AE409</f>
        <v>45</v>
      </c>
      <c r="AG409" s="132" t="n">
        <f aca="false">AG410</f>
        <v>45</v>
      </c>
      <c r="AH409" s="128" t="n">
        <f aca="false">AG409/AF409*100</f>
        <v>100</v>
      </c>
    </row>
    <row r="410" customFormat="false" ht="31.5" hidden="false" customHeight="false" outlineLevel="0" collapsed="false">
      <c r="A410" s="141"/>
      <c r="B410" s="50" t="s">
        <v>119</v>
      </c>
      <c r="C410" s="125" t="n">
        <v>925</v>
      </c>
      <c r="D410" s="124" t="s">
        <v>31</v>
      </c>
      <c r="E410" s="124" t="s">
        <v>39</v>
      </c>
      <c r="F410" s="124" t="s">
        <v>398</v>
      </c>
      <c r="G410" s="124" t="s">
        <v>107</v>
      </c>
      <c r="H410" s="124" t="s">
        <v>400</v>
      </c>
      <c r="I410" s="124" t="s">
        <v>120</v>
      </c>
      <c r="J410" s="131"/>
      <c r="L410" s="131" t="n">
        <v>25</v>
      </c>
      <c r="M410" s="90" t="n">
        <f aca="false">K410+L410</f>
        <v>25</v>
      </c>
      <c r="N410" s="131"/>
      <c r="O410" s="90" t="n">
        <f aca="false">M410+N410</f>
        <v>25</v>
      </c>
      <c r="P410" s="131"/>
      <c r="Q410" s="90" t="n">
        <f aca="false">O410+P410</f>
        <v>25</v>
      </c>
      <c r="R410" s="131" t="n">
        <v>20</v>
      </c>
      <c r="S410" s="90" t="n">
        <f aca="false">Q410+R410</f>
        <v>45</v>
      </c>
      <c r="T410" s="131"/>
      <c r="U410" s="90" t="n">
        <f aca="false">S410+T410</f>
        <v>45</v>
      </c>
      <c r="V410" s="131"/>
      <c r="W410" s="90" t="n">
        <f aca="false">U410+V410</f>
        <v>45</v>
      </c>
      <c r="X410" s="131"/>
      <c r="Y410" s="90" t="n">
        <f aca="false">W410+X410</f>
        <v>45</v>
      </c>
      <c r="Z410" s="131"/>
      <c r="AA410" s="90" t="n">
        <f aca="false">Y410+Z410</f>
        <v>45</v>
      </c>
      <c r="AB410" s="131"/>
      <c r="AC410" s="90" t="n">
        <f aca="false">AA410+AB410</f>
        <v>45</v>
      </c>
      <c r="AD410" s="131"/>
      <c r="AE410" s="118" t="n">
        <f aca="false">AC410+AD410</f>
        <v>45</v>
      </c>
      <c r="AF410" s="118" t="n">
        <f aca="false">AE410</f>
        <v>45</v>
      </c>
      <c r="AG410" s="132" t="n">
        <v>45</v>
      </c>
      <c r="AH410" s="128" t="n">
        <f aca="false">AG410/AF410*100</f>
        <v>100</v>
      </c>
    </row>
    <row r="411" customFormat="false" ht="15.75" hidden="false" customHeight="false" outlineLevel="0" collapsed="false">
      <c r="A411" s="141"/>
      <c r="B411" s="50" t="s">
        <v>71</v>
      </c>
      <c r="C411" s="125" t="n">
        <v>925</v>
      </c>
      <c r="D411" s="124" t="s">
        <v>46</v>
      </c>
      <c r="E411" s="124"/>
      <c r="F411" s="124"/>
      <c r="G411" s="124"/>
      <c r="H411" s="124"/>
      <c r="I411" s="124"/>
      <c r="J411" s="131" t="e">
        <f aca="false">#REF!+J412</f>
        <v>#REF!</v>
      </c>
      <c r="K411" s="90" t="e">
        <f aca="false">J411</f>
        <v>#REF!</v>
      </c>
      <c r="L411" s="131" t="e">
        <f aca="false">#REF!+L412</f>
        <v>#REF!</v>
      </c>
      <c r="M411" s="90" t="e">
        <f aca="false">K411+L411</f>
        <v>#REF!</v>
      </c>
      <c r="N411" s="131" t="e">
        <f aca="false">#REF!+N412</f>
        <v>#REF!</v>
      </c>
      <c r="O411" s="90" t="e">
        <f aca="false">M411+N411</f>
        <v>#REF!</v>
      </c>
      <c r="P411" s="131" t="e">
        <f aca="false">#REF!+P412</f>
        <v>#REF!</v>
      </c>
      <c r="Q411" s="90" t="e">
        <f aca="false">O411+P411</f>
        <v>#REF!</v>
      </c>
      <c r="R411" s="131" t="e">
        <f aca="false">#REF!+R412</f>
        <v>#REF!</v>
      </c>
      <c r="S411" s="90" t="e">
        <f aca="false">Q411+R411</f>
        <v>#REF!</v>
      </c>
      <c r="T411" s="131" t="e">
        <f aca="false">#REF!+T412</f>
        <v>#REF!</v>
      </c>
      <c r="U411" s="90" t="e">
        <f aca="false">S411+T411</f>
        <v>#REF!</v>
      </c>
      <c r="V411" s="131" t="e">
        <f aca="false">#REF!+V412</f>
        <v>#REF!</v>
      </c>
      <c r="W411" s="90" t="e">
        <f aca="false">U411+V411</f>
        <v>#REF!</v>
      </c>
      <c r="X411" s="131" t="e">
        <f aca="false">#REF!+X412</f>
        <v>#REF!</v>
      </c>
      <c r="Y411" s="90" t="e">
        <f aca="false">W411+X411</f>
        <v>#REF!</v>
      </c>
      <c r="Z411" s="131" t="e">
        <f aca="false">#REF!+Z412</f>
        <v>#REF!</v>
      </c>
      <c r="AA411" s="90" t="e">
        <f aca="false">Y411+Z411</f>
        <v>#REF!</v>
      </c>
      <c r="AB411" s="131" t="e">
        <f aca="false">#REF!+AB412</f>
        <v>#REF!</v>
      </c>
      <c r="AC411" s="90" t="e">
        <f aca="false">AA411+AB411</f>
        <v>#REF!</v>
      </c>
      <c r="AD411" s="131" t="e">
        <f aca="false">#REF!+AD412</f>
        <v>#REF!</v>
      </c>
      <c r="AE411" s="132" t="n">
        <f aca="false">AE412</f>
        <v>9311.2</v>
      </c>
      <c r="AF411" s="118" t="n">
        <f aca="false">AE411</f>
        <v>9311.2</v>
      </c>
      <c r="AG411" s="132" t="n">
        <f aca="false">AG412</f>
        <v>8937.8</v>
      </c>
      <c r="AH411" s="128" t="n">
        <f aca="false">AG411/AF411*100</f>
        <v>95.9897757539307</v>
      </c>
    </row>
    <row r="412" customFormat="false" ht="15.75" hidden="false" customHeight="false" outlineLevel="0" collapsed="false">
      <c r="A412" s="141"/>
      <c r="B412" s="50" t="s">
        <v>73</v>
      </c>
      <c r="C412" s="125" t="n">
        <v>925</v>
      </c>
      <c r="D412" s="124" t="s">
        <v>46</v>
      </c>
      <c r="E412" s="124" t="s">
        <v>25</v>
      </c>
      <c r="F412" s="124"/>
      <c r="G412" s="124"/>
      <c r="H412" s="124"/>
      <c r="I412" s="124"/>
      <c r="J412" s="131" t="n">
        <f aca="false">J413</f>
        <v>9311.2</v>
      </c>
      <c r="K412" s="90" t="n">
        <f aca="false">J412</f>
        <v>9311.2</v>
      </c>
      <c r="L412" s="131" t="e">
        <f aca="false">L413</f>
        <v>#REF!</v>
      </c>
      <c r="M412" s="90" t="e">
        <f aca="false">K412+L412</f>
        <v>#REF!</v>
      </c>
      <c r="N412" s="131" t="e">
        <f aca="false">N413</f>
        <v>#REF!</v>
      </c>
      <c r="O412" s="90" t="e">
        <f aca="false">M412+N412</f>
        <v>#REF!</v>
      </c>
      <c r="P412" s="131" t="e">
        <f aca="false">P413</f>
        <v>#REF!</v>
      </c>
      <c r="Q412" s="90" t="e">
        <f aca="false">O412+P412</f>
        <v>#REF!</v>
      </c>
      <c r="R412" s="131" t="e">
        <f aca="false">R413</f>
        <v>#REF!</v>
      </c>
      <c r="S412" s="90" t="e">
        <f aca="false">Q412+R412</f>
        <v>#REF!</v>
      </c>
      <c r="T412" s="131" t="e">
        <f aca="false">T413</f>
        <v>#REF!</v>
      </c>
      <c r="U412" s="90" t="e">
        <f aca="false">S412+T412</f>
        <v>#REF!</v>
      </c>
      <c r="V412" s="131" t="e">
        <f aca="false">V413</f>
        <v>#REF!</v>
      </c>
      <c r="W412" s="90" t="e">
        <f aca="false">U412+V412</f>
        <v>#REF!</v>
      </c>
      <c r="X412" s="131" t="e">
        <f aca="false">X413</f>
        <v>#REF!</v>
      </c>
      <c r="Y412" s="90" t="e">
        <f aca="false">W412+X412</f>
        <v>#REF!</v>
      </c>
      <c r="Z412" s="131" t="e">
        <f aca="false">Z413</f>
        <v>#REF!</v>
      </c>
      <c r="AA412" s="90" t="e">
        <f aca="false">Y412+Z412</f>
        <v>#REF!</v>
      </c>
      <c r="AB412" s="131" t="e">
        <f aca="false">AB413</f>
        <v>#REF!</v>
      </c>
      <c r="AC412" s="90" t="e">
        <f aca="false">AA412+AB412</f>
        <v>#REF!</v>
      </c>
      <c r="AD412" s="131" t="e">
        <f aca="false">AD413</f>
        <v>#REF!</v>
      </c>
      <c r="AE412" s="132" t="n">
        <f aca="false">AE413</f>
        <v>9311.2</v>
      </c>
      <c r="AF412" s="118" t="n">
        <f aca="false">AE412</f>
        <v>9311.2</v>
      </c>
      <c r="AG412" s="132" t="n">
        <f aca="false">AG413</f>
        <v>8937.8</v>
      </c>
      <c r="AH412" s="128" t="n">
        <f aca="false">AG412/AF412*100</f>
        <v>95.9897757539307</v>
      </c>
    </row>
    <row r="413" customFormat="false" ht="15.75" hidden="false" customHeight="false" outlineLevel="0" collapsed="false">
      <c r="A413" s="141"/>
      <c r="B413" s="129" t="s">
        <v>159</v>
      </c>
      <c r="C413" s="125" t="n">
        <v>925</v>
      </c>
      <c r="D413" s="124" t="s">
        <v>46</v>
      </c>
      <c r="E413" s="124" t="s">
        <v>25</v>
      </c>
      <c r="F413" s="124" t="s">
        <v>160</v>
      </c>
      <c r="G413" s="124" t="s">
        <v>107</v>
      </c>
      <c r="H413" s="124" t="s">
        <v>97</v>
      </c>
      <c r="I413" s="124"/>
      <c r="J413" s="131" t="n">
        <f aca="false">J414</f>
        <v>9311.2</v>
      </c>
      <c r="K413" s="90" t="n">
        <f aca="false">J413</f>
        <v>9311.2</v>
      </c>
      <c r="L413" s="131" t="e">
        <f aca="false">L414+#REF!</f>
        <v>#REF!</v>
      </c>
      <c r="M413" s="90" t="e">
        <f aca="false">K413+L413</f>
        <v>#REF!</v>
      </c>
      <c r="N413" s="131" t="e">
        <f aca="false">N414+#REF!</f>
        <v>#REF!</v>
      </c>
      <c r="O413" s="90" t="e">
        <f aca="false">M413+N413</f>
        <v>#REF!</v>
      </c>
      <c r="P413" s="131" t="e">
        <f aca="false">P414+#REF!</f>
        <v>#REF!</v>
      </c>
      <c r="Q413" s="90" t="e">
        <f aca="false">O413+P413</f>
        <v>#REF!</v>
      </c>
      <c r="R413" s="131" t="e">
        <f aca="false">R414+#REF!</f>
        <v>#REF!</v>
      </c>
      <c r="S413" s="90" t="e">
        <f aca="false">Q413+R413</f>
        <v>#REF!</v>
      </c>
      <c r="T413" s="131" t="e">
        <f aca="false">T414+#REF!</f>
        <v>#REF!</v>
      </c>
      <c r="U413" s="90" t="e">
        <f aca="false">S413+T413</f>
        <v>#REF!</v>
      </c>
      <c r="V413" s="131" t="e">
        <f aca="false">V414+#REF!</f>
        <v>#REF!</v>
      </c>
      <c r="W413" s="90" t="e">
        <f aca="false">U413+V413</f>
        <v>#REF!</v>
      </c>
      <c r="X413" s="131" t="e">
        <f aca="false">X414+#REF!</f>
        <v>#REF!</v>
      </c>
      <c r="Y413" s="90" t="e">
        <f aca="false">W413+X413</f>
        <v>#REF!</v>
      </c>
      <c r="Z413" s="131" t="e">
        <f aca="false">Z414+#REF!</f>
        <v>#REF!</v>
      </c>
      <c r="AA413" s="90" t="e">
        <f aca="false">Y413+Z413</f>
        <v>#REF!</v>
      </c>
      <c r="AB413" s="131" t="e">
        <f aca="false">AB414+#REF!</f>
        <v>#REF!</v>
      </c>
      <c r="AC413" s="90" t="e">
        <f aca="false">AA413+AB413</f>
        <v>#REF!</v>
      </c>
      <c r="AD413" s="131" t="e">
        <f aca="false">AD414+#REF!</f>
        <v>#REF!</v>
      </c>
      <c r="AE413" s="132" t="n">
        <f aca="false">AE414</f>
        <v>9311.2</v>
      </c>
      <c r="AF413" s="118" t="n">
        <f aca="false">AE413</f>
        <v>9311.2</v>
      </c>
      <c r="AG413" s="132" t="n">
        <f aca="false">AG414</f>
        <v>8937.8</v>
      </c>
      <c r="AH413" s="128" t="n">
        <f aca="false">AG413/AF413*100</f>
        <v>95.9897757539307</v>
      </c>
    </row>
    <row r="414" customFormat="false" ht="15.75" hidden="false" customHeight="false" outlineLevel="0" collapsed="false">
      <c r="A414" s="141"/>
      <c r="B414" s="129" t="s">
        <v>161</v>
      </c>
      <c r="C414" s="125" t="n">
        <v>925</v>
      </c>
      <c r="D414" s="124" t="s">
        <v>46</v>
      </c>
      <c r="E414" s="124" t="s">
        <v>25</v>
      </c>
      <c r="F414" s="124" t="s">
        <v>160</v>
      </c>
      <c r="G414" s="124" t="s">
        <v>100</v>
      </c>
      <c r="H414" s="124" t="s">
        <v>97</v>
      </c>
      <c r="I414" s="124"/>
      <c r="J414" s="90" t="n">
        <f aca="false">J415</f>
        <v>9311.2</v>
      </c>
      <c r="K414" s="90" t="n">
        <f aca="false">J414</f>
        <v>9311.2</v>
      </c>
      <c r="L414" s="90" t="n">
        <f aca="false">L415</f>
        <v>0</v>
      </c>
      <c r="M414" s="90" t="n">
        <f aca="false">K414+L414</f>
        <v>9311.2</v>
      </c>
      <c r="N414" s="90" t="n">
        <f aca="false">N415</f>
        <v>0</v>
      </c>
      <c r="O414" s="90" t="n">
        <f aca="false">M414+N414</f>
        <v>9311.2</v>
      </c>
      <c r="P414" s="90" t="n">
        <f aca="false">P415</f>
        <v>0</v>
      </c>
      <c r="Q414" s="90" t="n">
        <f aca="false">O414+P414</f>
        <v>9311.2</v>
      </c>
      <c r="R414" s="90" t="n">
        <f aca="false">R415</f>
        <v>0</v>
      </c>
      <c r="S414" s="90" t="n">
        <f aca="false">Q414+R414</f>
        <v>9311.2</v>
      </c>
      <c r="T414" s="90" t="n">
        <f aca="false">T415</f>
        <v>0</v>
      </c>
      <c r="U414" s="90" t="n">
        <f aca="false">S414+T414</f>
        <v>9311.2</v>
      </c>
      <c r="V414" s="90" t="n">
        <f aca="false">V415</f>
        <v>0</v>
      </c>
      <c r="W414" s="90" t="n">
        <f aca="false">U414+V414</f>
        <v>9311.2</v>
      </c>
      <c r="X414" s="90" t="n">
        <f aca="false">X415</f>
        <v>0</v>
      </c>
      <c r="Y414" s="90" t="n">
        <f aca="false">W414+X414</f>
        <v>9311.2</v>
      </c>
      <c r="Z414" s="90" t="n">
        <f aca="false">Z415</f>
        <v>0</v>
      </c>
      <c r="AA414" s="90" t="n">
        <f aca="false">Y414+Z414</f>
        <v>9311.2</v>
      </c>
      <c r="AB414" s="90" t="n">
        <f aca="false">AB415</f>
        <v>0</v>
      </c>
      <c r="AC414" s="90" t="n">
        <f aca="false">AA414+AB414</f>
        <v>9311.2</v>
      </c>
      <c r="AD414" s="90" t="n">
        <f aca="false">AD415</f>
        <v>0</v>
      </c>
      <c r="AE414" s="118" t="n">
        <f aca="false">AC414+AD414</f>
        <v>9311.2</v>
      </c>
      <c r="AF414" s="118" t="n">
        <f aca="false">AE414</f>
        <v>9311.2</v>
      </c>
      <c r="AG414" s="118" t="n">
        <f aca="false">AG415</f>
        <v>8937.8</v>
      </c>
      <c r="AH414" s="128" t="n">
        <f aca="false">AG414/AF414*100</f>
        <v>95.9897757539307</v>
      </c>
    </row>
    <row r="415" customFormat="false" ht="77.25" hidden="false" customHeight="true" outlineLevel="0" collapsed="false">
      <c r="A415" s="141"/>
      <c r="B415" s="129" t="s">
        <v>164</v>
      </c>
      <c r="C415" s="125" t="n">
        <v>925</v>
      </c>
      <c r="D415" s="124" t="s">
        <v>46</v>
      </c>
      <c r="E415" s="124" t="s">
        <v>25</v>
      </c>
      <c r="F415" s="124" t="s">
        <v>160</v>
      </c>
      <c r="G415" s="124" t="s">
        <v>100</v>
      </c>
      <c r="H415" s="124" t="s">
        <v>165</v>
      </c>
      <c r="I415" s="124"/>
      <c r="J415" s="90" t="n">
        <f aca="false">J416</f>
        <v>9311.2</v>
      </c>
      <c r="K415" s="90" t="n">
        <f aca="false">J415</f>
        <v>9311.2</v>
      </c>
      <c r="L415" s="90" t="n">
        <f aca="false">L416</f>
        <v>0</v>
      </c>
      <c r="M415" s="90" t="n">
        <f aca="false">K415+L415</f>
        <v>9311.2</v>
      </c>
      <c r="N415" s="90" t="n">
        <f aca="false">N416</f>
        <v>0</v>
      </c>
      <c r="O415" s="90" t="n">
        <f aca="false">M415+N415</f>
        <v>9311.2</v>
      </c>
      <c r="P415" s="90" t="n">
        <f aca="false">P416</f>
        <v>0</v>
      </c>
      <c r="Q415" s="90" t="n">
        <f aca="false">O415+P415</f>
        <v>9311.2</v>
      </c>
      <c r="R415" s="90" t="n">
        <f aca="false">R416</f>
        <v>0</v>
      </c>
      <c r="S415" s="90" t="n">
        <f aca="false">Q415+R415</f>
        <v>9311.2</v>
      </c>
      <c r="T415" s="90" t="n">
        <f aca="false">T416</f>
        <v>0</v>
      </c>
      <c r="U415" s="90" t="n">
        <f aca="false">S415+T415</f>
        <v>9311.2</v>
      </c>
      <c r="V415" s="90" t="n">
        <f aca="false">V416</f>
        <v>0</v>
      </c>
      <c r="W415" s="90" t="n">
        <f aca="false">U415+V415</f>
        <v>9311.2</v>
      </c>
      <c r="X415" s="90" t="n">
        <f aca="false">X416</f>
        <v>0</v>
      </c>
      <c r="Y415" s="90" t="n">
        <f aca="false">W415+X415</f>
        <v>9311.2</v>
      </c>
      <c r="Z415" s="90" t="n">
        <f aca="false">Z416</f>
        <v>0</v>
      </c>
      <c r="AA415" s="90" t="n">
        <f aca="false">Y415+Z415</f>
        <v>9311.2</v>
      </c>
      <c r="AB415" s="90" t="n">
        <f aca="false">AB416</f>
        <v>0</v>
      </c>
      <c r="AC415" s="90" t="n">
        <f aca="false">AA415+AB415</f>
        <v>9311.2</v>
      </c>
      <c r="AD415" s="90" t="n">
        <f aca="false">AD416</f>
        <v>0</v>
      </c>
      <c r="AE415" s="118" t="n">
        <f aca="false">AC415+AD415</f>
        <v>9311.2</v>
      </c>
      <c r="AF415" s="118" t="n">
        <f aca="false">AE415</f>
        <v>9311.2</v>
      </c>
      <c r="AG415" s="118" t="n">
        <f aca="false">AG416</f>
        <v>8937.8</v>
      </c>
      <c r="AH415" s="128" t="n">
        <f aca="false">AG415/AF415*100</f>
        <v>95.9897757539307</v>
      </c>
    </row>
    <row r="416" customFormat="false" ht="15.75" hidden="false" customHeight="false" outlineLevel="0" collapsed="false">
      <c r="A416" s="141"/>
      <c r="B416" s="129" t="s">
        <v>166</v>
      </c>
      <c r="C416" s="125" t="n">
        <v>925</v>
      </c>
      <c r="D416" s="124" t="s">
        <v>46</v>
      </c>
      <c r="E416" s="124" t="s">
        <v>25</v>
      </c>
      <c r="F416" s="124" t="s">
        <v>160</v>
      </c>
      <c r="G416" s="124" t="s">
        <v>100</v>
      </c>
      <c r="H416" s="124" t="s">
        <v>165</v>
      </c>
      <c r="I416" s="124" t="s">
        <v>167</v>
      </c>
      <c r="J416" s="90" t="n">
        <v>9311.2</v>
      </c>
      <c r="K416" s="90" t="n">
        <f aca="false">J416</f>
        <v>9311.2</v>
      </c>
      <c r="M416" s="90" t="n">
        <f aca="false">K416+L416</f>
        <v>9311.2</v>
      </c>
      <c r="O416" s="90" t="n">
        <f aca="false">M416+N416</f>
        <v>9311.2</v>
      </c>
      <c r="Q416" s="90" t="n">
        <f aca="false">O416+P416</f>
        <v>9311.2</v>
      </c>
      <c r="S416" s="90" t="n">
        <f aca="false">Q416+R416</f>
        <v>9311.2</v>
      </c>
      <c r="U416" s="90" t="n">
        <f aca="false">S416+T416</f>
        <v>9311.2</v>
      </c>
      <c r="W416" s="90" t="n">
        <f aca="false">U416+V416</f>
        <v>9311.2</v>
      </c>
      <c r="Y416" s="90" t="n">
        <f aca="false">W416+X416</f>
        <v>9311.2</v>
      </c>
      <c r="AA416" s="90" t="n">
        <f aca="false">Y416+Z416</f>
        <v>9311.2</v>
      </c>
      <c r="AC416" s="90" t="n">
        <f aca="false">AA416+AB416</f>
        <v>9311.2</v>
      </c>
      <c r="AE416" s="118" t="n">
        <f aca="false">AC416+AD416</f>
        <v>9311.2</v>
      </c>
      <c r="AF416" s="118" t="n">
        <f aca="false">AE416</f>
        <v>9311.2</v>
      </c>
      <c r="AG416" s="118" t="n">
        <v>8937.8</v>
      </c>
      <c r="AH416" s="128" t="n">
        <f aca="false">AG416/AF416*100</f>
        <v>95.9897757539307</v>
      </c>
    </row>
    <row r="417" customFormat="false" ht="15.75" hidden="false" customHeight="false" outlineLevel="0" collapsed="false">
      <c r="A417" s="141" t="s">
        <v>52</v>
      </c>
      <c r="B417" s="119" t="s">
        <v>423</v>
      </c>
      <c r="C417" s="136" t="n">
        <v>926</v>
      </c>
      <c r="D417" s="120"/>
      <c r="E417" s="120"/>
      <c r="F417" s="120"/>
      <c r="G417" s="120"/>
      <c r="H417" s="120"/>
      <c r="I417" s="120"/>
      <c r="J417" s="142" t="n">
        <f aca="false">J418+J436</f>
        <v>67721</v>
      </c>
      <c r="K417" s="113" t="n">
        <f aca="false">J417</f>
        <v>67721</v>
      </c>
      <c r="L417" s="142" t="n">
        <f aca="false">L418+L436</f>
        <v>518.9</v>
      </c>
      <c r="M417" s="113" t="n">
        <f aca="false">K417+L417</f>
        <v>68239.9</v>
      </c>
      <c r="N417" s="142" t="n">
        <f aca="false">N418+N436</f>
        <v>0</v>
      </c>
      <c r="O417" s="113" t="n">
        <f aca="false">M417+N417</f>
        <v>68239.9</v>
      </c>
      <c r="P417" s="142" t="n">
        <f aca="false">P418+P436</f>
        <v>0</v>
      </c>
      <c r="Q417" s="113" t="n">
        <f aca="false">O417+P417</f>
        <v>68239.9</v>
      </c>
      <c r="R417" s="142" t="n">
        <f aca="false">R418+R436</f>
        <v>8871.5</v>
      </c>
      <c r="S417" s="113" t="n">
        <f aca="false">Q417+R417</f>
        <v>77111.4</v>
      </c>
      <c r="T417" s="142" t="n">
        <f aca="false">T418+T436</f>
        <v>0</v>
      </c>
      <c r="U417" s="113" t="n">
        <f aca="false">S417+T417</f>
        <v>77111.4</v>
      </c>
      <c r="V417" s="142" t="n">
        <f aca="false">V418+V436</f>
        <v>1024.9</v>
      </c>
      <c r="W417" s="113" t="n">
        <f aca="false">U417+V417</f>
        <v>78136.3</v>
      </c>
      <c r="X417" s="142" t="n">
        <f aca="false">X418+X436</f>
        <v>1170.1</v>
      </c>
      <c r="Y417" s="113" t="n">
        <f aca="false">W417+X417</f>
        <v>79306.4</v>
      </c>
      <c r="Z417" s="142" t="n">
        <f aca="false">Z418+Z436</f>
        <v>0</v>
      </c>
      <c r="AA417" s="113" t="n">
        <f aca="false">Y417+Z417</f>
        <v>79306.4</v>
      </c>
      <c r="AB417" s="142" t="n">
        <f aca="false">AB418+AB436</f>
        <v>-60</v>
      </c>
      <c r="AC417" s="113" t="n">
        <f aca="false">AA417+AB417</f>
        <v>79246.4</v>
      </c>
      <c r="AD417" s="142" t="n">
        <f aca="false">AD418+AD436</f>
        <v>27.8</v>
      </c>
      <c r="AE417" s="114" t="n">
        <f aca="false">AC417+AD417</f>
        <v>79274.2</v>
      </c>
      <c r="AF417" s="114" t="n">
        <f aca="false">AE417</f>
        <v>79274.2</v>
      </c>
      <c r="AG417" s="143" t="n">
        <f aca="false">AG418+AG436</f>
        <v>77120.6</v>
      </c>
      <c r="AH417" s="115" t="n">
        <f aca="false">AG417/AF417*100</f>
        <v>97.2833532221076</v>
      </c>
    </row>
    <row r="418" customFormat="false" ht="15.75" hidden="false" customHeight="false" outlineLevel="0" collapsed="false">
      <c r="A418" s="141"/>
      <c r="B418" s="50" t="s">
        <v>53</v>
      </c>
      <c r="C418" s="125" t="n">
        <v>926</v>
      </c>
      <c r="D418" s="124" t="s">
        <v>31</v>
      </c>
      <c r="E418" s="124"/>
      <c r="F418" s="124"/>
      <c r="G418" s="124"/>
      <c r="H418" s="124"/>
      <c r="I418" s="124"/>
      <c r="J418" s="131" t="n">
        <f aca="false">J419</f>
        <v>32211.2</v>
      </c>
      <c r="K418" s="90" t="n">
        <f aca="false">J418</f>
        <v>32211.2</v>
      </c>
      <c r="L418" s="131" t="n">
        <f aca="false">L419+L431</f>
        <v>80</v>
      </c>
      <c r="M418" s="90" t="n">
        <f aca="false">K418+L418</f>
        <v>32291.2</v>
      </c>
      <c r="N418" s="131" t="n">
        <f aca="false">N419+N431</f>
        <v>0</v>
      </c>
      <c r="O418" s="90" t="n">
        <f aca="false">M418+N418</f>
        <v>32291.2</v>
      </c>
      <c r="P418" s="131" t="n">
        <f aca="false">P419+P431</f>
        <v>0</v>
      </c>
      <c r="Q418" s="90" t="n">
        <f aca="false">O418+P418</f>
        <v>32291.2</v>
      </c>
      <c r="R418" s="131" t="n">
        <f aca="false">R419+R431</f>
        <v>4440</v>
      </c>
      <c r="S418" s="90" t="n">
        <f aca="false">Q418+R418</f>
        <v>36731.2</v>
      </c>
      <c r="T418" s="131" t="n">
        <f aca="false">T419+T431</f>
        <v>0</v>
      </c>
      <c r="U418" s="90" t="n">
        <f aca="false">S418+T418</f>
        <v>36731.2</v>
      </c>
      <c r="V418" s="131" t="n">
        <f aca="false">V419+V431</f>
        <v>278.5</v>
      </c>
      <c r="W418" s="90" t="n">
        <f aca="false">U418+V418</f>
        <v>37009.7</v>
      </c>
      <c r="X418" s="131" t="n">
        <f aca="false">X419+X431</f>
        <v>750</v>
      </c>
      <c r="Y418" s="90" t="n">
        <f aca="false">W418+X418</f>
        <v>37759.7</v>
      </c>
      <c r="Z418" s="131" t="n">
        <f aca="false">Z419+Z431</f>
        <v>-18.5</v>
      </c>
      <c r="AA418" s="90" t="n">
        <f aca="false">Y418+Z418</f>
        <v>37741.2</v>
      </c>
      <c r="AB418" s="131" t="n">
        <f aca="false">AB419+AB431</f>
        <v>-130</v>
      </c>
      <c r="AC418" s="90" t="n">
        <f aca="false">AA418+AB418</f>
        <v>37611.2</v>
      </c>
      <c r="AD418" s="131" t="n">
        <f aca="false">AD419+AD431</f>
        <v>27.9</v>
      </c>
      <c r="AE418" s="118" t="n">
        <f aca="false">AC418+AD418</f>
        <v>37639.1</v>
      </c>
      <c r="AF418" s="118" t="n">
        <f aca="false">AE418</f>
        <v>37639.1</v>
      </c>
      <c r="AG418" s="132" t="n">
        <f aca="false">AG419+AG431</f>
        <v>36317.1</v>
      </c>
      <c r="AH418" s="128" t="n">
        <f aca="false">AG418/AF418*100</f>
        <v>96.4876949767662</v>
      </c>
    </row>
    <row r="419" customFormat="false" ht="15.75" hidden="false" customHeight="false" outlineLevel="0" collapsed="false">
      <c r="A419" s="141"/>
      <c r="B419" s="50" t="s">
        <v>55</v>
      </c>
      <c r="C419" s="125" t="n">
        <v>926</v>
      </c>
      <c r="D419" s="124" t="s">
        <v>31</v>
      </c>
      <c r="E419" s="124" t="s">
        <v>21</v>
      </c>
      <c r="F419" s="124"/>
      <c r="G419" s="124"/>
      <c r="H419" s="124"/>
      <c r="I419" s="124"/>
      <c r="J419" s="131" t="n">
        <f aca="false">J420</f>
        <v>32211.2</v>
      </c>
      <c r="K419" s="90" t="n">
        <f aca="false">J419</f>
        <v>32211.2</v>
      </c>
      <c r="L419" s="131" t="n">
        <f aca="false">L420</f>
        <v>0</v>
      </c>
      <c r="M419" s="90" t="n">
        <f aca="false">K419+L419</f>
        <v>32211.2</v>
      </c>
      <c r="N419" s="131" t="n">
        <f aca="false">N420</f>
        <v>0</v>
      </c>
      <c r="O419" s="90" t="n">
        <f aca="false">M419+N419</f>
        <v>32211.2</v>
      </c>
      <c r="P419" s="131" t="n">
        <f aca="false">P420</f>
        <v>0</v>
      </c>
      <c r="Q419" s="90" t="n">
        <f aca="false">O419+P419</f>
        <v>32211.2</v>
      </c>
      <c r="R419" s="131" t="n">
        <f aca="false">R420</f>
        <v>4440</v>
      </c>
      <c r="S419" s="90" t="n">
        <f aca="false">Q419+R419</f>
        <v>36651.2</v>
      </c>
      <c r="T419" s="131" t="n">
        <f aca="false">T420</f>
        <v>0</v>
      </c>
      <c r="U419" s="90" t="n">
        <f aca="false">S419+T419</f>
        <v>36651.2</v>
      </c>
      <c r="V419" s="131" t="n">
        <f aca="false">V420</f>
        <v>278.5</v>
      </c>
      <c r="W419" s="90" t="n">
        <f aca="false">U419+V419</f>
        <v>36929.7</v>
      </c>
      <c r="X419" s="131" t="n">
        <f aca="false">X420</f>
        <v>750</v>
      </c>
      <c r="Y419" s="90" t="n">
        <f aca="false">W419+X419</f>
        <v>37679.7</v>
      </c>
      <c r="Z419" s="131" t="n">
        <f aca="false">Z420</f>
        <v>-18.5</v>
      </c>
      <c r="AA419" s="90" t="n">
        <f aca="false">Y419+Z419</f>
        <v>37661.2</v>
      </c>
      <c r="AB419" s="131" t="n">
        <f aca="false">AB420</f>
        <v>-130</v>
      </c>
      <c r="AC419" s="90" t="n">
        <f aca="false">AA419+AB419</f>
        <v>37531.2</v>
      </c>
      <c r="AD419" s="131" t="n">
        <f aca="false">AD420</f>
        <v>27.9</v>
      </c>
      <c r="AE419" s="118" t="n">
        <f aca="false">AC419+AD419</f>
        <v>37559.1</v>
      </c>
      <c r="AF419" s="118" t="n">
        <f aca="false">AE419</f>
        <v>37559.1</v>
      </c>
      <c r="AG419" s="132" t="n">
        <f aca="false">AG420</f>
        <v>36237.1</v>
      </c>
      <c r="AH419" s="128" t="n">
        <f aca="false">AG419/AF419*100</f>
        <v>96.4802138496396</v>
      </c>
    </row>
    <row r="420" customFormat="false" ht="15.75" hidden="false" customHeight="false" outlineLevel="0" collapsed="false">
      <c r="A420" s="141"/>
      <c r="B420" s="129" t="s">
        <v>215</v>
      </c>
      <c r="C420" s="125" t="n">
        <v>926</v>
      </c>
      <c r="D420" s="124" t="s">
        <v>31</v>
      </c>
      <c r="E420" s="124" t="s">
        <v>21</v>
      </c>
      <c r="F420" s="124" t="s">
        <v>216</v>
      </c>
      <c r="G420" s="124" t="s">
        <v>107</v>
      </c>
      <c r="H420" s="124" t="s">
        <v>97</v>
      </c>
      <c r="I420" s="124"/>
      <c r="J420" s="90" t="n">
        <f aca="false">J421</f>
        <v>32211.2</v>
      </c>
      <c r="K420" s="90" t="n">
        <f aca="false">J420</f>
        <v>32211.2</v>
      </c>
      <c r="L420" s="90" t="n">
        <f aca="false">L421</f>
        <v>0</v>
      </c>
      <c r="M420" s="90" t="n">
        <f aca="false">K420+L420</f>
        <v>32211.2</v>
      </c>
      <c r="N420" s="90" t="n">
        <f aca="false">N421</f>
        <v>0</v>
      </c>
      <c r="O420" s="90" t="n">
        <f aca="false">M420+N420</f>
        <v>32211.2</v>
      </c>
      <c r="P420" s="90" t="n">
        <f aca="false">P421</f>
        <v>0</v>
      </c>
      <c r="Q420" s="90" t="n">
        <f aca="false">O420+P420</f>
        <v>32211.2</v>
      </c>
      <c r="R420" s="90" t="n">
        <f aca="false">R421+R426</f>
        <v>4440</v>
      </c>
      <c r="S420" s="90" t="n">
        <f aca="false">Q420+R420</f>
        <v>36651.2</v>
      </c>
      <c r="T420" s="90" t="n">
        <f aca="false">T421+T426</f>
        <v>0</v>
      </c>
      <c r="U420" s="90" t="n">
        <f aca="false">S420+T420</f>
        <v>36651.2</v>
      </c>
      <c r="V420" s="90" t="n">
        <f aca="false">V421+V426</f>
        <v>278.5</v>
      </c>
      <c r="W420" s="90" t="n">
        <f aca="false">U420+V420</f>
        <v>36929.7</v>
      </c>
      <c r="X420" s="90" t="n">
        <f aca="false">X421+X426</f>
        <v>750</v>
      </c>
      <c r="Y420" s="90" t="n">
        <f aca="false">W420+X420</f>
        <v>37679.7</v>
      </c>
      <c r="Z420" s="90" t="n">
        <f aca="false">Z421+Z426</f>
        <v>-18.5</v>
      </c>
      <c r="AA420" s="90" t="n">
        <f aca="false">Y420+Z420</f>
        <v>37661.2</v>
      </c>
      <c r="AB420" s="90" t="n">
        <f aca="false">AB421+AB426</f>
        <v>-130</v>
      </c>
      <c r="AC420" s="90" t="n">
        <f aca="false">AA420+AB420</f>
        <v>37531.2</v>
      </c>
      <c r="AD420" s="90" t="n">
        <f aca="false">AD421+AD426</f>
        <v>27.9</v>
      </c>
      <c r="AE420" s="118" t="n">
        <f aca="false">AC420+AD420</f>
        <v>37559.1</v>
      </c>
      <c r="AF420" s="118" t="n">
        <f aca="false">AE420</f>
        <v>37559.1</v>
      </c>
      <c r="AG420" s="118" t="n">
        <f aca="false">AG421+AG426</f>
        <v>36237.1</v>
      </c>
      <c r="AH420" s="128" t="n">
        <f aca="false">AG420/AF420*100</f>
        <v>96.4802138496396</v>
      </c>
    </row>
    <row r="421" customFormat="false" ht="31.5" hidden="false" customHeight="false" outlineLevel="0" collapsed="false">
      <c r="A421" s="141"/>
      <c r="B421" s="129" t="s">
        <v>217</v>
      </c>
      <c r="C421" s="125" t="n">
        <v>926</v>
      </c>
      <c r="D421" s="124" t="s">
        <v>31</v>
      </c>
      <c r="E421" s="124" t="s">
        <v>21</v>
      </c>
      <c r="F421" s="124" t="s">
        <v>216</v>
      </c>
      <c r="G421" s="124" t="s">
        <v>100</v>
      </c>
      <c r="H421" s="124" t="s">
        <v>97</v>
      </c>
      <c r="I421" s="124"/>
      <c r="J421" s="90" t="n">
        <f aca="false">J422+J424</f>
        <v>32211.2</v>
      </c>
      <c r="K421" s="90" t="n">
        <f aca="false">J421</f>
        <v>32211.2</v>
      </c>
      <c r="L421" s="90" t="n">
        <f aca="false">L422+L424</f>
        <v>0</v>
      </c>
      <c r="M421" s="90" t="n">
        <f aca="false">K421+L421</f>
        <v>32211.2</v>
      </c>
      <c r="N421" s="90" t="n">
        <f aca="false">N422+N424</f>
        <v>0</v>
      </c>
      <c r="O421" s="90" t="n">
        <f aca="false">M421+N421</f>
        <v>32211.2</v>
      </c>
      <c r="P421" s="90" t="n">
        <f aca="false">P422+P424</f>
        <v>0</v>
      </c>
      <c r="Q421" s="90" t="n">
        <f aca="false">O421+P421</f>
        <v>32211.2</v>
      </c>
      <c r="R421" s="90" t="n">
        <f aca="false">R422+R424</f>
        <v>-233.7</v>
      </c>
      <c r="S421" s="90" t="n">
        <f aca="false">Q421+R421</f>
        <v>31977.5</v>
      </c>
      <c r="T421" s="90" t="n">
        <f aca="false">T422+T424</f>
        <v>0</v>
      </c>
      <c r="U421" s="90" t="n">
        <f aca="false">S421+T421</f>
        <v>31977.5</v>
      </c>
      <c r="V421" s="90" t="n">
        <f aca="false">V422+V424</f>
        <v>278.5</v>
      </c>
      <c r="W421" s="90" t="n">
        <f aca="false">U421+V421</f>
        <v>32256</v>
      </c>
      <c r="X421" s="90" t="n">
        <f aca="false">X422+X424</f>
        <v>750</v>
      </c>
      <c r="Y421" s="90" t="n">
        <f aca="false">W421+X421</f>
        <v>33006</v>
      </c>
      <c r="Z421" s="90" t="n">
        <f aca="false">Z422+Z424</f>
        <v>-18.5</v>
      </c>
      <c r="AA421" s="90" t="n">
        <f aca="false">Y421+Z421</f>
        <v>32987.5</v>
      </c>
      <c r="AB421" s="90" t="n">
        <f aca="false">AB422+AB424</f>
        <v>-130</v>
      </c>
      <c r="AC421" s="90" t="n">
        <f aca="false">AA421+AB421</f>
        <v>32857.5</v>
      </c>
      <c r="AD421" s="90" t="n">
        <f aca="false">AD422+AD424</f>
        <v>27.9</v>
      </c>
      <c r="AE421" s="118" t="n">
        <f aca="false">AC421+AD421</f>
        <v>32885.4</v>
      </c>
      <c r="AF421" s="118" t="n">
        <f aca="false">AE421</f>
        <v>32885.4</v>
      </c>
      <c r="AG421" s="118" t="n">
        <f aca="false">AG422+AG424</f>
        <v>32851.9</v>
      </c>
      <c r="AH421" s="128" t="n">
        <f aca="false">AG421/AF421*100</f>
        <v>99.8981310855273</v>
      </c>
    </row>
    <row r="422" customFormat="false" ht="31.5" hidden="false" customHeight="false" outlineLevel="0" collapsed="false">
      <c r="A422" s="141"/>
      <c r="B422" s="129" t="s">
        <v>117</v>
      </c>
      <c r="C422" s="125" t="n">
        <v>926</v>
      </c>
      <c r="D422" s="124" t="s">
        <v>31</v>
      </c>
      <c r="E422" s="124" t="s">
        <v>21</v>
      </c>
      <c r="F422" s="124" t="s">
        <v>216</v>
      </c>
      <c r="G422" s="124" t="s">
        <v>100</v>
      </c>
      <c r="H422" s="124" t="s">
        <v>118</v>
      </c>
      <c r="I422" s="124"/>
      <c r="J422" s="90" t="n">
        <f aca="false">J423</f>
        <v>32151.2</v>
      </c>
      <c r="K422" s="90" t="n">
        <f aca="false">J422</f>
        <v>32151.2</v>
      </c>
      <c r="L422" s="90" t="n">
        <f aca="false">L423</f>
        <v>0</v>
      </c>
      <c r="M422" s="90" t="n">
        <f aca="false">K422+L422</f>
        <v>32151.2</v>
      </c>
      <c r="N422" s="90" t="n">
        <f aca="false">N423</f>
        <v>0</v>
      </c>
      <c r="O422" s="90" t="n">
        <f aca="false">M422+N422</f>
        <v>32151.2</v>
      </c>
      <c r="P422" s="90" t="n">
        <f aca="false">P423</f>
        <v>0</v>
      </c>
      <c r="Q422" s="90" t="n">
        <f aca="false">O422+P422</f>
        <v>32151.2</v>
      </c>
      <c r="R422" s="90" t="n">
        <f aca="false">R423</f>
        <v>-233.7</v>
      </c>
      <c r="S422" s="90" t="n">
        <f aca="false">Q422+R422</f>
        <v>31917.5</v>
      </c>
      <c r="T422" s="90" t="n">
        <f aca="false">T423</f>
        <v>0</v>
      </c>
      <c r="U422" s="90" t="n">
        <f aca="false">S422+T422</f>
        <v>31917.5</v>
      </c>
      <c r="V422" s="90" t="n">
        <f aca="false">V423</f>
        <v>278.5</v>
      </c>
      <c r="W422" s="90" t="n">
        <f aca="false">U422+V422</f>
        <v>32196</v>
      </c>
      <c r="X422" s="90" t="n">
        <f aca="false">X423</f>
        <v>750</v>
      </c>
      <c r="Y422" s="90" t="n">
        <f aca="false">W422+X422</f>
        <v>32946</v>
      </c>
      <c r="Z422" s="90" t="n">
        <f aca="false">Z423</f>
        <v>-18.5</v>
      </c>
      <c r="AA422" s="90" t="n">
        <f aca="false">Y422+Z422</f>
        <v>32927.5</v>
      </c>
      <c r="AB422" s="90" t="n">
        <f aca="false">AB423</f>
        <v>-130</v>
      </c>
      <c r="AC422" s="90" t="n">
        <f aca="false">AA422+AB422</f>
        <v>32797.5</v>
      </c>
      <c r="AD422" s="90" t="n">
        <f aca="false">AD423</f>
        <v>0.1</v>
      </c>
      <c r="AE422" s="118" t="n">
        <f aca="false">AC422+AD422</f>
        <v>32797.6</v>
      </c>
      <c r="AF422" s="118" t="n">
        <f aca="false">AE422</f>
        <v>32797.6</v>
      </c>
      <c r="AG422" s="118" t="n">
        <f aca="false">AG423</f>
        <v>32797.6</v>
      </c>
      <c r="AH422" s="128" t="n">
        <f aca="false">AG422/AF422*100</f>
        <v>100</v>
      </c>
    </row>
    <row r="423" customFormat="false" ht="31.5" hidden="false" customHeight="false" outlineLevel="0" collapsed="false">
      <c r="A423" s="141"/>
      <c r="B423" s="50" t="s">
        <v>119</v>
      </c>
      <c r="C423" s="125" t="n">
        <v>926</v>
      </c>
      <c r="D423" s="124" t="s">
        <v>31</v>
      </c>
      <c r="E423" s="124" t="s">
        <v>21</v>
      </c>
      <c r="F423" s="124" t="s">
        <v>216</v>
      </c>
      <c r="G423" s="124" t="s">
        <v>100</v>
      </c>
      <c r="H423" s="124" t="s">
        <v>118</v>
      </c>
      <c r="I423" s="124" t="s">
        <v>120</v>
      </c>
      <c r="J423" s="90" t="n">
        <v>32151.2</v>
      </c>
      <c r="K423" s="90" t="n">
        <f aca="false">J423</f>
        <v>32151.2</v>
      </c>
      <c r="M423" s="90" t="n">
        <f aca="false">K423+L423</f>
        <v>32151.2</v>
      </c>
      <c r="O423" s="90" t="n">
        <f aca="false">M423+N423</f>
        <v>32151.2</v>
      </c>
      <c r="Q423" s="90" t="n">
        <f aca="false">O423+P423</f>
        <v>32151.2</v>
      </c>
      <c r="R423" s="90" t="n">
        <v>-233.7</v>
      </c>
      <c r="S423" s="90" t="n">
        <f aca="false">Q423+R423</f>
        <v>31917.5</v>
      </c>
      <c r="U423" s="90" t="n">
        <f aca="false">S423+T423</f>
        <v>31917.5</v>
      </c>
      <c r="V423" s="90" t="n">
        <v>278.5</v>
      </c>
      <c r="W423" s="90" t="n">
        <f aca="false">U423+V423</f>
        <v>32196</v>
      </c>
      <c r="X423" s="90" t="n">
        <v>750</v>
      </c>
      <c r="Y423" s="90" t="n">
        <f aca="false">W423+X423</f>
        <v>32946</v>
      </c>
      <c r="Z423" s="90" t="n">
        <v>-18.5</v>
      </c>
      <c r="AA423" s="90" t="n">
        <f aca="false">Y423+Z423</f>
        <v>32927.5</v>
      </c>
      <c r="AB423" s="90" t="n">
        <v>-130</v>
      </c>
      <c r="AC423" s="90" t="n">
        <f aca="false">AA423+AB423</f>
        <v>32797.5</v>
      </c>
      <c r="AD423" s="90" t="n">
        <v>0.1</v>
      </c>
      <c r="AE423" s="118" t="n">
        <f aca="false">AC423+AD423</f>
        <v>32797.6</v>
      </c>
      <c r="AF423" s="118" t="n">
        <f aca="false">AE423</f>
        <v>32797.6</v>
      </c>
      <c r="AG423" s="118" t="n">
        <v>32797.6</v>
      </c>
      <c r="AH423" s="128" t="n">
        <f aca="false">AG423/AF423*100</f>
        <v>100</v>
      </c>
    </row>
    <row r="424" customFormat="false" ht="123.75" hidden="false" customHeight="true" outlineLevel="0" collapsed="false">
      <c r="A424" s="141"/>
      <c r="B424" s="129" t="s">
        <v>168</v>
      </c>
      <c r="C424" s="125" t="n">
        <v>926</v>
      </c>
      <c r="D424" s="124" t="s">
        <v>31</v>
      </c>
      <c r="E424" s="124" t="s">
        <v>21</v>
      </c>
      <c r="F424" s="124" t="s">
        <v>216</v>
      </c>
      <c r="G424" s="124" t="s">
        <v>100</v>
      </c>
      <c r="H424" s="124" t="s">
        <v>169</v>
      </c>
      <c r="I424" s="124"/>
      <c r="J424" s="131" t="n">
        <f aca="false">J425</f>
        <v>60</v>
      </c>
      <c r="K424" s="90" t="n">
        <f aca="false">J424</f>
        <v>60</v>
      </c>
      <c r="L424" s="131" t="n">
        <f aca="false">L425</f>
        <v>0</v>
      </c>
      <c r="M424" s="90" t="n">
        <f aca="false">K424+L424</f>
        <v>60</v>
      </c>
      <c r="N424" s="131" t="n">
        <f aca="false">N425</f>
        <v>0</v>
      </c>
      <c r="O424" s="90" t="n">
        <f aca="false">M424+N424</f>
        <v>60</v>
      </c>
      <c r="P424" s="131" t="n">
        <f aca="false">P425</f>
        <v>0</v>
      </c>
      <c r="Q424" s="90" t="n">
        <f aca="false">O424+P424</f>
        <v>60</v>
      </c>
      <c r="R424" s="131" t="n">
        <f aca="false">R425</f>
        <v>0</v>
      </c>
      <c r="S424" s="90" t="n">
        <f aca="false">Q424+R424</f>
        <v>60</v>
      </c>
      <c r="T424" s="131" t="n">
        <f aca="false">T425</f>
        <v>0</v>
      </c>
      <c r="U424" s="90" t="n">
        <f aca="false">S424+T424</f>
        <v>60</v>
      </c>
      <c r="V424" s="131" t="n">
        <f aca="false">V425</f>
        <v>0</v>
      </c>
      <c r="W424" s="90" t="n">
        <f aca="false">U424+V424</f>
        <v>60</v>
      </c>
      <c r="X424" s="131" t="n">
        <f aca="false">X425</f>
        <v>0</v>
      </c>
      <c r="Y424" s="90" t="n">
        <f aca="false">W424+X424</f>
        <v>60</v>
      </c>
      <c r="Z424" s="131" t="n">
        <f aca="false">Z425</f>
        <v>0</v>
      </c>
      <c r="AA424" s="90" t="n">
        <f aca="false">Y424+Z424</f>
        <v>60</v>
      </c>
      <c r="AB424" s="131" t="n">
        <f aca="false">AB425</f>
        <v>0</v>
      </c>
      <c r="AC424" s="90" t="n">
        <f aca="false">AA424+AB424</f>
        <v>60</v>
      </c>
      <c r="AD424" s="131" t="n">
        <f aca="false">AD425</f>
        <v>27.8</v>
      </c>
      <c r="AE424" s="118" t="n">
        <f aca="false">AC424+AD424</f>
        <v>87.8</v>
      </c>
      <c r="AF424" s="118" t="n">
        <f aca="false">AE424</f>
        <v>87.8</v>
      </c>
      <c r="AG424" s="132" t="n">
        <f aca="false">AG425</f>
        <v>54.3</v>
      </c>
      <c r="AH424" s="128" t="n">
        <f aca="false">AG424/AF424*100</f>
        <v>61.8451025056948</v>
      </c>
    </row>
    <row r="425" customFormat="false" ht="31.5" hidden="false" customHeight="false" outlineLevel="0" collapsed="false">
      <c r="A425" s="141"/>
      <c r="B425" s="50" t="s">
        <v>119</v>
      </c>
      <c r="C425" s="125" t="n">
        <v>926</v>
      </c>
      <c r="D425" s="124" t="s">
        <v>31</v>
      </c>
      <c r="E425" s="124" t="s">
        <v>21</v>
      </c>
      <c r="F425" s="124" t="s">
        <v>216</v>
      </c>
      <c r="G425" s="124" t="s">
        <v>100</v>
      </c>
      <c r="H425" s="124" t="s">
        <v>169</v>
      </c>
      <c r="I425" s="124" t="s">
        <v>120</v>
      </c>
      <c r="J425" s="131" t="n">
        <v>60</v>
      </c>
      <c r="K425" s="90" t="n">
        <f aca="false">J425</f>
        <v>60</v>
      </c>
      <c r="L425" s="131"/>
      <c r="M425" s="90" t="n">
        <f aca="false">K425+L425</f>
        <v>60</v>
      </c>
      <c r="N425" s="131"/>
      <c r="O425" s="90" t="n">
        <f aca="false">M425+N425</f>
        <v>60</v>
      </c>
      <c r="P425" s="131"/>
      <c r="Q425" s="90" t="n">
        <f aca="false">O425+P425</f>
        <v>60</v>
      </c>
      <c r="R425" s="131"/>
      <c r="S425" s="90" t="n">
        <f aca="false">Q425+R425</f>
        <v>60</v>
      </c>
      <c r="T425" s="131"/>
      <c r="U425" s="90" t="n">
        <f aca="false">S425+T425</f>
        <v>60</v>
      </c>
      <c r="V425" s="131"/>
      <c r="W425" s="90" t="n">
        <f aca="false">U425+V425</f>
        <v>60</v>
      </c>
      <c r="X425" s="131"/>
      <c r="Y425" s="90" t="n">
        <f aca="false">W425+X425</f>
        <v>60</v>
      </c>
      <c r="Z425" s="131"/>
      <c r="AA425" s="90" t="n">
        <f aca="false">Y425+Z425</f>
        <v>60</v>
      </c>
      <c r="AB425" s="131"/>
      <c r="AC425" s="90" t="n">
        <f aca="false">AA425+AB425</f>
        <v>60</v>
      </c>
      <c r="AD425" s="131" t="n">
        <v>27.8</v>
      </c>
      <c r="AE425" s="118" t="n">
        <f aca="false">AC425+AD425</f>
        <v>87.8</v>
      </c>
      <c r="AF425" s="118" t="n">
        <f aca="false">AE425</f>
        <v>87.8</v>
      </c>
      <c r="AG425" s="132" t="n">
        <v>54.3</v>
      </c>
      <c r="AH425" s="128" t="n">
        <f aca="false">AG425/AF425*100</f>
        <v>61.8451025056948</v>
      </c>
    </row>
    <row r="426" customFormat="false" ht="94.5" hidden="false" customHeight="false" outlineLevel="0" collapsed="false">
      <c r="A426" s="141"/>
      <c r="B426" s="50" t="s">
        <v>222</v>
      </c>
      <c r="C426" s="125" t="n">
        <v>926</v>
      </c>
      <c r="D426" s="124" t="s">
        <v>31</v>
      </c>
      <c r="E426" s="124" t="s">
        <v>21</v>
      </c>
      <c r="F426" s="124" t="s">
        <v>216</v>
      </c>
      <c r="G426" s="124" t="s">
        <v>130</v>
      </c>
      <c r="H426" s="124"/>
      <c r="I426" s="124"/>
      <c r="J426" s="131"/>
      <c r="L426" s="131"/>
      <c r="N426" s="131"/>
      <c r="P426" s="131"/>
      <c r="R426" s="131" t="n">
        <f aca="false">R427+R429</f>
        <v>4673.7</v>
      </c>
      <c r="S426" s="90" t="n">
        <f aca="false">Q426+R426</f>
        <v>4673.7</v>
      </c>
      <c r="T426" s="131" t="n">
        <f aca="false">T427+T429</f>
        <v>0</v>
      </c>
      <c r="U426" s="90" t="n">
        <f aca="false">S426+T426</f>
        <v>4673.7</v>
      </c>
      <c r="V426" s="131" t="n">
        <f aca="false">V427+V429</f>
        <v>0</v>
      </c>
      <c r="W426" s="90" t="n">
        <f aca="false">U426+V426</f>
        <v>4673.7</v>
      </c>
      <c r="X426" s="131" t="n">
        <f aca="false">X427+X429</f>
        <v>0</v>
      </c>
      <c r="Y426" s="90" t="n">
        <f aca="false">W426+X426</f>
        <v>4673.7</v>
      </c>
      <c r="Z426" s="131" t="n">
        <f aca="false">Z427+Z429</f>
        <v>0</v>
      </c>
      <c r="AA426" s="90" t="n">
        <f aca="false">Y426+Z426</f>
        <v>4673.7</v>
      </c>
      <c r="AB426" s="131" t="n">
        <f aca="false">AB427+AB429</f>
        <v>0</v>
      </c>
      <c r="AC426" s="90" t="n">
        <f aca="false">AA426+AB426</f>
        <v>4673.7</v>
      </c>
      <c r="AD426" s="131" t="n">
        <f aca="false">AD427+AD429</f>
        <v>0</v>
      </c>
      <c r="AE426" s="118" t="n">
        <f aca="false">AC426+AD426</f>
        <v>4673.7</v>
      </c>
      <c r="AF426" s="118" t="n">
        <f aca="false">AE426</f>
        <v>4673.7</v>
      </c>
      <c r="AG426" s="132" t="n">
        <f aca="false">AG427+AG429</f>
        <v>3385.2</v>
      </c>
      <c r="AH426" s="128" t="n">
        <f aca="false">AG426/AF426*100</f>
        <v>72.4308363823095</v>
      </c>
    </row>
    <row r="427" customFormat="false" ht="47.25" hidden="false" customHeight="false" outlineLevel="0" collapsed="false">
      <c r="A427" s="141"/>
      <c r="B427" s="50" t="s">
        <v>179</v>
      </c>
      <c r="C427" s="125" t="n">
        <v>926</v>
      </c>
      <c r="D427" s="124" t="s">
        <v>31</v>
      </c>
      <c r="E427" s="124" t="s">
        <v>21</v>
      </c>
      <c r="F427" s="124" t="s">
        <v>216</v>
      </c>
      <c r="G427" s="124" t="s">
        <v>130</v>
      </c>
      <c r="H427" s="124" t="s">
        <v>180</v>
      </c>
      <c r="I427" s="124"/>
      <c r="R427" s="90" t="n">
        <f aca="false">R428</f>
        <v>4440</v>
      </c>
      <c r="S427" s="90" t="n">
        <f aca="false">Q427+R427</f>
        <v>4440</v>
      </c>
      <c r="T427" s="90" t="n">
        <f aca="false">T428</f>
        <v>0</v>
      </c>
      <c r="U427" s="90" t="n">
        <f aca="false">S427+T427</f>
        <v>4440</v>
      </c>
      <c r="V427" s="90" t="n">
        <f aca="false">V428</f>
        <v>0</v>
      </c>
      <c r="W427" s="90" t="n">
        <f aca="false">U427+V427</f>
        <v>4440</v>
      </c>
      <c r="X427" s="90" t="n">
        <f aca="false">X428</f>
        <v>0</v>
      </c>
      <c r="Y427" s="90" t="n">
        <f aca="false">W427+X427</f>
        <v>4440</v>
      </c>
      <c r="Z427" s="90" t="n">
        <f aca="false">Z428</f>
        <v>0</v>
      </c>
      <c r="AA427" s="90" t="n">
        <f aca="false">Y427+Z427</f>
        <v>4440</v>
      </c>
      <c r="AB427" s="90" t="n">
        <f aca="false">AB428</f>
        <v>0</v>
      </c>
      <c r="AC427" s="90" t="n">
        <f aca="false">AA427+AB427</f>
        <v>4440</v>
      </c>
      <c r="AD427" s="90" t="n">
        <f aca="false">AD428</f>
        <v>0</v>
      </c>
      <c r="AE427" s="118" t="n">
        <f aca="false">AC427+AD427</f>
        <v>4440</v>
      </c>
      <c r="AF427" s="118" t="n">
        <f aca="false">AE427</f>
        <v>4440</v>
      </c>
      <c r="AG427" s="118" t="n">
        <f aca="false">AG428</f>
        <v>3151.5</v>
      </c>
      <c r="AH427" s="128" t="n">
        <f aca="false">AG427/AF427*100</f>
        <v>70.9797297297297</v>
      </c>
    </row>
    <row r="428" customFormat="false" ht="31.5" hidden="false" customHeight="false" outlineLevel="0" collapsed="false">
      <c r="A428" s="141"/>
      <c r="B428" s="50" t="s">
        <v>119</v>
      </c>
      <c r="C428" s="125" t="n">
        <v>926</v>
      </c>
      <c r="D428" s="124" t="s">
        <v>31</v>
      </c>
      <c r="E428" s="124" t="s">
        <v>21</v>
      </c>
      <c r="F428" s="124" t="s">
        <v>216</v>
      </c>
      <c r="G428" s="124" t="s">
        <v>130</v>
      </c>
      <c r="H428" s="124" t="s">
        <v>180</v>
      </c>
      <c r="I428" s="124" t="s">
        <v>120</v>
      </c>
      <c r="R428" s="90" t="n">
        <v>4440</v>
      </c>
      <c r="S428" s="90" t="n">
        <f aca="false">Q428+R428</f>
        <v>4440</v>
      </c>
      <c r="U428" s="90" t="n">
        <f aca="false">S428+T428</f>
        <v>4440</v>
      </c>
      <c r="W428" s="90" t="n">
        <f aca="false">U428+V428</f>
        <v>4440</v>
      </c>
      <c r="Y428" s="90" t="n">
        <f aca="false">W428+X428</f>
        <v>4440</v>
      </c>
      <c r="AA428" s="90" t="n">
        <f aca="false">Y428+Z428</f>
        <v>4440</v>
      </c>
      <c r="AC428" s="90" t="n">
        <f aca="false">AA428+AB428</f>
        <v>4440</v>
      </c>
      <c r="AE428" s="118" t="n">
        <f aca="false">AC428+AD428</f>
        <v>4440</v>
      </c>
      <c r="AF428" s="118" t="n">
        <f aca="false">AE428</f>
        <v>4440</v>
      </c>
      <c r="AG428" s="118" t="n">
        <v>3151.5</v>
      </c>
      <c r="AH428" s="128" t="n">
        <f aca="false">AG428/AF428*100</f>
        <v>70.9797297297297</v>
      </c>
    </row>
    <row r="429" customFormat="false" ht="47.25" hidden="false" customHeight="false" outlineLevel="0" collapsed="false">
      <c r="A429" s="141"/>
      <c r="B429" s="50" t="s">
        <v>179</v>
      </c>
      <c r="C429" s="125" t="n">
        <v>926</v>
      </c>
      <c r="D429" s="124" t="s">
        <v>31</v>
      </c>
      <c r="E429" s="124" t="s">
        <v>21</v>
      </c>
      <c r="F429" s="124" t="s">
        <v>216</v>
      </c>
      <c r="G429" s="124" t="s">
        <v>130</v>
      </c>
      <c r="H429" s="124" t="s">
        <v>207</v>
      </c>
      <c r="I429" s="124"/>
      <c r="R429" s="90" t="n">
        <f aca="false">R430</f>
        <v>233.7</v>
      </c>
      <c r="S429" s="90" t="n">
        <f aca="false">Q429+R429</f>
        <v>233.7</v>
      </c>
      <c r="T429" s="90" t="n">
        <f aca="false">T430</f>
        <v>0</v>
      </c>
      <c r="U429" s="90" t="n">
        <f aca="false">S429+T429</f>
        <v>233.7</v>
      </c>
      <c r="V429" s="90" t="n">
        <f aca="false">V430</f>
        <v>0</v>
      </c>
      <c r="W429" s="90" t="n">
        <f aca="false">U429+V429</f>
        <v>233.7</v>
      </c>
      <c r="X429" s="90" t="n">
        <f aca="false">X430</f>
        <v>0</v>
      </c>
      <c r="Y429" s="90" t="n">
        <f aca="false">W429+X429</f>
        <v>233.7</v>
      </c>
      <c r="Z429" s="90" t="n">
        <f aca="false">Z430</f>
        <v>0</v>
      </c>
      <c r="AA429" s="90" t="n">
        <f aca="false">Y429+Z429</f>
        <v>233.7</v>
      </c>
      <c r="AB429" s="90" t="n">
        <f aca="false">AB430</f>
        <v>0</v>
      </c>
      <c r="AC429" s="90" t="n">
        <f aca="false">AA429+AB429</f>
        <v>233.7</v>
      </c>
      <c r="AD429" s="90" t="n">
        <f aca="false">AD430</f>
        <v>0</v>
      </c>
      <c r="AE429" s="118" t="n">
        <f aca="false">AC429+AD429</f>
        <v>233.7</v>
      </c>
      <c r="AF429" s="118" t="n">
        <f aca="false">AE429</f>
        <v>233.7</v>
      </c>
      <c r="AG429" s="118" t="n">
        <f aca="false">AG430</f>
        <v>233.7</v>
      </c>
      <c r="AH429" s="128" t="n">
        <f aca="false">AG429/AF429*100</f>
        <v>100</v>
      </c>
    </row>
    <row r="430" customFormat="false" ht="31.5" hidden="false" customHeight="false" outlineLevel="0" collapsed="false">
      <c r="A430" s="141"/>
      <c r="B430" s="50" t="s">
        <v>119</v>
      </c>
      <c r="C430" s="125" t="n">
        <v>926</v>
      </c>
      <c r="D430" s="124" t="s">
        <v>31</v>
      </c>
      <c r="E430" s="124" t="s">
        <v>21</v>
      </c>
      <c r="F430" s="124" t="s">
        <v>216</v>
      </c>
      <c r="G430" s="124" t="s">
        <v>130</v>
      </c>
      <c r="H430" s="124" t="s">
        <v>207</v>
      </c>
      <c r="I430" s="124" t="s">
        <v>120</v>
      </c>
      <c r="R430" s="90" t="n">
        <v>233.7</v>
      </c>
      <c r="S430" s="90" t="n">
        <f aca="false">Q430+R430</f>
        <v>233.7</v>
      </c>
      <c r="U430" s="90" t="n">
        <f aca="false">S430+T430</f>
        <v>233.7</v>
      </c>
      <c r="W430" s="90" t="n">
        <f aca="false">U430+V430</f>
        <v>233.7</v>
      </c>
      <c r="Y430" s="90" t="n">
        <f aca="false">W430+X430</f>
        <v>233.7</v>
      </c>
      <c r="AA430" s="90" t="n">
        <f aca="false">Y430+Z430</f>
        <v>233.7</v>
      </c>
      <c r="AC430" s="90" t="n">
        <f aca="false">AA430+AB430</f>
        <v>233.7</v>
      </c>
      <c r="AE430" s="118" t="n">
        <f aca="false">AC430+AD430</f>
        <v>233.7</v>
      </c>
      <c r="AF430" s="118" t="n">
        <f aca="false">AE430</f>
        <v>233.7</v>
      </c>
      <c r="AG430" s="118" t="n">
        <v>233.7</v>
      </c>
      <c r="AH430" s="128" t="n">
        <f aca="false">AG430/AF430*100</f>
        <v>100</v>
      </c>
    </row>
    <row r="431" customFormat="false" ht="15.75" hidden="false" customHeight="false" outlineLevel="0" collapsed="false">
      <c r="A431" s="141"/>
      <c r="B431" s="50" t="s">
        <v>58</v>
      </c>
      <c r="C431" s="125" t="n">
        <v>926</v>
      </c>
      <c r="D431" s="124" t="s">
        <v>31</v>
      </c>
      <c r="E431" s="124" t="s">
        <v>39</v>
      </c>
      <c r="F431" s="124"/>
      <c r="G431" s="124"/>
      <c r="H431" s="124"/>
      <c r="I431" s="124"/>
      <c r="J431" s="131"/>
      <c r="L431" s="131" t="n">
        <f aca="false">L433</f>
        <v>80</v>
      </c>
      <c r="M431" s="90" t="n">
        <f aca="false">K431+L431</f>
        <v>80</v>
      </c>
      <c r="N431" s="131" t="n">
        <f aca="false">N433</f>
        <v>0</v>
      </c>
      <c r="O431" s="90" t="n">
        <f aca="false">M431+N431</f>
        <v>80</v>
      </c>
      <c r="P431" s="131" t="n">
        <f aca="false">P433</f>
        <v>0</v>
      </c>
      <c r="Q431" s="90" t="n">
        <f aca="false">O431+P431</f>
        <v>80</v>
      </c>
      <c r="R431" s="131" t="n">
        <f aca="false">R433</f>
        <v>0</v>
      </c>
      <c r="S431" s="90" t="n">
        <f aca="false">Q431+R431</f>
        <v>80</v>
      </c>
      <c r="T431" s="131" t="n">
        <f aca="false">T433</f>
        <v>0</v>
      </c>
      <c r="U431" s="90" t="n">
        <f aca="false">S431+T431</f>
        <v>80</v>
      </c>
      <c r="V431" s="131" t="n">
        <f aca="false">V433</f>
        <v>0</v>
      </c>
      <c r="W431" s="90" t="n">
        <f aca="false">U431+V431</f>
        <v>80</v>
      </c>
      <c r="X431" s="131" t="n">
        <f aca="false">X433</f>
        <v>0</v>
      </c>
      <c r="Y431" s="90" t="n">
        <f aca="false">W431+X431</f>
        <v>80</v>
      </c>
      <c r="Z431" s="131" t="n">
        <f aca="false">Z432</f>
        <v>0</v>
      </c>
      <c r="AA431" s="90" t="n">
        <f aca="false">Y431+Z431</f>
        <v>80</v>
      </c>
      <c r="AB431" s="131" t="n">
        <f aca="false">AB432</f>
        <v>0</v>
      </c>
      <c r="AC431" s="90" t="n">
        <f aca="false">AA431+AB431</f>
        <v>80</v>
      </c>
      <c r="AD431" s="131" t="n">
        <f aca="false">AD432</f>
        <v>0</v>
      </c>
      <c r="AE431" s="118" t="n">
        <f aca="false">AC431+AD431</f>
        <v>80</v>
      </c>
      <c r="AF431" s="118" t="n">
        <f aca="false">AE431</f>
        <v>80</v>
      </c>
      <c r="AG431" s="132" t="n">
        <f aca="false">AG432</f>
        <v>80</v>
      </c>
      <c r="AH431" s="128" t="n">
        <f aca="false">AG431/AF431*100</f>
        <v>100</v>
      </c>
    </row>
    <row r="432" customFormat="false" ht="15.75" hidden="false" customHeight="false" outlineLevel="0" collapsed="false">
      <c r="A432" s="141"/>
      <c r="B432" s="129" t="s">
        <v>215</v>
      </c>
      <c r="C432" s="125" t="n">
        <v>926</v>
      </c>
      <c r="D432" s="124" t="s">
        <v>31</v>
      </c>
      <c r="E432" s="124" t="s">
        <v>39</v>
      </c>
      <c r="F432" s="124" t="s">
        <v>216</v>
      </c>
      <c r="G432" s="124" t="s">
        <v>107</v>
      </c>
      <c r="H432" s="124" t="s">
        <v>97</v>
      </c>
      <c r="I432" s="124"/>
      <c r="J432" s="131"/>
      <c r="L432" s="131" t="n">
        <f aca="false">L433</f>
        <v>80</v>
      </c>
      <c r="M432" s="90" t="n">
        <f aca="false">K432+L432</f>
        <v>80</v>
      </c>
      <c r="N432" s="131" t="n">
        <f aca="false">N433</f>
        <v>0</v>
      </c>
      <c r="O432" s="90" t="n">
        <f aca="false">M432+N432</f>
        <v>80</v>
      </c>
      <c r="P432" s="131" t="n">
        <f aca="false">P433</f>
        <v>0</v>
      </c>
      <c r="Q432" s="90" t="n">
        <f aca="false">O432+P432</f>
        <v>80</v>
      </c>
      <c r="R432" s="131" t="n">
        <f aca="false">R433</f>
        <v>0</v>
      </c>
      <c r="S432" s="90" t="n">
        <f aca="false">Q432+R432</f>
        <v>80</v>
      </c>
      <c r="T432" s="131" t="n">
        <f aca="false">T433</f>
        <v>0</v>
      </c>
      <c r="U432" s="90" t="n">
        <f aca="false">S432+T432</f>
        <v>80</v>
      </c>
      <c r="V432" s="131" t="n">
        <f aca="false">V433</f>
        <v>0</v>
      </c>
      <c r="W432" s="90" t="n">
        <f aca="false">U432+V432</f>
        <v>80</v>
      </c>
      <c r="X432" s="131" t="n">
        <f aca="false">X433</f>
        <v>0</v>
      </c>
      <c r="Y432" s="90" t="n">
        <f aca="false">W432+X432</f>
        <v>80</v>
      </c>
      <c r="Z432" s="131" t="n">
        <f aca="false">Z433</f>
        <v>0</v>
      </c>
      <c r="AA432" s="90" t="n">
        <f aca="false">Y432+Z432</f>
        <v>80</v>
      </c>
      <c r="AB432" s="131" t="n">
        <f aca="false">AB433</f>
        <v>0</v>
      </c>
      <c r="AC432" s="90" t="n">
        <f aca="false">AA432+AB432</f>
        <v>80</v>
      </c>
      <c r="AD432" s="131" t="n">
        <f aca="false">AD433</f>
        <v>0</v>
      </c>
      <c r="AE432" s="118" t="n">
        <f aca="false">AC432+AD432</f>
        <v>80</v>
      </c>
      <c r="AF432" s="118" t="n">
        <f aca="false">AE432</f>
        <v>80</v>
      </c>
      <c r="AG432" s="132" t="n">
        <f aca="false">AG433</f>
        <v>80</v>
      </c>
      <c r="AH432" s="128" t="n">
        <f aca="false">AG432/AF432*100</f>
        <v>100</v>
      </c>
    </row>
    <row r="433" customFormat="false" ht="15.75" hidden="false" customHeight="false" outlineLevel="0" collapsed="false">
      <c r="A433" s="141"/>
      <c r="B433" s="50" t="s">
        <v>219</v>
      </c>
      <c r="C433" s="125" t="n">
        <v>926</v>
      </c>
      <c r="D433" s="124" t="s">
        <v>31</v>
      </c>
      <c r="E433" s="124" t="s">
        <v>39</v>
      </c>
      <c r="F433" s="124" t="s">
        <v>216</v>
      </c>
      <c r="G433" s="124" t="s">
        <v>126</v>
      </c>
      <c r="H433" s="124" t="s">
        <v>97</v>
      </c>
      <c r="I433" s="124"/>
      <c r="J433" s="131"/>
      <c r="L433" s="131" t="n">
        <f aca="false">L434</f>
        <v>80</v>
      </c>
      <c r="M433" s="90" t="n">
        <f aca="false">K433+L433</f>
        <v>80</v>
      </c>
      <c r="N433" s="131" t="n">
        <f aca="false">N434</f>
        <v>0</v>
      </c>
      <c r="O433" s="90" t="n">
        <f aca="false">M433+N433</f>
        <v>80</v>
      </c>
      <c r="P433" s="131" t="n">
        <f aca="false">P434</f>
        <v>0</v>
      </c>
      <c r="Q433" s="90" t="n">
        <f aca="false">O433+P433</f>
        <v>80</v>
      </c>
      <c r="R433" s="131" t="n">
        <f aca="false">R434</f>
        <v>0</v>
      </c>
      <c r="S433" s="90" t="n">
        <f aca="false">Q433+R433</f>
        <v>80</v>
      </c>
      <c r="T433" s="131" t="n">
        <f aca="false">T434</f>
        <v>0</v>
      </c>
      <c r="U433" s="90" t="n">
        <f aca="false">S433+T433</f>
        <v>80</v>
      </c>
      <c r="V433" s="131" t="n">
        <f aca="false">V434</f>
        <v>0</v>
      </c>
      <c r="W433" s="90" t="n">
        <f aca="false">U433+V433</f>
        <v>80</v>
      </c>
      <c r="X433" s="131" t="n">
        <f aca="false">X434</f>
        <v>0</v>
      </c>
      <c r="Y433" s="90" t="n">
        <f aca="false">W433+X433</f>
        <v>80</v>
      </c>
      <c r="Z433" s="131" t="n">
        <f aca="false">Z434</f>
        <v>0</v>
      </c>
      <c r="AA433" s="90" t="n">
        <f aca="false">Y433+Z433</f>
        <v>80</v>
      </c>
      <c r="AB433" s="131" t="n">
        <f aca="false">AB434</f>
        <v>0</v>
      </c>
      <c r="AC433" s="90" t="n">
        <f aca="false">AA433+AB433</f>
        <v>80</v>
      </c>
      <c r="AD433" s="131" t="n">
        <f aca="false">AD434</f>
        <v>0</v>
      </c>
      <c r="AE433" s="118" t="n">
        <f aca="false">AC433+AD433</f>
        <v>80</v>
      </c>
      <c r="AF433" s="118" t="n">
        <f aca="false">AE433</f>
        <v>80</v>
      </c>
      <c r="AG433" s="132" t="n">
        <f aca="false">AG434</f>
        <v>80</v>
      </c>
      <c r="AH433" s="128" t="n">
        <f aca="false">AG433/AF433*100</f>
        <v>100</v>
      </c>
    </row>
    <row r="434" customFormat="false" ht="47.25" hidden="false" customHeight="false" outlineLevel="0" collapsed="false">
      <c r="A434" s="141"/>
      <c r="B434" s="50" t="s">
        <v>220</v>
      </c>
      <c r="C434" s="125" t="n">
        <v>926</v>
      </c>
      <c r="D434" s="124" t="s">
        <v>31</v>
      </c>
      <c r="E434" s="124" t="s">
        <v>39</v>
      </c>
      <c r="F434" s="124" t="s">
        <v>216</v>
      </c>
      <c r="G434" s="124" t="s">
        <v>126</v>
      </c>
      <c r="H434" s="124" t="s">
        <v>221</v>
      </c>
      <c r="I434" s="124"/>
      <c r="J434" s="131"/>
      <c r="L434" s="131" t="n">
        <f aca="false">L435</f>
        <v>80</v>
      </c>
      <c r="M434" s="90" t="n">
        <f aca="false">K434+L434</f>
        <v>80</v>
      </c>
      <c r="N434" s="131" t="n">
        <f aca="false">N435</f>
        <v>0</v>
      </c>
      <c r="O434" s="90" t="n">
        <f aca="false">M434+N434</f>
        <v>80</v>
      </c>
      <c r="P434" s="131" t="n">
        <f aca="false">P435</f>
        <v>0</v>
      </c>
      <c r="Q434" s="90" t="n">
        <f aca="false">O434+P434</f>
        <v>80</v>
      </c>
      <c r="R434" s="131" t="n">
        <f aca="false">R435</f>
        <v>0</v>
      </c>
      <c r="S434" s="90" t="n">
        <f aca="false">Q434+R434</f>
        <v>80</v>
      </c>
      <c r="T434" s="131" t="n">
        <f aca="false">T435</f>
        <v>0</v>
      </c>
      <c r="U434" s="90" t="n">
        <f aca="false">S434+T434</f>
        <v>80</v>
      </c>
      <c r="V434" s="131" t="n">
        <f aca="false">V435</f>
        <v>0</v>
      </c>
      <c r="W434" s="90" t="n">
        <f aca="false">U434+V434</f>
        <v>80</v>
      </c>
      <c r="X434" s="131" t="n">
        <f aca="false">X435</f>
        <v>0</v>
      </c>
      <c r="Y434" s="90" t="n">
        <f aca="false">W434+X434</f>
        <v>80</v>
      </c>
      <c r="Z434" s="131" t="n">
        <f aca="false">Z435</f>
        <v>0</v>
      </c>
      <c r="AA434" s="90" t="n">
        <f aca="false">Y434+Z434</f>
        <v>80</v>
      </c>
      <c r="AB434" s="131" t="n">
        <f aca="false">AB435</f>
        <v>0</v>
      </c>
      <c r="AC434" s="90" t="n">
        <f aca="false">AA434+AB434</f>
        <v>80</v>
      </c>
      <c r="AD434" s="131" t="n">
        <f aca="false">AD435</f>
        <v>0</v>
      </c>
      <c r="AE434" s="118" t="n">
        <f aca="false">AC434+AD434</f>
        <v>80</v>
      </c>
      <c r="AF434" s="118" t="n">
        <f aca="false">AE434</f>
        <v>80</v>
      </c>
      <c r="AG434" s="132" t="n">
        <f aca="false">AG435</f>
        <v>80</v>
      </c>
      <c r="AH434" s="128" t="n">
        <f aca="false">AG434/AF434*100</f>
        <v>100</v>
      </c>
    </row>
    <row r="435" customFormat="false" ht="31.5" hidden="false" customHeight="false" outlineLevel="0" collapsed="false">
      <c r="A435" s="141"/>
      <c r="B435" s="50" t="s">
        <v>119</v>
      </c>
      <c r="C435" s="125" t="n">
        <v>926</v>
      </c>
      <c r="D435" s="124" t="s">
        <v>31</v>
      </c>
      <c r="E435" s="124" t="s">
        <v>39</v>
      </c>
      <c r="F435" s="124" t="s">
        <v>216</v>
      </c>
      <c r="G435" s="124" t="s">
        <v>126</v>
      </c>
      <c r="H435" s="124" t="s">
        <v>221</v>
      </c>
      <c r="I435" s="124" t="n">
        <v>600</v>
      </c>
      <c r="J435" s="131"/>
      <c r="L435" s="131" t="n">
        <v>80</v>
      </c>
      <c r="M435" s="90" t="n">
        <f aca="false">K435+L435</f>
        <v>80</v>
      </c>
      <c r="N435" s="131"/>
      <c r="O435" s="90" t="n">
        <f aca="false">M435+N435</f>
        <v>80</v>
      </c>
      <c r="P435" s="131"/>
      <c r="Q435" s="90" t="n">
        <f aca="false">O435+P435</f>
        <v>80</v>
      </c>
      <c r="R435" s="131"/>
      <c r="S435" s="90" t="n">
        <f aca="false">Q435+R435</f>
        <v>80</v>
      </c>
      <c r="T435" s="131"/>
      <c r="U435" s="90" t="n">
        <f aca="false">S435+T435</f>
        <v>80</v>
      </c>
      <c r="V435" s="131"/>
      <c r="W435" s="90" t="n">
        <f aca="false">U435+V435</f>
        <v>80</v>
      </c>
      <c r="X435" s="131"/>
      <c r="Y435" s="90" t="n">
        <f aca="false">W435+X435</f>
        <v>80</v>
      </c>
      <c r="Z435" s="131"/>
      <c r="AA435" s="90" t="n">
        <f aca="false">Y435+Z435</f>
        <v>80</v>
      </c>
      <c r="AB435" s="131"/>
      <c r="AC435" s="90" t="n">
        <f aca="false">AA435+AB435</f>
        <v>80</v>
      </c>
      <c r="AD435" s="131"/>
      <c r="AE435" s="118" t="n">
        <f aca="false">AC435+AD435</f>
        <v>80</v>
      </c>
      <c r="AF435" s="118" t="n">
        <f aca="false">AE435</f>
        <v>80</v>
      </c>
      <c r="AG435" s="132" t="n">
        <v>80</v>
      </c>
      <c r="AH435" s="128" t="n">
        <f aca="false">AG435/AF435*100</f>
        <v>100</v>
      </c>
    </row>
    <row r="436" customFormat="false" ht="15.75" hidden="false" customHeight="false" outlineLevel="0" collapsed="false">
      <c r="A436" s="141"/>
      <c r="B436" s="50" t="s">
        <v>60</v>
      </c>
      <c r="C436" s="125" t="n">
        <v>926</v>
      </c>
      <c r="D436" s="125" t="s">
        <v>61</v>
      </c>
      <c r="E436" s="125"/>
      <c r="F436" s="124"/>
      <c r="G436" s="124"/>
      <c r="H436" s="124"/>
      <c r="I436" s="124"/>
      <c r="J436" s="90" t="n">
        <f aca="false">J437+J454</f>
        <v>35509.8</v>
      </c>
      <c r="K436" s="90" t="n">
        <f aca="false">J436</f>
        <v>35509.8</v>
      </c>
      <c r="L436" s="90" t="n">
        <f aca="false">L437+L454</f>
        <v>438.9</v>
      </c>
      <c r="M436" s="90" t="n">
        <f aca="false">K436+L436</f>
        <v>35948.7</v>
      </c>
      <c r="N436" s="90" t="n">
        <f aca="false">N437+N454</f>
        <v>0</v>
      </c>
      <c r="O436" s="90" t="n">
        <f aca="false">M436+N436</f>
        <v>35948.7</v>
      </c>
      <c r="P436" s="90" t="n">
        <f aca="false">P437+P454</f>
        <v>0</v>
      </c>
      <c r="Q436" s="90" t="n">
        <f aca="false">O436+P436</f>
        <v>35948.7</v>
      </c>
      <c r="R436" s="90" t="n">
        <f aca="false">R437+R454</f>
        <v>4431.5</v>
      </c>
      <c r="S436" s="90" t="n">
        <f aca="false">Q436+R436</f>
        <v>40380.2</v>
      </c>
      <c r="T436" s="90" t="n">
        <f aca="false">T437+T454</f>
        <v>0</v>
      </c>
      <c r="U436" s="90" t="n">
        <f aca="false">S436+T436</f>
        <v>40380.2</v>
      </c>
      <c r="V436" s="90" t="n">
        <f aca="false">V437+V454</f>
        <v>746.4</v>
      </c>
      <c r="W436" s="90" t="n">
        <f aca="false">U436+V436</f>
        <v>41126.6</v>
      </c>
      <c r="X436" s="90" t="n">
        <f aca="false">X437+X454</f>
        <v>420.1</v>
      </c>
      <c r="Y436" s="90" t="n">
        <f aca="false">W436+X436</f>
        <v>41546.7</v>
      </c>
      <c r="Z436" s="90" t="n">
        <f aca="false">Z437+Z454</f>
        <v>18.5</v>
      </c>
      <c r="AA436" s="90" t="n">
        <f aca="false">Y436+Z436</f>
        <v>41565.2</v>
      </c>
      <c r="AB436" s="90" t="n">
        <f aca="false">AB437+AB454</f>
        <v>70</v>
      </c>
      <c r="AC436" s="90" t="n">
        <f aca="false">AA436+AB436</f>
        <v>41635.2</v>
      </c>
      <c r="AD436" s="90" t="n">
        <f aca="false">AD437+AD454</f>
        <v>-0.1</v>
      </c>
      <c r="AE436" s="118" t="n">
        <f aca="false">AC436+AD436</f>
        <v>41635.1</v>
      </c>
      <c r="AF436" s="118" t="n">
        <f aca="false">AE436</f>
        <v>41635.1</v>
      </c>
      <c r="AG436" s="118" t="n">
        <f aca="false">AG437+AG454</f>
        <v>40803.5</v>
      </c>
      <c r="AH436" s="128" t="n">
        <f aca="false">AG436/AF436*100</f>
        <v>98.0026468052196</v>
      </c>
    </row>
    <row r="437" customFormat="false" ht="15.75" hidden="false" customHeight="false" outlineLevel="0" collapsed="false">
      <c r="A437" s="141"/>
      <c r="B437" s="50" t="s">
        <v>62</v>
      </c>
      <c r="C437" s="125" t="n">
        <v>926</v>
      </c>
      <c r="D437" s="125" t="s">
        <v>61</v>
      </c>
      <c r="E437" s="125" t="s">
        <v>18</v>
      </c>
      <c r="F437" s="124"/>
      <c r="G437" s="124"/>
      <c r="H437" s="124"/>
      <c r="I437" s="124"/>
      <c r="J437" s="90" t="n">
        <f aca="false">J438</f>
        <v>24940.4</v>
      </c>
      <c r="K437" s="90" t="n">
        <f aca="false">J437</f>
        <v>24940.4</v>
      </c>
      <c r="L437" s="90" t="n">
        <f aca="false">L438+L451</f>
        <v>255</v>
      </c>
      <c r="M437" s="90" t="n">
        <f aca="false">K437+L437</f>
        <v>25195.4</v>
      </c>
      <c r="N437" s="90" t="n">
        <f aca="false">N438+N451</f>
        <v>-180</v>
      </c>
      <c r="O437" s="90" t="n">
        <f aca="false">M437+N437</f>
        <v>25015.4</v>
      </c>
      <c r="P437" s="90" t="n">
        <f aca="false">P438+P451</f>
        <v>0</v>
      </c>
      <c r="Q437" s="90" t="n">
        <f aca="false">O437+P437</f>
        <v>25015.4</v>
      </c>
      <c r="R437" s="90" t="n">
        <f aca="false">R438+R451</f>
        <v>4317.5</v>
      </c>
      <c r="S437" s="90" t="n">
        <f aca="false">Q437+R437</f>
        <v>29332.9</v>
      </c>
      <c r="T437" s="90" t="n">
        <f aca="false">T438+T451</f>
        <v>0</v>
      </c>
      <c r="U437" s="90" t="n">
        <f aca="false">S437+T437</f>
        <v>29332.9</v>
      </c>
      <c r="V437" s="90" t="n">
        <f aca="false">V438+V451</f>
        <v>746.4</v>
      </c>
      <c r="W437" s="90" t="n">
        <f aca="false">U437+V437</f>
        <v>30079.3</v>
      </c>
      <c r="X437" s="90" t="n">
        <f aca="false">X438+X451</f>
        <v>84.1</v>
      </c>
      <c r="Y437" s="90" t="n">
        <f aca="false">W437+X437</f>
        <v>30163.4</v>
      </c>
      <c r="Z437" s="90" t="n">
        <f aca="false">Z438+Z451</f>
        <v>0</v>
      </c>
      <c r="AA437" s="90" t="n">
        <f aca="false">Y437+Z437</f>
        <v>30163.4</v>
      </c>
      <c r="AB437" s="90" t="n">
        <f aca="false">AB438+AB451</f>
        <v>0</v>
      </c>
      <c r="AC437" s="90" t="n">
        <f aca="false">AA437+AB437</f>
        <v>30163.4</v>
      </c>
      <c r="AD437" s="90" t="n">
        <f aca="false">AD438+AD451</f>
        <v>-0.1</v>
      </c>
      <c r="AE437" s="118" t="n">
        <f aca="false">AC437+AD437</f>
        <v>30163.3</v>
      </c>
      <c r="AF437" s="118" t="n">
        <f aca="false">AE437</f>
        <v>30163.3</v>
      </c>
      <c r="AG437" s="118" t="n">
        <f aca="false">AG438+AG451</f>
        <v>29449.4</v>
      </c>
      <c r="AH437" s="128" t="n">
        <f aca="false">AG437/AF437*100</f>
        <v>97.6332165247171</v>
      </c>
    </row>
    <row r="438" customFormat="false" ht="15.75" hidden="false" customHeight="false" outlineLevel="0" collapsed="false">
      <c r="A438" s="141"/>
      <c r="B438" s="129" t="s">
        <v>215</v>
      </c>
      <c r="C438" s="125" t="n">
        <v>926</v>
      </c>
      <c r="D438" s="125" t="s">
        <v>61</v>
      </c>
      <c r="E438" s="125" t="s">
        <v>18</v>
      </c>
      <c r="F438" s="124" t="s">
        <v>216</v>
      </c>
      <c r="G438" s="124" t="s">
        <v>107</v>
      </c>
      <c r="H438" s="124" t="s">
        <v>97</v>
      </c>
      <c r="I438" s="124"/>
      <c r="J438" s="90" t="n">
        <f aca="false">J439</f>
        <v>24940.4</v>
      </c>
      <c r="K438" s="90" t="n">
        <f aca="false">J438</f>
        <v>24940.4</v>
      </c>
      <c r="L438" s="90" t="n">
        <f aca="false">L439+L442</f>
        <v>220</v>
      </c>
      <c r="M438" s="90" t="n">
        <f aca="false">K438+L438</f>
        <v>25160.4</v>
      </c>
      <c r="N438" s="90" t="n">
        <f aca="false">N439+N442</f>
        <v>-180</v>
      </c>
      <c r="O438" s="90" t="n">
        <f aca="false">M438+N438</f>
        <v>24980.4</v>
      </c>
      <c r="P438" s="90" t="n">
        <f aca="false">P439+P442</f>
        <v>0</v>
      </c>
      <c r="Q438" s="90" t="n">
        <f aca="false">O438+P438</f>
        <v>24980.4</v>
      </c>
      <c r="R438" s="90" t="n">
        <f aca="false">R439+R442+R446</f>
        <v>4302.5</v>
      </c>
      <c r="S438" s="90" t="n">
        <f aca="false">Q438+R438</f>
        <v>29282.9</v>
      </c>
      <c r="T438" s="90" t="n">
        <f aca="false">T439+T442+T446</f>
        <v>0</v>
      </c>
      <c r="U438" s="90" t="n">
        <f aca="false">S438+T438</f>
        <v>29282.9</v>
      </c>
      <c r="V438" s="90" t="n">
        <f aca="false">V439+V442+V446</f>
        <v>746.4</v>
      </c>
      <c r="W438" s="90" t="n">
        <f aca="false">U438+V438</f>
        <v>30029.3</v>
      </c>
      <c r="X438" s="90" t="n">
        <f aca="false">X439+X442+X446</f>
        <v>84.1</v>
      </c>
      <c r="Y438" s="90" t="n">
        <f aca="false">W438+X438</f>
        <v>30113.4</v>
      </c>
      <c r="Z438" s="90" t="n">
        <f aca="false">Z439+Z442+Z446</f>
        <v>0</v>
      </c>
      <c r="AA438" s="90" t="n">
        <f aca="false">Y438+Z438</f>
        <v>30113.4</v>
      </c>
      <c r="AB438" s="90" t="n">
        <f aca="false">AB439+AB442+AB446</f>
        <v>0</v>
      </c>
      <c r="AC438" s="90" t="n">
        <f aca="false">AA438+AB438</f>
        <v>30113.4</v>
      </c>
      <c r="AD438" s="90" t="n">
        <f aca="false">AD439+AD442+AD446</f>
        <v>-0.1</v>
      </c>
      <c r="AE438" s="118" t="n">
        <f aca="false">AC438+AD438</f>
        <v>30113.3</v>
      </c>
      <c r="AF438" s="118" t="n">
        <f aca="false">AE438</f>
        <v>30113.3</v>
      </c>
      <c r="AG438" s="118" t="n">
        <f aca="false">AG439+AG442+AG446</f>
        <v>29399.4</v>
      </c>
      <c r="AH438" s="128" t="n">
        <f aca="false">AG438/AF438*100</f>
        <v>97.6292867271272</v>
      </c>
    </row>
    <row r="439" customFormat="false" ht="31.5" hidden="false" customHeight="false" outlineLevel="0" collapsed="false">
      <c r="A439" s="141"/>
      <c r="B439" s="129" t="s">
        <v>424</v>
      </c>
      <c r="C439" s="125" t="n">
        <v>926</v>
      </c>
      <c r="D439" s="125" t="s">
        <v>61</v>
      </c>
      <c r="E439" s="125" t="s">
        <v>18</v>
      </c>
      <c r="F439" s="124" t="s">
        <v>216</v>
      </c>
      <c r="G439" s="124" t="s">
        <v>100</v>
      </c>
      <c r="H439" s="124" t="s">
        <v>97</v>
      </c>
      <c r="I439" s="124"/>
      <c r="J439" s="90" t="n">
        <f aca="false">J440</f>
        <v>24940.4</v>
      </c>
      <c r="K439" s="90" t="n">
        <f aca="false">J439</f>
        <v>24940.4</v>
      </c>
      <c r="L439" s="90" t="n">
        <f aca="false">L440</f>
        <v>0</v>
      </c>
      <c r="M439" s="90" t="n">
        <f aca="false">K439+L439</f>
        <v>24940.4</v>
      </c>
      <c r="N439" s="90" t="n">
        <f aca="false">N440</f>
        <v>-180</v>
      </c>
      <c r="O439" s="90" t="n">
        <f aca="false">M439+N439</f>
        <v>24760.4</v>
      </c>
      <c r="P439" s="90" t="n">
        <f aca="false">P440</f>
        <v>0</v>
      </c>
      <c r="Q439" s="90" t="n">
        <f aca="false">O439+P439</f>
        <v>24760.4</v>
      </c>
      <c r="R439" s="90" t="n">
        <f aca="false">R440</f>
        <v>-100.1</v>
      </c>
      <c r="S439" s="90" t="n">
        <f aca="false">Q439+R439</f>
        <v>24660.3</v>
      </c>
      <c r="T439" s="90" t="n">
        <f aca="false">T440</f>
        <v>0</v>
      </c>
      <c r="U439" s="90" t="n">
        <f aca="false">S439+T439</f>
        <v>24660.3</v>
      </c>
      <c r="V439" s="90" t="n">
        <f aca="false">V440</f>
        <v>746.4</v>
      </c>
      <c r="W439" s="90" t="n">
        <f aca="false">U439+V439</f>
        <v>25406.7</v>
      </c>
      <c r="X439" s="90" t="n">
        <f aca="false">X440</f>
        <v>84.1</v>
      </c>
      <c r="Y439" s="90" t="n">
        <f aca="false">W439+X439</f>
        <v>25490.8</v>
      </c>
      <c r="Z439" s="90" t="n">
        <f aca="false">Z440</f>
        <v>0</v>
      </c>
      <c r="AA439" s="90" t="n">
        <f aca="false">Y439+Z439</f>
        <v>25490.8</v>
      </c>
      <c r="AB439" s="90" t="n">
        <f aca="false">AB440</f>
        <v>0</v>
      </c>
      <c r="AC439" s="90" t="n">
        <f aca="false">AA439+AB439</f>
        <v>25490.8</v>
      </c>
      <c r="AD439" s="90" t="n">
        <f aca="false">AD440</f>
        <v>-0.1</v>
      </c>
      <c r="AE439" s="118" t="n">
        <f aca="false">AC439+AD439</f>
        <v>25490.7</v>
      </c>
      <c r="AF439" s="118" t="n">
        <f aca="false">AE439</f>
        <v>25490.7</v>
      </c>
      <c r="AG439" s="118" t="n">
        <f aca="false">AG440</f>
        <v>25449.9</v>
      </c>
      <c r="AH439" s="128" t="n">
        <f aca="false">AG439/AF439*100</f>
        <v>99.8399416257694</v>
      </c>
    </row>
    <row r="440" customFormat="false" ht="31.5" hidden="false" customHeight="false" outlineLevel="0" collapsed="false">
      <c r="A440" s="141"/>
      <c r="B440" s="129" t="s">
        <v>117</v>
      </c>
      <c r="C440" s="125" t="n">
        <v>926</v>
      </c>
      <c r="D440" s="125" t="s">
        <v>61</v>
      </c>
      <c r="E440" s="125" t="s">
        <v>18</v>
      </c>
      <c r="F440" s="124" t="s">
        <v>216</v>
      </c>
      <c r="G440" s="124" t="s">
        <v>100</v>
      </c>
      <c r="H440" s="124" t="s">
        <v>118</v>
      </c>
      <c r="I440" s="124"/>
      <c r="J440" s="90" t="n">
        <f aca="false">J441</f>
        <v>24940.4</v>
      </c>
      <c r="K440" s="90" t="n">
        <f aca="false">J440</f>
        <v>24940.4</v>
      </c>
      <c r="L440" s="90" t="n">
        <f aca="false">L441</f>
        <v>0</v>
      </c>
      <c r="M440" s="90" t="n">
        <f aca="false">K440+L440</f>
        <v>24940.4</v>
      </c>
      <c r="N440" s="90" t="n">
        <f aca="false">N441</f>
        <v>-180</v>
      </c>
      <c r="O440" s="90" t="n">
        <f aca="false">M440+N440</f>
        <v>24760.4</v>
      </c>
      <c r="P440" s="90" t="n">
        <f aca="false">P441</f>
        <v>0</v>
      </c>
      <c r="Q440" s="90" t="n">
        <f aca="false">O440+P440</f>
        <v>24760.4</v>
      </c>
      <c r="R440" s="90" t="n">
        <f aca="false">R441</f>
        <v>-100.1</v>
      </c>
      <c r="S440" s="90" t="n">
        <f aca="false">Q440+R440</f>
        <v>24660.3</v>
      </c>
      <c r="T440" s="90" t="n">
        <f aca="false">T441</f>
        <v>0</v>
      </c>
      <c r="U440" s="90" t="n">
        <f aca="false">S440+T440</f>
        <v>24660.3</v>
      </c>
      <c r="V440" s="90" t="n">
        <f aca="false">V441</f>
        <v>746.4</v>
      </c>
      <c r="W440" s="90" t="n">
        <f aca="false">U440+V440</f>
        <v>25406.7</v>
      </c>
      <c r="X440" s="90" t="n">
        <f aca="false">X441</f>
        <v>84.1</v>
      </c>
      <c r="Y440" s="90" t="n">
        <f aca="false">W440+X440</f>
        <v>25490.8</v>
      </c>
      <c r="Z440" s="90" t="n">
        <f aca="false">Z441</f>
        <v>0</v>
      </c>
      <c r="AA440" s="90" t="n">
        <f aca="false">Y440+Z440</f>
        <v>25490.8</v>
      </c>
      <c r="AB440" s="90" t="n">
        <f aca="false">AB441</f>
        <v>0</v>
      </c>
      <c r="AC440" s="90" t="n">
        <f aca="false">AA440+AB440</f>
        <v>25490.8</v>
      </c>
      <c r="AD440" s="90" t="n">
        <f aca="false">AD441</f>
        <v>-0.1</v>
      </c>
      <c r="AE440" s="118" t="n">
        <f aca="false">AC440+AD440</f>
        <v>25490.7</v>
      </c>
      <c r="AF440" s="118" t="n">
        <f aca="false">AE440</f>
        <v>25490.7</v>
      </c>
      <c r="AG440" s="118" t="n">
        <f aca="false">AG441</f>
        <v>25449.9</v>
      </c>
      <c r="AH440" s="128" t="n">
        <f aca="false">AG440/AF440*100</f>
        <v>99.8399416257694</v>
      </c>
    </row>
    <row r="441" customFormat="false" ht="31.5" hidden="false" customHeight="false" outlineLevel="0" collapsed="false">
      <c r="A441" s="141"/>
      <c r="B441" s="50" t="s">
        <v>119</v>
      </c>
      <c r="C441" s="125" t="n">
        <v>926</v>
      </c>
      <c r="D441" s="125" t="s">
        <v>61</v>
      </c>
      <c r="E441" s="125" t="s">
        <v>18</v>
      </c>
      <c r="F441" s="124" t="s">
        <v>216</v>
      </c>
      <c r="G441" s="124" t="s">
        <v>100</v>
      </c>
      <c r="H441" s="124" t="s">
        <v>118</v>
      </c>
      <c r="I441" s="124" t="s">
        <v>120</v>
      </c>
      <c r="J441" s="90" t="n">
        <v>24940.4</v>
      </c>
      <c r="K441" s="90" t="n">
        <f aca="false">J441</f>
        <v>24940.4</v>
      </c>
      <c r="M441" s="90" t="n">
        <f aca="false">K441+L441</f>
        <v>24940.4</v>
      </c>
      <c r="N441" s="90" t="n">
        <v>-180</v>
      </c>
      <c r="O441" s="90" t="n">
        <f aca="false">M441+N441</f>
        <v>24760.4</v>
      </c>
      <c r="Q441" s="90" t="n">
        <f aca="false">O441+P441</f>
        <v>24760.4</v>
      </c>
      <c r="R441" s="90" t="n">
        <v>-100.1</v>
      </c>
      <c r="S441" s="90" t="n">
        <f aca="false">Q441+R441</f>
        <v>24660.3</v>
      </c>
      <c r="U441" s="90" t="n">
        <f aca="false">S441+T441</f>
        <v>24660.3</v>
      </c>
      <c r="V441" s="90" t="n">
        <v>746.4</v>
      </c>
      <c r="W441" s="90" t="n">
        <f aca="false">U441+V441</f>
        <v>25406.7</v>
      </c>
      <c r="X441" s="90" t="n">
        <v>84.1</v>
      </c>
      <c r="Y441" s="90" t="n">
        <f aca="false">W441+X441</f>
        <v>25490.8</v>
      </c>
      <c r="AA441" s="90" t="n">
        <f aca="false">Y441+Z441</f>
        <v>25490.8</v>
      </c>
      <c r="AC441" s="90" t="n">
        <f aca="false">AA441+AB441</f>
        <v>25490.8</v>
      </c>
      <c r="AD441" s="90" t="n">
        <v>-0.1</v>
      </c>
      <c r="AE441" s="118" t="n">
        <f aca="false">AC441+AD441</f>
        <v>25490.7</v>
      </c>
      <c r="AF441" s="118" t="n">
        <f aca="false">AE441</f>
        <v>25490.7</v>
      </c>
      <c r="AG441" s="118" t="n">
        <v>25449.9</v>
      </c>
      <c r="AH441" s="128" t="n">
        <f aca="false">AG441/AF441*100</f>
        <v>99.8399416257694</v>
      </c>
    </row>
    <row r="442" customFormat="false" ht="15.75" hidden="false" customHeight="false" outlineLevel="0" collapsed="false">
      <c r="A442" s="141"/>
      <c r="B442" s="50" t="s">
        <v>219</v>
      </c>
      <c r="C442" s="125" t="n">
        <v>926</v>
      </c>
      <c r="D442" s="125" t="s">
        <v>61</v>
      </c>
      <c r="E442" s="125" t="s">
        <v>18</v>
      </c>
      <c r="F442" s="124" t="s">
        <v>216</v>
      </c>
      <c r="G442" s="124" t="s">
        <v>126</v>
      </c>
      <c r="H442" s="124" t="s">
        <v>97</v>
      </c>
      <c r="I442" s="124"/>
      <c r="L442" s="90" t="n">
        <f aca="false">L443</f>
        <v>220</v>
      </c>
      <c r="M442" s="90" t="n">
        <f aca="false">K442+L442</f>
        <v>220</v>
      </c>
      <c r="N442" s="90" t="n">
        <f aca="false">N443</f>
        <v>0</v>
      </c>
      <c r="O442" s="90" t="n">
        <f aca="false">M442+N442</f>
        <v>220</v>
      </c>
      <c r="P442" s="90" t="n">
        <f aca="false">P443</f>
        <v>0</v>
      </c>
      <c r="Q442" s="90" t="n">
        <f aca="false">O442+P442</f>
        <v>220</v>
      </c>
      <c r="R442" s="90" t="n">
        <f aca="false">R443</f>
        <v>400</v>
      </c>
      <c r="S442" s="90" t="n">
        <f aca="false">Q442+R442</f>
        <v>620</v>
      </c>
      <c r="T442" s="90" t="n">
        <f aca="false">T443</f>
        <v>0</v>
      </c>
      <c r="U442" s="90" t="n">
        <f aca="false">S442+T442</f>
        <v>620</v>
      </c>
      <c r="V442" s="90" t="n">
        <f aca="false">V443</f>
        <v>0</v>
      </c>
      <c r="W442" s="90" t="n">
        <f aca="false">U442+V442</f>
        <v>620</v>
      </c>
      <c r="X442" s="90" t="n">
        <f aca="false">X443</f>
        <v>0</v>
      </c>
      <c r="Y442" s="90" t="n">
        <f aca="false">W442+X442</f>
        <v>620</v>
      </c>
      <c r="Z442" s="90" t="n">
        <f aca="false">Z443</f>
        <v>0</v>
      </c>
      <c r="AA442" s="90" t="n">
        <f aca="false">Y442+Z442</f>
        <v>620</v>
      </c>
      <c r="AB442" s="90" t="n">
        <f aca="false">AB443</f>
        <v>0</v>
      </c>
      <c r="AC442" s="90" t="n">
        <f aca="false">AA442+AB442</f>
        <v>620</v>
      </c>
      <c r="AD442" s="90" t="n">
        <f aca="false">AD443</f>
        <v>0</v>
      </c>
      <c r="AE442" s="118" t="n">
        <f aca="false">AC442+AD442</f>
        <v>620</v>
      </c>
      <c r="AF442" s="118" t="n">
        <f aca="false">AE442</f>
        <v>620</v>
      </c>
      <c r="AG442" s="118" t="n">
        <f aca="false">AG443</f>
        <v>620</v>
      </c>
      <c r="AH442" s="128" t="n">
        <f aca="false">AG442/AF442*100</f>
        <v>100</v>
      </c>
    </row>
    <row r="443" customFormat="false" ht="47.25" hidden="false" customHeight="false" outlineLevel="0" collapsed="false">
      <c r="A443" s="141"/>
      <c r="B443" s="50" t="s">
        <v>220</v>
      </c>
      <c r="C443" s="125" t="n">
        <v>926</v>
      </c>
      <c r="D443" s="125" t="s">
        <v>61</v>
      </c>
      <c r="E443" s="125" t="s">
        <v>18</v>
      </c>
      <c r="F443" s="124" t="s">
        <v>216</v>
      </c>
      <c r="G443" s="124" t="s">
        <v>126</v>
      </c>
      <c r="H443" s="124" t="s">
        <v>221</v>
      </c>
      <c r="I443" s="124"/>
      <c r="L443" s="90" t="n">
        <f aca="false">L444+L445</f>
        <v>220</v>
      </c>
      <c r="M443" s="90" t="n">
        <f aca="false">K443+L443</f>
        <v>220</v>
      </c>
      <c r="N443" s="90" t="n">
        <f aca="false">N444+N445</f>
        <v>0</v>
      </c>
      <c r="O443" s="90" t="n">
        <f aca="false">M443+N443</f>
        <v>220</v>
      </c>
      <c r="P443" s="90" t="n">
        <f aca="false">P444+P445</f>
        <v>0</v>
      </c>
      <c r="Q443" s="90" t="n">
        <f aca="false">O443+P443</f>
        <v>220</v>
      </c>
      <c r="R443" s="90" t="n">
        <f aca="false">R444+R445</f>
        <v>400</v>
      </c>
      <c r="S443" s="90" t="n">
        <f aca="false">Q443+R443</f>
        <v>620</v>
      </c>
      <c r="T443" s="90" t="n">
        <f aca="false">T444+T445</f>
        <v>0</v>
      </c>
      <c r="U443" s="90" t="n">
        <f aca="false">S443+T443</f>
        <v>620</v>
      </c>
      <c r="V443" s="90" t="n">
        <f aca="false">V444+V445</f>
        <v>0</v>
      </c>
      <c r="W443" s="90" t="n">
        <f aca="false">U443+V443</f>
        <v>620</v>
      </c>
      <c r="X443" s="90" t="n">
        <f aca="false">X444+X445</f>
        <v>0</v>
      </c>
      <c r="Y443" s="90" t="n">
        <f aca="false">W443+X443</f>
        <v>620</v>
      </c>
      <c r="Z443" s="90" t="n">
        <f aca="false">Z444+Z445</f>
        <v>0</v>
      </c>
      <c r="AA443" s="90" t="n">
        <f aca="false">Y443+Z443</f>
        <v>620</v>
      </c>
      <c r="AB443" s="90" t="n">
        <f aca="false">AB444+AB445</f>
        <v>0</v>
      </c>
      <c r="AC443" s="90" t="n">
        <f aca="false">AA443+AB443</f>
        <v>620</v>
      </c>
      <c r="AD443" s="90" t="n">
        <f aca="false">AD444+AD445</f>
        <v>0</v>
      </c>
      <c r="AE443" s="118" t="n">
        <f aca="false">AC443+AD443</f>
        <v>620</v>
      </c>
      <c r="AF443" s="118" t="n">
        <f aca="false">AE443</f>
        <v>620</v>
      </c>
      <c r="AG443" s="118" t="n">
        <f aca="false">AG444+AG445</f>
        <v>620</v>
      </c>
      <c r="AH443" s="128" t="n">
        <f aca="false">AG443/AF443*100</f>
        <v>100</v>
      </c>
    </row>
    <row r="444" customFormat="false" ht="31.5" hidden="false" customHeight="false" outlineLevel="0" collapsed="false">
      <c r="A444" s="141"/>
      <c r="B444" s="50" t="s">
        <v>113</v>
      </c>
      <c r="C444" s="125" t="n">
        <v>926</v>
      </c>
      <c r="D444" s="125" t="s">
        <v>61</v>
      </c>
      <c r="E444" s="125" t="s">
        <v>18</v>
      </c>
      <c r="F444" s="124" t="s">
        <v>216</v>
      </c>
      <c r="G444" s="124" t="s">
        <v>126</v>
      </c>
      <c r="H444" s="124" t="s">
        <v>221</v>
      </c>
      <c r="I444" s="124" t="n">
        <v>200</v>
      </c>
      <c r="L444" s="90" t="n">
        <v>70</v>
      </c>
      <c r="M444" s="90" t="n">
        <f aca="false">K444+L444</f>
        <v>70</v>
      </c>
      <c r="O444" s="90" t="n">
        <f aca="false">M444+N444</f>
        <v>70</v>
      </c>
      <c r="P444" s="90" t="n">
        <v>-15</v>
      </c>
      <c r="Q444" s="90" t="n">
        <f aca="false">O444+P444</f>
        <v>55</v>
      </c>
      <c r="R444" s="90" t="n">
        <v>358.5</v>
      </c>
      <c r="S444" s="90" t="n">
        <f aca="false">Q444+R444</f>
        <v>413.5</v>
      </c>
      <c r="T444" s="90" t="n">
        <v>-400</v>
      </c>
      <c r="U444" s="90" t="n">
        <f aca="false">S444+T444</f>
        <v>13.5</v>
      </c>
      <c r="W444" s="90" t="n">
        <f aca="false">U444+V444</f>
        <v>13.5</v>
      </c>
      <c r="Y444" s="90" t="n">
        <f aca="false">W444+X444</f>
        <v>13.5</v>
      </c>
      <c r="AA444" s="90" t="n">
        <f aca="false">Y444+Z444</f>
        <v>13.5</v>
      </c>
      <c r="AC444" s="90" t="n">
        <f aca="false">AA444+AB444</f>
        <v>13.5</v>
      </c>
      <c r="AE444" s="118" t="n">
        <f aca="false">AC444+AD444</f>
        <v>13.5</v>
      </c>
      <c r="AF444" s="118" t="n">
        <f aca="false">AE444</f>
        <v>13.5</v>
      </c>
      <c r="AG444" s="118" t="n">
        <v>13.5</v>
      </c>
      <c r="AH444" s="128" t="n">
        <f aca="false">AG444/AF444*100</f>
        <v>100</v>
      </c>
    </row>
    <row r="445" customFormat="false" ht="31.5" hidden="false" customHeight="false" outlineLevel="0" collapsed="false">
      <c r="A445" s="141"/>
      <c r="B445" s="50" t="s">
        <v>119</v>
      </c>
      <c r="C445" s="125" t="n">
        <v>926</v>
      </c>
      <c r="D445" s="125" t="s">
        <v>61</v>
      </c>
      <c r="E445" s="125" t="s">
        <v>18</v>
      </c>
      <c r="F445" s="124" t="s">
        <v>216</v>
      </c>
      <c r="G445" s="124" t="s">
        <v>126</v>
      </c>
      <c r="H445" s="124" t="s">
        <v>221</v>
      </c>
      <c r="I445" s="124" t="n">
        <v>600</v>
      </c>
      <c r="L445" s="90" t="n">
        <v>150</v>
      </c>
      <c r="M445" s="90" t="n">
        <f aca="false">K445+L445</f>
        <v>150</v>
      </c>
      <c r="O445" s="90" t="n">
        <f aca="false">M445+N445</f>
        <v>150</v>
      </c>
      <c r="P445" s="90" t="n">
        <v>15</v>
      </c>
      <c r="Q445" s="90" t="n">
        <f aca="false">O445+P445</f>
        <v>165</v>
      </c>
      <c r="R445" s="90" t="n">
        <v>41.5</v>
      </c>
      <c r="S445" s="90" t="n">
        <f aca="false">Q445+R445</f>
        <v>206.5</v>
      </c>
      <c r="T445" s="90" t="n">
        <v>400</v>
      </c>
      <c r="U445" s="90" t="n">
        <f aca="false">S445+T445</f>
        <v>606.5</v>
      </c>
      <c r="W445" s="90" t="n">
        <f aca="false">U445+V445</f>
        <v>606.5</v>
      </c>
      <c r="Y445" s="90" t="n">
        <f aca="false">W445+X445</f>
        <v>606.5</v>
      </c>
      <c r="AA445" s="90" t="n">
        <f aca="false">Y445+Z445</f>
        <v>606.5</v>
      </c>
      <c r="AC445" s="90" t="n">
        <f aca="false">AA445+AB445</f>
        <v>606.5</v>
      </c>
      <c r="AE445" s="118" t="n">
        <f aca="false">AC445+AD445</f>
        <v>606.5</v>
      </c>
      <c r="AF445" s="118" t="n">
        <f aca="false">AE445</f>
        <v>606.5</v>
      </c>
      <c r="AG445" s="118" t="n">
        <v>606.5</v>
      </c>
      <c r="AH445" s="128" t="n">
        <f aca="false">AG445/AF445*100</f>
        <v>100</v>
      </c>
    </row>
    <row r="446" customFormat="false" ht="94.5" hidden="false" customHeight="false" outlineLevel="0" collapsed="false">
      <c r="A446" s="141"/>
      <c r="B446" s="50" t="s">
        <v>222</v>
      </c>
      <c r="C446" s="125" t="n">
        <v>926</v>
      </c>
      <c r="D446" s="125" t="s">
        <v>61</v>
      </c>
      <c r="E446" s="125" t="s">
        <v>18</v>
      </c>
      <c r="F446" s="124" t="s">
        <v>216</v>
      </c>
      <c r="G446" s="124" t="s">
        <v>130</v>
      </c>
      <c r="H446" s="124" t="s">
        <v>97</v>
      </c>
      <c r="I446" s="124"/>
      <c r="L446" s="90" t="e">
        <f aca="false">L447</f>
        <v>#REF!</v>
      </c>
      <c r="M446" s="90" t="e">
        <f aca="false">K446+L446</f>
        <v>#REF!</v>
      </c>
      <c r="N446" s="90" t="e">
        <f aca="false">N447</f>
        <v>#REF!</v>
      </c>
      <c r="O446" s="90" t="e">
        <f aca="false">M446+N446</f>
        <v>#REF!</v>
      </c>
      <c r="P446" s="90" t="e">
        <f aca="false">P447</f>
        <v>#REF!</v>
      </c>
      <c r="R446" s="90" t="n">
        <f aca="false">R447+R449</f>
        <v>4002.6</v>
      </c>
      <c r="S446" s="90" t="n">
        <f aca="false">Q446+R446</f>
        <v>4002.6</v>
      </c>
      <c r="T446" s="90" t="n">
        <f aca="false">T447+T449</f>
        <v>0</v>
      </c>
      <c r="U446" s="90" t="n">
        <f aca="false">S446+T446</f>
        <v>4002.6</v>
      </c>
      <c r="V446" s="90" t="n">
        <f aca="false">V447+V449</f>
        <v>0</v>
      </c>
      <c r="W446" s="90" t="n">
        <f aca="false">U446+V446</f>
        <v>4002.6</v>
      </c>
      <c r="X446" s="90" t="n">
        <f aca="false">X447+X449</f>
        <v>0</v>
      </c>
      <c r="Y446" s="90" t="n">
        <f aca="false">W446+X446</f>
        <v>4002.6</v>
      </c>
      <c r="Z446" s="90" t="n">
        <f aca="false">Z447+Z449</f>
        <v>0</v>
      </c>
      <c r="AA446" s="90" t="n">
        <f aca="false">Y446+Z446</f>
        <v>4002.6</v>
      </c>
      <c r="AB446" s="90" t="n">
        <f aca="false">AB447+AB449</f>
        <v>0</v>
      </c>
      <c r="AC446" s="90" t="n">
        <f aca="false">AA446+AB446</f>
        <v>4002.6</v>
      </c>
      <c r="AD446" s="90" t="n">
        <f aca="false">AD447+AD449</f>
        <v>0</v>
      </c>
      <c r="AE446" s="118" t="n">
        <f aca="false">AC446+AD446</f>
        <v>4002.6</v>
      </c>
      <c r="AF446" s="118" t="n">
        <f aca="false">AE446</f>
        <v>4002.6</v>
      </c>
      <c r="AG446" s="118" t="n">
        <f aca="false">AG447+AG449</f>
        <v>3329.5</v>
      </c>
      <c r="AH446" s="128" t="n">
        <f aca="false">AG446/AF446*100</f>
        <v>83.1834307699995</v>
      </c>
    </row>
    <row r="447" customFormat="false" ht="47.25" hidden="false" customHeight="false" outlineLevel="0" collapsed="false">
      <c r="A447" s="141"/>
      <c r="B447" s="50" t="s">
        <v>179</v>
      </c>
      <c r="C447" s="125" t="n">
        <v>926</v>
      </c>
      <c r="D447" s="125" t="s">
        <v>61</v>
      </c>
      <c r="E447" s="125" t="s">
        <v>18</v>
      </c>
      <c r="F447" s="124" t="s">
        <v>216</v>
      </c>
      <c r="G447" s="124" t="s">
        <v>130</v>
      </c>
      <c r="H447" s="124" t="s">
        <v>180</v>
      </c>
      <c r="I447" s="124"/>
      <c r="L447" s="90" t="e">
        <f aca="false">#REF!+L448</f>
        <v>#REF!</v>
      </c>
      <c r="M447" s="90" t="e">
        <f aca="false">K447+L447</f>
        <v>#REF!</v>
      </c>
      <c r="N447" s="90" t="e">
        <f aca="false">#REF!+N448</f>
        <v>#REF!</v>
      </c>
      <c r="O447" s="90" t="e">
        <f aca="false">M447+N447</f>
        <v>#REF!</v>
      </c>
      <c r="P447" s="90" t="e">
        <f aca="false">#REF!+P448</f>
        <v>#REF!</v>
      </c>
      <c r="R447" s="90" t="n">
        <f aca="false">R448</f>
        <v>3802.5</v>
      </c>
      <c r="S447" s="90" t="n">
        <f aca="false">Q447+R447</f>
        <v>3802.5</v>
      </c>
      <c r="T447" s="90" t="n">
        <f aca="false">T448</f>
        <v>0</v>
      </c>
      <c r="U447" s="90" t="n">
        <f aca="false">S447+T447</f>
        <v>3802.5</v>
      </c>
      <c r="V447" s="90" t="n">
        <f aca="false">V448</f>
        <v>0</v>
      </c>
      <c r="W447" s="90" t="n">
        <f aca="false">U447+V447</f>
        <v>3802.5</v>
      </c>
      <c r="X447" s="90" t="n">
        <f aca="false">X448</f>
        <v>0</v>
      </c>
      <c r="Y447" s="90" t="n">
        <f aca="false">W447+X447</f>
        <v>3802.5</v>
      </c>
      <c r="Z447" s="90" t="n">
        <f aca="false">Z448</f>
        <v>0</v>
      </c>
      <c r="AA447" s="90" t="n">
        <f aca="false">Y447+Z447</f>
        <v>3802.5</v>
      </c>
      <c r="AB447" s="90" t="n">
        <f aca="false">AB448</f>
        <v>0</v>
      </c>
      <c r="AC447" s="90" t="n">
        <f aca="false">AA447+AB447</f>
        <v>3802.5</v>
      </c>
      <c r="AD447" s="90" t="n">
        <f aca="false">AD448</f>
        <v>0</v>
      </c>
      <c r="AE447" s="118" t="n">
        <f aca="false">AC447+AD447</f>
        <v>3802.5</v>
      </c>
      <c r="AF447" s="118" t="n">
        <f aca="false">AE447</f>
        <v>3802.5</v>
      </c>
      <c r="AG447" s="118" t="n">
        <f aca="false">AG448</f>
        <v>3129.8</v>
      </c>
      <c r="AH447" s="128" t="n">
        <f aca="false">AG447/AF447*100</f>
        <v>82.3090072320842</v>
      </c>
    </row>
    <row r="448" customFormat="false" ht="31.5" hidden="false" customHeight="false" outlineLevel="0" collapsed="false">
      <c r="A448" s="141"/>
      <c r="B448" s="50" t="s">
        <v>119</v>
      </c>
      <c r="C448" s="125" t="n">
        <v>926</v>
      </c>
      <c r="D448" s="125" t="s">
        <v>61</v>
      </c>
      <c r="E448" s="125" t="s">
        <v>18</v>
      </c>
      <c r="F448" s="124" t="s">
        <v>216</v>
      </c>
      <c r="G448" s="124" t="s">
        <v>130</v>
      </c>
      <c r="H448" s="124" t="s">
        <v>180</v>
      </c>
      <c r="I448" s="124" t="n">
        <v>600</v>
      </c>
      <c r="L448" s="90" t="n">
        <v>150</v>
      </c>
      <c r="M448" s="90" t="n">
        <f aca="false">K448+L448</f>
        <v>150</v>
      </c>
      <c r="O448" s="90" t="n">
        <f aca="false">M448+N448</f>
        <v>150</v>
      </c>
      <c r="P448" s="90" t="n">
        <v>15</v>
      </c>
      <c r="R448" s="90" t="n">
        <v>3802.5</v>
      </c>
      <c r="S448" s="90" t="n">
        <f aca="false">Q448+R448</f>
        <v>3802.5</v>
      </c>
      <c r="U448" s="90" t="n">
        <f aca="false">S448+T448</f>
        <v>3802.5</v>
      </c>
      <c r="W448" s="90" t="n">
        <f aca="false">U448+V448</f>
        <v>3802.5</v>
      </c>
      <c r="Y448" s="90" t="n">
        <f aca="false">W448+X448</f>
        <v>3802.5</v>
      </c>
      <c r="AA448" s="90" t="n">
        <f aca="false">Y448+Z448</f>
        <v>3802.5</v>
      </c>
      <c r="AC448" s="90" t="n">
        <f aca="false">AA448+AB448</f>
        <v>3802.5</v>
      </c>
      <c r="AE448" s="118" t="n">
        <f aca="false">AC448+AD448</f>
        <v>3802.5</v>
      </c>
      <c r="AF448" s="118" t="n">
        <f aca="false">AE448</f>
        <v>3802.5</v>
      </c>
      <c r="AG448" s="118" t="n">
        <v>3129.8</v>
      </c>
      <c r="AH448" s="128" t="n">
        <f aca="false">AG448/AF448*100</f>
        <v>82.3090072320842</v>
      </c>
    </row>
    <row r="449" customFormat="false" ht="47.25" hidden="false" customHeight="false" outlineLevel="0" collapsed="false">
      <c r="A449" s="141"/>
      <c r="B449" s="50" t="s">
        <v>179</v>
      </c>
      <c r="C449" s="125" t="n">
        <v>926</v>
      </c>
      <c r="D449" s="125" t="s">
        <v>61</v>
      </c>
      <c r="E449" s="125" t="s">
        <v>18</v>
      </c>
      <c r="F449" s="124" t="s">
        <v>216</v>
      </c>
      <c r="G449" s="124" t="s">
        <v>130</v>
      </c>
      <c r="H449" s="124" t="s">
        <v>207</v>
      </c>
      <c r="I449" s="124"/>
      <c r="L449" s="90" t="e">
        <f aca="false">#REF!+L450</f>
        <v>#REF!</v>
      </c>
      <c r="M449" s="90" t="e">
        <f aca="false">K449+L449</f>
        <v>#REF!</v>
      </c>
      <c r="N449" s="90" t="e">
        <f aca="false">#REF!+N450</f>
        <v>#REF!</v>
      </c>
      <c r="O449" s="90" t="e">
        <f aca="false">M449+N449</f>
        <v>#REF!</v>
      </c>
      <c r="P449" s="90" t="e">
        <f aca="false">#REF!+P450</f>
        <v>#REF!</v>
      </c>
      <c r="R449" s="90" t="n">
        <f aca="false">R450</f>
        <v>200.1</v>
      </c>
      <c r="S449" s="90" t="n">
        <f aca="false">Q449+R449</f>
        <v>200.1</v>
      </c>
      <c r="T449" s="90" t="n">
        <f aca="false">T450</f>
        <v>0</v>
      </c>
      <c r="U449" s="90" t="n">
        <f aca="false">S449+T449</f>
        <v>200.1</v>
      </c>
      <c r="V449" s="90" t="n">
        <f aca="false">V450</f>
        <v>0</v>
      </c>
      <c r="W449" s="90" t="n">
        <f aca="false">U449+V449</f>
        <v>200.1</v>
      </c>
      <c r="X449" s="90" t="n">
        <f aca="false">X450</f>
        <v>0</v>
      </c>
      <c r="Y449" s="90" t="n">
        <f aca="false">W449+X449</f>
        <v>200.1</v>
      </c>
      <c r="Z449" s="90" t="n">
        <f aca="false">Z450</f>
        <v>0</v>
      </c>
      <c r="AA449" s="90" t="n">
        <f aca="false">Y449+Z449</f>
        <v>200.1</v>
      </c>
      <c r="AB449" s="90" t="n">
        <f aca="false">AB450</f>
        <v>0</v>
      </c>
      <c r="AC449" s="90" t="n">
        <f aca="false">AA449+AB449</f>
        <v>200.1</v>
      </c>
      <c r="AD449" s="90" t="n">
        <f aca="false">AD450</f>
        <v>0</v>
      </c>
      <c r="AE449" s="118" t="n">
        <f aca="false">AC449+AD449</f>
        <v>200.1</v>
      </c>
      <c r="AF449" s="118" t="n">
        <f aca="false">AE449</f>
        <v>200.1</v>
      </c>
      <c r="AG449" s="118" t="n">
        <f aca="false">AG450</f>
        <v>199.7</v>
      </c>
      <c r="AH449" s="128" t="n">
        <f aca="false">AG449/AF449*100</f>
        <v>99.800099950025</v>
      </c>
    </row>
    <row r="450" customFormat="false" ht="31.5" hidden="false" customHeight="false" outlineLevel="0" collapsed="false">
      <c r="A450" s="141"/>
      <c r="B450" s="50" t="s">
        <v>119</v>
      </c>
      <c r="C450" s="125" t="n">
        <v>926</v>
      </c>
      <c r="D450" s="125" t="s">
        <v>61</v>
      </c>
      <c r="E450" s="125" t="s">
        <v>18</v>
      </c>
      <c r="F450" s="124" t="s">
        <v>216</v>
      </c>
      <c r="G450" s="124" t="s">
        <v>130</v>
      </c>
      <c r="H450" s="124" t="s">
        <v>207</v>
      </c>
      <c r="I450" s="124" t="n">
        <v>600</v>
      </c>
      <c r="L450" s="90" t="n">
        <v>150</v>
      </c>
      <c r="M450" s="90" t="n">
        <f aca="false">K450+L450</f>
        <v>150</v>
      </c>
      <c r="O450" s="90" t="n">
        <f aca="false">M450+N450</f>
        <v>150</v>
      </c>
      <c r="P450" s="90" t="n">
        <v>15</v>
      </c>
      <c r="R450" s="90" t="n">
        <v>200.1</v>
      </c>
      <c r="S450" s="90" t="n">
        <f aca="false">Q450+R450</f>
        <v>200.1</v>
      </c>
      <c r="U450" s="90" t="n">
        <f aca="false">S450+T450</f>
        <v>200.1</v>
      </c>
      <c r="W450" s="90" t="n">
        <f aca="false">U450+V450</f>
        <v>200.1</v>
      </c>
      <c r="Y450" s="90" t="n">
        <f aca="false">W450+X450</f>
        <v>200.1</v>
      </c>
      <c r="AA450" s="90" t="n">
        <f aca="false">Y450+Z450</f>
        <v>200.1</v>
      </c>
      <c r="AC450" s="90" t="n">
        <f aca="false">AA450+AB450</f>
        <v>200.1</v>
      </c>
      <c r="AE450" s="118" t="n">
        <f aca="false">AC450+AD450</f>
        <v>200.1</v>
      </c>
      <c r="AF450" s="118" t="n">
        <f aca="false">AE450</f>
        <v>200.1</v>
      </c>
      <c r="AG450" s="118" t="n">
        <v>199.7</v>
      </c>
      <c r="AH450" s="128" t="n">
        <f aca="false">AG450/AF450*100</f>
        <v>99.800099950025</v>
      </c>
    </row>
    <row r="451" customFormat="false" ht="31.5" hidden="false" customHeight="false" outlineLevel="0" collapsed="false">
      <c r="A451" s="141"/>
      <c r="B451" s="50" t="s">
        <v>397</v>
      </c>
      <c r="C451" s="125" t="n">
        <v>926</v>
      </c>
      <c r="D451" s="125" t="s">
        <v>61</v>
      </c>
      <c r="E451" s="125" t="s">
        <v>18</v>
      </c>
      <c r="F451" s="124" t="s">
        <v>398</v>
      </c>
      <c r="G451" s="124" t="s">
        <v>107</v>
      </c>
      <c r="H451" s="124" t="s">
        <v>97</v>
      </c>
      <c r="I451" s="120"/>
      <c r="L451" s="90" t="n">
        <f aca="false">L452</f>
        <v>35</v>
      </c>
      <c r="M451" s="90" t="n">
        <f aca="false">K451+L451</f>
        <v>35</v>
      </c>
      <c r="N451" s="90" t="n">
        <f aca="false">N452</f>
        <v>0</v>
      </c>
      <c r="O451" s="90" t="n">
        <f aca="false">M451+N451</f>
        <v>35</v>
      </c>
      <c r="P451" s="90" t="n">
        <f aca="false">P452</f>
        <v>0</v>
      </c>
      <c r="Q451" s="90" t="n">
        <f aca="false">O451+P451</f>
        <v>35</v>
      </c>
      <c r="R451" s="90" t="n">
        <f aca="false">R452</f>
        <v>15</v>
      </c>
      <c r="S451" s="90" t="n">
        <f aca="false">Q451+R451</f>
        <v>50</v>
      </c>
      <c r="T451" s="90" t="n">
        <f aca="false">T452</f>
        <v>0</v>
      </c>
      <c r="U451" s="90" t="n">
        <f aca="false">S451+T451</f>
        <v>50</v>
      </c>
      <c r="V451" s="90" t="n">
        <f aca="false">V452</f>
        <v>0</v>
      </c>
      <c r="W451" s="90" t="n">
        <f aca="false">U451+V451</f>
        <v>50</v>
      </c>
      <c r="X451" s="90" t="n">
        <f aca="false">X452</f>
        <v>0</v>
      </c>
      <c r="Y451" s="90" t="n">
        <f aca="false">W451+X451</f>
        <v>50</v>
      </c>
      <c r="Z451" s="90" t="n">
        <f aca="false">Z452</f>
        <v>0</v>
      </c>
      <c r="AA451" s="90" t="n">
        <f aca="false">Y451+Z451</f>
        <v>50</v>
      </c>
      <c r="AB451" s="90" t="n">
        <f aca="false">AB452</f>
        <v>0</v>
      </c>
      <c r="AC451" s="90" t="n">
        <f aca="false">AA451+AB451</f>
        <v>50</v>
      </c>
      <c r="AD451" s="90" t="n">
        <f aca="false">AD452</f>
        <v>0</v>
      </c>
      <c r="AE451" s="118" t="n">
        <f aca="false">AC451+AD451</f>
        <v>50</v>
      </c>
      <c r="AF451" s="118" t="n">
        <f aca="false">AE451</f>
        <v>50</v>
      </c>
      <c r="AG451" s="118" t="n">
        <f aca="false">AG452</f>
        <v>50</v>
      </c>
      <c r="AH451" s="128" t="n">
        <f aca="false">AG451/AF451*100</f>
        <v>100</v>
      </c>
    </row>
    <row r="452" customFormat="false" ht="63" hidden="false" customHeight="false" outlineLevel="0" collapsed="false">
      <c r="A452" s="141"/>
      <c r="B452" s="50" t="s">
        <v>399</v>
      </c>
      <c r="C452" s="125" t="n">
        <v>926</v>
      </c>
      <c r="D452" s="125" t="s">
        <v>61</v>
      </c>
      <c r="E452" s="125" t="s">
        <v>18</v>
      </c>
      <c r="F452" s="124" t="s">
        <v>398</v>
      </c>
      <c r="G452" s="124" t="s">
        <v>107</v>
      </c>
      <c r="H452" s="124" t="s">
        <v>400</v>
      </c>
      <c r="I452" s="124"/>
      <c r="L452" s="90" t="n">
        <f aca="false">L453</f>
        <v>35</v>
      </c>
      <c r="M452" s="90" t="n">
        <f aca="false">K452+L452</f>
        <v>35</v>
      </c>
      <c r="N452" s="90" t="n">
        <f aca="false">N453</f>
        <v>0</v>
      </c>
      <c r="O452" s="90" t="n">
        <f aca="false">M452+N452</f>
        <v>35</v>
      </c>
      <c r="P452" s="90" t="n">
        <f aca="false">P453</f>
        <v>0</v>
      </c>
      <c r="Q452" s="90" t="n">
        <f aca="false">O452+P452</f>
        <v>35</v>
      </c>
      <c r="R452" s="90" t="n">
        <f aca="false">R453</f>
        <v>15</v>
      </c>
      <c r="S452" s="90" t="n">
        <f aca="false">Q452+R452</f>
        <v>50</v>
      </c>
      <c r="T452" s="90" t="n">
        <f aca="false">T453</f>
        <v>0</v>
      </c>
      <c r="U452" s="90" t="n">
        <f aca="false">S452+T452</f>
        <v>50</v>
      </c>
      <c r="V452" s="90" t="n">
        <f aca="false">V453</f>
        <v>0</v>
      </c>
      <c r="W452" s="90" t="n">
        <f aca="false">U452+V452</f>
        <v>50</v>
      </c>
      <c r="X452" s="90" t="n">
        <f aca="false">X453</f>
        <v>0</v>
      </c>
      <c r="Y452" s="90" t="n">
        <f aca="false">W452+X452</f>
        <v>50</v>
      </c>
      <c r="Z452" s="90" t="n">
        <f aca="false">Z453</f>
        <v>0</v>
      </c>
      <c r="AA452" s="90" t="n">
        <f aca="false">Y452+Z452</f>
        <v>50</v>
      </c>
      <c r="AB452" s="90" t="n">
        <f aca="false">AB453</f>
        <v>0</v>
      </c>
      <c r="AC452" s="90" t="n">
        <f aca="false">AA452+AB452</f>
        <v>50</v>
      </c>
      <c r="AD452" s="90" t="n">
        <f aca="false">AD453</f>
        <v>0</v>
      </c>
      <c r="AE452" s="118" t="n">
        <f aca="false">AC452+AD452</f>
        <v>50</v>
      </c>
      <c r="AF452" s="118" t="n">
        <f aca="false">AE452</f>
        <v>50</v>
      </c>
      <c r="AG452" s="118" t="n">
        <f aca="false">AG453</f>
        <v>50</v>
      </c>
      <c r="AH452" s="128" t="n">
        <f aca="false">AG452/AF452*100</f>
        <v>100</v>
      </c>
    </row>
    <row r="453" customFormat="false" ht="31.5" hidden="false" customHeight="false" outlineLevel="0" collapsed="false">
      <c r="A453" s="141"/>
      <c r="B453" s="50" t="s">
        <v>113</v>
      </c>
      <c r="C453" s="125" t="n">
        <v>926</v>
      </c>
      <c r="D453" s="125" t="s">
        <v>61</v>
      </c>
      <c r="E453" s="125" t="s">
        <v>18</v>
      </c>
      <c r="F453" s="124" t="s">
        <v>398</v>
      </c>
      <c r="G453" s="124" t="s">
        <v>107</v>
      </c>
      <c r="H453" s="124" t="s">
        <v>400</v>
      </c>
      <c r="I453" s="124" t="s">
        <v>114</v>
      </c>
      <c r="L453" s="90" t="n">
        <v>35</v>
      </c>
      <c r="M453" s="90" t="n">
        <f aca="false">K453+L453</f>
        <v>35</v>
      </c>
      <c r="O453" s="90" t="n">
        <f aca="false">M453+N453</f>
        <v>35</v>
      </c>
      <c r="Q453" s="90" t="n">
        <f aca="false">O453+P453</f>
        <v>35</v>
      </c>
      <c r="R453" s="90" t="n">
        <v>15</v>
      </c>
      <c r="S453" s="90" t="n">
        <f aca="false">Q453+R453</f>
        <v>50</v>
      </c>
      <c r="U453" s="90" t="n">
        <f aca="false">S453+T453</f>
        <v>50</v>
      </c>
      <c r="W453" s="90" t="n">
        <f aca="false">U453+V453</f>
        <v>50</v>
      </c>
      <c r="Y453" s="90" t="n">
        <f aca="false">W453+X453</f>
        <v>50</v>
      </c>
      <c r="AA453" s="90" t="n">
        <f aca="false">Y453+Z453</f>
        <v>50</v>
      </c>
      <c r="AC453" s="90" t="n">
        <f aca="false">AA453+AB453</f>
        <v>50</v>
      </c>
      <c r="AE453" s="118" t="n">
        <f aca="false">AC453+AD453</f>
        <v>50</v>
      </c>
      <c r="AF453" s="118" t="n">
        <f aca="false">AE453</f>
        <v>50</v>
      </c>
      <c r="AG453" s="118" t="n">
        <v>50</v>
      </c>
      <c r="AH453" s="128" t="n">
        <f aca="false">AG453/AF453*100</f>
        <v>100</v>
      </c>
    </row>
    <row r="454" customFormat="false" ht="15.75" hidden="false" customHeight="false" outlineLevel="0" collapsed="false">
      <c r="A454" s="141"/>
      <c r="B454" s="50" t="s">
        <v>63</v>
      </c>
      <c r="C454" s="124" t="n">
        <v>926</v>
      </c>
      <c r="D454" s="124" t="s">
        <v>61</v>
      </c>
      <c r="E454" s="124" t="s">
        <v>25</v>
      </c>
      <c r="F454" s="124"/>
      <c r="G454" s="124"/>
      <c r="H454" s="124"/>
      <c r="I454" s="124"/>
      <c r="J454" s="90" t="n">
        <f aca="false">J455</f>
        <v>10569.4</v>
      </c>
      <c r="K454" s="90" t="n">
        <f aca="false">J454</f>
        <v>10569.4</v>
      </c>
      <c r="L454" s="90" t="n">
        <f aca="false">L455</f>
        <v>183.9</v>
      </c>
      <c r="M454" s="90" t="n">
        <f aca="false">K454+L454</f>
        <v>10753.3</v>
      </c>
      <c r="N454" s="90" t="n">
        <f aca="false">N455</f>
        <v>180</v>
      </c>
      <c r="O454" s="90" t="n">
        <f aca="false">M454+N454</f>
        <v>10933.3</v>
      </c>
      <c r="P454" s="90" t="n">
        <f aca="false">P455</f>
        <v>0</v>
      </c>
      <c r="Q454" s="90" t="n">
        <f aca="false">O454+P454</f>
        <v>10933.3</v>
      </c>
      <c r="R454" s="90" t="n">
        <f aca="false">R455</f>
        <v>114</v>
      </c>
      <c r="S454" s="90" t="n">
        <f aca="false">Q454+R454</f>
        <v>11047.3</v>
      </c>
      <c r="T454" s="90" t="n">
        <f aca="false">T455</f>
        <v>0</v>
      </c>
      <c r="U454" s="90" t="n">
        <f aca="false">S454+T454</f>
        <v>11047.3</v>
      </c>
      <c r="V454" s="90" t="n">
        <f aca="false">V455</f>
        <v>0</v>
      </c>
      <c r="W454" s="90" t="n">
        <f aca="false">U454+V454</f>
        <v>11047.3</v>
      </c>
      <c r="X454" s="90" t="n">
        <f aca="false">X455</f>
        <v>336</v>
      </c>
      <c r="Y454" s="90" t="n">
        <f aca="false">W454+X454</f>
        <v>11383.3</v>
      </c>
      <c r="Z454" s="90" t="n">
        <f aca="false">Z455</f>
        <v>18.5</v>
      </c>
      <c r="AA454" s="90" t="n">
        <f aca="false">Y454+Z454</f>
        <v>11401.8</v>
      </c>
      <c r="AB454" s="90" t="n">
        <f aca="false">AB455</f>
        <v>70</v>
      </c>
      <c r="AC454" s="90" t="n">
        <f aca="false">AA454+AB454</f>
        <v>11471.8</v>
      </c>
      <c r="AD454" s="90" t="n">
        <f aca="false">AD455</f>
        <v>0</v>
      </c>
      <c r="AE454" s="118" t="n">
        <f aca="false">AC454+AD454</f>
        <v>11471.8</v>
      </c>
      <c r="AF454" s="118" t="n">
        <f aca="false">AE454</f>
        <v>11471.8</v>
      </c>
      <c r="AG454" s="118" t="n">
        <f aca="false">AG455</f>
        <v>11354.1</v>
      </c>
      <c r="AH454" s="128" t="n">
        <f aca="false">AG454/AF454*100</f>
        <v>98.9740058229746</v>
      </c>
    </row>
    <row r="455" customFormat="false" ht="15.75" hidden="false" customHeight="false" outlineLevel="0" collapsed="false">
      <c r="A455" s="141"/>
      <c r="B455" s="129" t="s">
        <v>215</v>
      </c>
      <c r="C455" s="125" t="n">
        <v>926</v>
      </c>
      <c r="D455" s="124" t="s">
        <v>61</v>
      </c>
      <c r="E455" s="124" t="s">
        <v>25</v>
      </c>
      <c r="F455" s="124" t="s">
        <v>216</v>
      </c>
      <c r="G455" s="124" t="s">
        <v>107</v>
      </c>
      <c r="H455" s="124" t="s">
        <v>97</v>
      </c>
      <c r="I455" s="124"/>
      <c r="J455" s="90" t="n">
        <f aca="false">J456</f>
        <v>10569.4</v>
      </c>
      <c r="K455" s="90" t="n">
        <f aca="false">J455</f>
        <v>10569.4</v>
      </c>
      <c r="L455" s="90" t="n">
        <f aca="false">L456</f>
        <v>183.9</v>
      </c>
      <c r="M455" s="90" t="n">
        <f aca="false">K455+L455</f>
        <v>10753.3</v>
      </c>
      <c r="N455" s="90" t="n">
        <f aca="false">N456</f>
        <v>180</v>
      </c>
      <c r="O455" s="90" t="n">
        <f aca="false">M455+N455</f>
        <v>10933.3</v>
      </c>
      <c r="P455" s="90" t="n">
        <f aca="false">P456</f>
        <v>0</v>
      </c>
      <c r="Q455" s="90" t="n">
        <f aca="false">O455+P455</f>
        <v>10933.3</v>
      </c>
      <c r="R455" s="90" t="n">
        <f aca="false">R456</f>
        <v>114</v>
      </c>
      <c r="S455" s="90" t="n">
        <f aca="false">Q455+R455</f>
        <v>11047.3</v>
      </c>
      <c r="T455" s="90" t="n">
        <f aca="false">T456</f>
        <v>0</v>
      </c>
      <c r="U455" s="90" t="n">
        <f aca="false">S455+T455</f>
        <v>11047.3</v>
      </c>
      <c r="V455" s="90" t="n">
        <f aca="false">V456</f>
        <v>0</v>
      </c>
      <c r="W455" s="90" t="n">
        <f aca="false">U455+V455</f>
        <v>11047.3</v>
      </c>
      <c r="X455" s="90" t="n">
        <f aca="false">X456</f>
        <v>336</v>
      </c>
      <c r="Y455" s="90" t="n">
        <f aca="false">W455+X455</f>
        <v>11383.3</v>
      </c>
      <c r="Z455" s="90" t="n">
        <f aca="false">Z456</f>
        <v>18.5</v>
      </c>
      <c r="AA455" s="90" t="n">
        <f aca="false">Y455+Z455</f>
        <v>11401.8</v>
      </c>
      <c r="AB455" s="90" t="n">
        <f aca="false">AB456</f>
        <v>70</v>
      </c>
      <c r="AC455" s="90" t="n">
        <f aca="false">AA455+AB455</f>
        <v>11471.8</v>
      </c>
      <c r="AD455" s="90" t="n">
        <f aca="false">AD456</f>
        <v>0</v>
      </c>
      <c r="AE455" s="118" t="n">
        <f aca="false">AC455+AD455</f>
        <v>11471.8</v>
      </c>
      <c r="AF455" s="118" t="n">
        <f aca="false">AE455</f>
        <v>11471.8</v>
      </c>
      <c r="AG455" s="118" t="n">
        <f aca="false">AG456</f>
        <v>11354.1</v>
      </c>
      <c r="AH455" s="128" t="n">
        <f aca="false">AG455/AF455*100</f>
        <v>98.9740058229746</v>
      </c>
    </row>
    <row r="456" customFormat="false" ht="15.75" hidden="false" customHeight="false" outlineLevel="0" collapsed="false">
      <c r="A456" s="141"/>
      <c r="B456" s="129" t="s">
        <v>218</v>
      </c>
      <c r="C456" s="124" t="n">
        <v>926</v>
      </c>
      <c r="D456" s="124" t="s">
        <v>61</v>
      </c>
      <c r="E456" s="124" t="s">
        <v>25</v>
      </c>
      <c r="F456" s="124" t="s">
        <v>216</v>
      </c>
      <c r="G456" s="124" t="s">
        <v>122</v>
      </c>
      <c r="H456" s="124" t="s">
        <v>97</v>
      </c>
      <c r="I456" s="124"/>
      <c r="J456" s="131" t="n">
        <f aca="false">J457+J461</f>
        <v>10569.4</v>
      </c>
      <c r="K456" s="90" t="n">
        <f aca="false">J456</f>
        <v>10569.4</v>
      </c>
      <c r="L456" s="131" t="n">
        <f aca="false">L457+L461</f>
        <v>183.9</v>
      </c>
      <c r="M456" s="90" t="n">
        <f aca="false">K456+L456</f>
        <v>10753.3</v>
      </c>
      <c r="N456" s="131" t="n">
        <f aca="false">N457+N461</f>
        <v>180</v>
      </c>
      <c r="O456" s="90" t="n">
        <f aca="false">M456+N456</f>
        <v>10933.3</v>
      </c>
      <c r="P456" s="131" t="n">
        <f aca="false">P457+P461</f>
        <v>0</v>
      </c>
      <c r="Q456" s="90" t="n">
        <f aca="false">O456+P456</f>
        <v>10933.3</v>
      </c>
      <c r="R456" s="131" t="n">
        <f aca="false">R457+R461</f>
        <v>114</v>
      </c>
      <c r="S456" s="90" t="n">
        <f aca="false">Q456+R456</f>
        <v>11047.3</v>
      </c>
      <c r="T456" s="131" t="n">
        <f aca="false">T457+T461</f>
        <v>0</v>
      </c>
      <c r="U456" s="90" t="n">
        <f aca="false">S456+T456</f>
        <v>11047.3</v>
      </c>
      <c r="V456" s="131" t="n">
        <f aca="false">V457+V461</f>
        <v>0</v>
      </c>
      <c r="W456" s="90" t="n">
        <f aca="false">U456+V456</f>
        <v>11047.3</v>
      </c>
      <c r="X456" s="131" t="n">
        <f aca="false">X457+X461</f>
        <v>336</v>
      </c>
      <c r="Y456" s="90" t="n">
        <f aca="false">W456+X456</f>
        <v>11383.3</v>
      </c>
      <c r="Z456" s="131" t="n">
        <f aca="false">Z457+Z461</f>
        <v>18.5</v>
      </c>
      <c r="AA456" s="90" t="n">
        <f aca="false">Y456+Z456</f>
        <v>11401.8</v>
      </c>
      <c r="AB456" s="131" t="n">
        <f aca="false">AB457+AB461</f>
        <v>70</v>
      </c>
      <c r="AC456" s="90" t="n">
        <f aca="false">AA456+AB456</f>
        <v>11471.8</v>
      </c>
      <c r="AD456" s="131" t="n">
        <f aca="false">AD457+AD461</f>
        <v>0</v>
      </c>
      <c r="AE456" s="118" t="n">
        <f aca="false">AC456+AD456</f>
        <v>11471.8</v>
      </c>
      <c r="AF456" s="118" t="n">
        <f aca="false">AE456</f>
        <v>11471.8</v>
      </c>
      <c r="AG456" s="132" t="n">
        <f aca="false">AG457+AG461</f>
        <v>11354.1</v>
      </c>
      <c r="AH456" s="128" t="n">
        <f aca="false">AG456/AF456*100</f>
        <v>98.9740058229746</v>
      </c>
    </row>
    <row r="457" customFormat="false" ht="31.5" hidden="false" customHeight="false" outlineLevel="0" collapsed="false">
      <c r="A457" s="141"/>
      <c r="B457" s="129" t="s">
        <v>158</v>
      </c>
      <c r="C457" s="124" t="n">
        <v>926</v>
      </c>
      <c r="D457" s="124" t="s">
        <v>61</v>
      </c>
      <c r="E457" s="124" t="s">
        <v>25</v>
      </c>
      <c r="F457" s="124" t="s">
        <v>216</v>
      </c>
      <c r="G457" s="124" t="s">
        <v>122</v>
      </c>
      <c r="H457" s="124" t="s">
        <v>102</v>
      </c>
      <c r="I457" s="124"/>
      <c r="J457" s="90" t="n">
        <f aca="false">J458+J459+J460</f>
        <v>1935.5</v>
      </c>
      <c r="K457" s="90" t="n">
        <f aca="false">J457</f>
        <v>1935.5</v>
      </c>
      <c r="L457" s="90" t="n">
        <f aca="false">L458+L459+L460</f>
        <v>183.9</v>
      </c>
      <c r="M457" s="90" t="n">
        <f aca="false">K457+L457</f>
        <v>2119.4</v>
      </c>
      <c r="N457" s="90" t="n">
        <f aca="false">N458+N459+N460</f>
        <v>0</v>
      </c>
      <c r="O457" s="90" t="n">
        <f aca="false">M457+N457</f>
        <v>2119.4</v>
      </c>
      <c r="P457" s="90" t="n">
        <f aca="false">P458+P459+P460</f>
        <v>0</v>
      </c>
      <c r="Q457" s="90" t="n">
        <f aca="false">O457+P457</f>
        <v>2119.4</v>
      </c>
      <c r="R457" s="90" t="n">
        <f aca="false">R458+R459+R460</f>
        <v>14</v>
      </c>
      <c r="S457" s="90" t="n">
        <f aca="false">Q457+R457</f>
        <v>2133.4</v>
      </c>
      <c r="T457" s="90" t="n">
        <f aca="false">T458+T459+T460</f>
        <v>0</v>
      </c>
      <c r="U457" s="90" t="n">
        <f aca="false">S457+T457</f>
        <v>2133.4</v>
      </c>
      <c r="V457" s="90" t="n">
        <f aca="false">V458+V459+V460</f>
        <v>0</v>
      </c>
      <c r="W457" s="90" t="n">
        <f aca="false">U457+V457</f>
        <v>2133.4</v>
      </c>
      <c r="X457" s="90" t="n">
        <f aca="false">X458+X459+X460</f>
        <v>16</v>
      </c>
      <c r="Y457" s="90" t="n">
        <f aca="false">W457+X457</f>
        <v>2149.4</v>
      </c>
      <c r="Z457" s="90" t="n">
        <f aca="false">Z458+Z459+Z460</f>
        <v>18.5</v>
      </c>
      <c r="AA457" s="90" t="n">
        <f aca="false">Y457+Z457</f>
        <v>2167.9</v>
      </c>
      <c r="AB457" s="90" t="n">
        <f aca="false">AB458+AB459+AB460</f>
        <v>0</v>
      </c>
      <c r="AC457" s="90" t="n">
        <f aca="false">AA457+AB457</f>
        <v>2167.9</v>
      </c>
      <c r="AD457" s="90" t="n">
        <f aca="false">AD458+AD459+AD460</f>
        <v>0</v>
      </c>
      <c r="AE457" s="118" t="n">
        <f aca="false">AC457+AD457</f>
        <v>2167.9</v>
      </c>
      <c r="AF457" s="118" t="n">
        <f aca="false">AE457</f>
        <v>2167.9</v>
      </c>
      <c r="AG457" s="118" t="n">
        <f aca="false">AG458+AG459+AG460</f>
        <v>2116.3</v>
      </c>
      <c r="AH457" s="128" t="n">
        <f aca="false">AG457/AF457*100</f>
        <v>97.6198164121961</v>
      </c>
    </row>
    <row r="458" customFormat="false" ht="61.5" hidden="false" customHeight="true" outlineLevel="0" collapsed="false">
      <c r="A458" s="141"/>
      <c r="B458" s="50" t="s">
        <v>103</v>
      </c>
      <c r="C458" s="124" t="n">
        <v>926</v>
      </c>
      <c r="D458" s="124" t="s">
        <v>61</v>
      </c>
      <c r="E458" s="124" t="s">
        <v>25</v>
      </c>
      <c r="F458" s="124" t="s">
        <v>216</v>
      </c>
      <c r="G458" s="124" t="s">
        <v>122</v>
      </c>
      <c r="H458" s="124" t="s">
        <v>102</v>
      </c>
      <c r="I458" s="124" t="s">
        <v>104</v>
      </c>
      <c r="J458" s="90" t="n">
        <v>1879.8</v>
      </c>
      <c r="K458" s="90" t="n">
        <f aca="false">J458</f>
        <v>1879.8</v>
      </c>
      <c r="L458" s="90" t="n">
        <v>5.9</v>
      </c>
      <c r="M458" s="90" t="n">
        <f aca="false">K458+L458</f>
        <v>1885.7</v>
      </c>
      <c r="O458" s="90" t="n">
        <f aca="false">M458+N458</f>
        <v>1885.7</v>
      </c>
      <c r="P458" s="90" t="n">
        <v>-14</v>
      </c>
      <c r="Q458" s="90" t="n">
        <f aca="false">O458+P458</f>
        <v>1871.7</v>
      </c>
      <c r="R458" s="90" t="n">
        <v>14</v>
      </c>
      <c r="S458" s="90" t="n">
        <f aca="false">Q458+R458</f>
        <v>1885.7</v>
      </c>
      <c r="U458" s="90" t="n">
        <f aca="false">S458+T458</f>
        <v>1885.7</v>
      </c>
      <c r="W458" s="90" t="n">
        <f aca="false">U458+V458</f>
        <v>1885.7</v>
      </c>
      <c r="X458" s="90" t="n">
        <v>1</v>
      </c>
      <c r="Y458" s="90" t="n">
        <f aca="false">W458+X458</f>
        <v>1886.7</v>
      </c>
      <c r="Z458" s="90" t="n">
        <v>0.2</v>
      </c>
      <c r="AA458" s="90" t="n">
        <f aca="false">Y458+Z458</f>
        <v>1886.9</v>
      </c>
      <c r="AB458" s="90" t="n">
        <v>-17.1</v>
      </c>
      <c r="AC458" s="90" t="n">
        <f aca="false">AA458+AB458</f>
        <v>1869.8</v>
      </c>
      <c r="AE458" s="118" t="n">
        <f aca="false">AC458+AD458</f>
        <v>1869.8</v>
      </c>
      <c r="AF458" s="118" t="n">
        <f aca="false">AE458</f>
        <v>1869.8</v>
      </c>
      <c r="AG458" s="118" t="n">
        <v>1825.7</v>
      </c>
      <c r="AH458" s="128" t="n">
        <f aca="false">AG458/AF458*100</f>
        <v>97.64145897957</v>
      </c>
    </row>
    <row r="459" customFormat="false" ht="31.5" hidden="false" customHeight="false" outlineLevel="0" collapsed="false">
      <c r="A459" s="141"/>
      <c r="B459" s="50" t="s">
        <v>113</v>
      </c>
      <c r="C459" s="124" t="n">
        <v>926</v>
      </c>
      <c r="D459" s="124" t="s">
        <v>61</v>
      </c>
      <c r="E459" s="124" t="s">
        <v>25</v>
      </c>
      <c r="F459" s="124" t="s">
        <v>216</v>
      </c>
      <c r="G459" s="124" t="s">
        <v>122</v>
      </c>
      <c r="H459" s="124" t="s">
        <v>102</v>
      </c>
      <c r="I459" s="124" t="s">
        <v>114</v>
      </c>
      <c r="J459" s="90" t="n">
        <v>45.7</v>
      </c>
      <c r="K459" s="90" t="n">
        <f aca="false">J459</f>
        <v>45.7</v>
      </c>
      <c r="L459" s="90" t="n">
        <v>178</v>
      </c>
      <c r="M459" s="90" t="n">
        <f aca="false">K459+L459</f>
        <v>223.7</v>
      </c>
      <c r="O459" s="90" t="n">
        <f aca="false">M459+N459</f>
        <v>223.7</v>
      </c>
      <c r="P459" s="90" t="n">
        <v>14</v>
      </c>
      <c r="Q459" s="90" t="n">
        <f aca="false">O459+P459</f>
        <v>237.7</v>
      </c>
      <c r="S459" s="90" t="n">
        <f aca="false">Q459+R459</f>
        <v>237.7</v>
      </c>
      <c r="U459" s="90" t="n">
        <f aca="false">S459+T459</f>
        <v>237.7</v>
      </c>
      <c r="W459" s="90" t="n">
        <f aca="false">U459+V459</f>
        <v>237.7</v>
      </c>
      <c r="X459" s="90" t="n">
        <v>15</v>
      </c>
      <c r="Y459" s="90" t="n">
        <f aca="false">W459+X459</f>
        <v>252.7</v>
      </c>
      <c r="Z459" s="90" t="n">
        <v>18.3</v>
      </c>
      <c r="AA459" s="90" t="n">
        <f aca="false">Y459+Z459</f>
        <v>271</v>
      </c>
      <c r="AB459" s="90" t="n">
        <v>17.1</v>
      </c>
      <c r="AC459" s="90" t="n">
        <f aca="false">AA459+AB459</f>
        <v>288.1</v>
      </c>
      <c r="AE459" s="118" t="n">
        <f aca="false">AC459+AD459</f>
        <v>288.1</v>
      </c>
      <c r="AF459" s="118" t="n">
        <f aca="false">AE459</f>
        <v>288.1</v>
      </c>
      <c r="AG459" s="118" t="n">
        <v>284.4</v>
      </c>
      <c r="AH459" s="128" t="n">
        <f aca="false">AG459/AF459*100</f>
        <v>98.7157237070461</v>
      </c>
    </row>
    <row r="460" customFormat="false" ht="15.75" hidden="false" customHeight="false" outlineLevel="0" collapsed="false">
      <c r="A460" s="141"/>
      <c r="B460" s="50" t="s">
        <v>115</v>
      </c>
      <c r="C460" s="124" t="n">
        <v>926</v>
      </c>
      <c r="D460" s="124" t="s">
        <v>61</v>
      </c>
      <c r="E460" s="124" t="s">
        <v>25</v>
      </c>
      <c r="F460" s="124" t="s">
        <v>216</v>
      </c>
      <c r="G460" s="124" t="s">
        <v>122</v>
      </c>
      <c r="H460" s="124" t="s">
        <v>102</v>
      </c>
      <c r="I460" s="124" t="s">
        <v>116</v>
      </c>
      <c r="J460" s="90" t="n">
        <v>10</v>
      </c>
      <c r="K460" s="90" t="n">
        <f aca="false">J460</f>
        <v>10</v>
      </c>
      <c r="M460" s="90" t="n">
        <f aca="false">K460+L460</f>
        <v>10</v>
      </c>
      <c r="O460" s="90" t="n">
        <f aca="false">M460+N460</f>
        <v>10</v>
      </c>
      <c r="Q460" s="90" t="n">
        <f aca="false">O460+P460</f>
        <v>10</v>
      </c>
      <c r="S460" s="90" t="n">
        <f aca="false">Q460+R460</f>
        <v>10</v>
      </c>
      <c r="U460" s="90" t="n">
        <f aca="false">S460+T460</f>
        <v>10</v>
      </c>
      <c r="W460" s="90" t="n">
        <f aca="false">U460+V460</f>
        <v>10</v>
      </c>
      <c r="Y460" s="90" t="n">
        <f aca="false">W460+X460</f>
        <v>10</v>
      </c>
      <c r="AA460" s="90" t="n">
        <f aca="false">Y460+Z460</f>
        <v>10</v>
      </c>
      <c r="AC460" s="90" t="n">
        <f aca="false">AA460+AB460</f>
        <v>10</v>
      </c>
      <c r="AE460" s="118" t="n">
        <f aca="false">AC460+AD460</f>
        <v>10</v>
      </c>
      <c r="AF460" s="118" t="n">
        <f aca="false">AE460</f>
        <v>10</v>
      </c>
      <c r="AG460" s="118" t="n">
        <v>6.2</v>
      </c>
      <c r="AH460" s="128" t="n">
        <f aca="false">AG460/AF460*100</f>
        <v>62</v>
      </c>
    </row>
    <row r="461" customFormat="false" ht="31.5" hidden="false" customHeight="false" outlineLevel="0" collapsed="false">
      <c r="A461" s="141"/>
      <c r="B461" s="129" t="s">
        <v>117</v>
      </c>
      <c r="C461" s="124" t="n">
        <v>926</v>
      </c>
      <c r="D461" s="124" t="s">
        <v>61</v>
      </c>
      <c r="E461" s="124" t="s">
        <v>25</v>
      </c>
      <c r="F461" s="124" t="s">
        <v>216</v>
      </c>
      <c r="G461" s="124" t="s">
        <v>122</v>
      </c>
      <c r="H461" s="124" t="s">
        <v>118</v>
      </c>
      <c r="I461" s="124"/>
      <c r="J461" s="90" t="n">
        <f aca="false">J462+J463+J464</f>
        <v>8633.9</v>
      </c>
      <c r="K461" s="90" t="n">
        <f aca="false">J461</f>
        <v>8633.9</v>
      </c>
      <c r="L461" s="90" t="n">
        <f aca="false">L462+L463+L464</f>
        <v>0</v>
      </c>
      <c r="M461" s="90" t="n">
        <f aca="false">K461+L461</f>
        <v>8633.9</v>
      </c>
      <c r="N461" s="90" t="n">
        <f aca="false">N462+N463+N464</f>
        <v>180</v>
      </c>
      <c r="O461" s="90" t="n">
        <f aca="false">M461+N461</f>
        <v>8813.9</v>
      </c>
      <c r="P461" s="90" t="n">
        <f aca="false">P462+P463+P464</f>
        <v>0</v>
      </c>
      <c r="Q461" s="90" t="n">
        <f aca="false">O461+P461</f>
        <v>8813.9</v>
      </c>
      <c r="R461" s="90" t="n">
        <f aca="false">R462+R463+R464</f>
        <v>100</v>
      </c>
      <c r="S461" s="90" t="n">
        <f aca="false">Q461+R461</f>
        <v>8913.9</v>
      </c>
      <c r="T461" s="90" t="n">
        <f aca="false">T462+T463+T464</f>
        <v>0</v>
      </c>
      <c r="U461" s="90" t="n">
        <f aca="false">S461+T461</f>
        <v>8913.9</v>
      </c>
      <c r="V461" s="90" t="n">
        <f aca="false">V462+V463+V464</f>
        <v>0</v>
      </c>
      <c r="W461" s="90" t="n">
        <f aca="false">U461+V461</f>
        <v>8913.9</v>
      </c>
      <c r="X461" s="90" t="n">
        <f aca="false">X462+X463+X464</f>
        <v>320</v>
      </c>
      <c r="Y461" s="90" t="n">
        <f aca="false">W461+X461</f>
        <v>9233.9</v>
      </c>
      <c r="Z461" s="90" t="n">
        <f aca="false">Z462+Z463+Z464</f>
        <v>0</v>
      </c>
      <c r="AA461" s="90" t="n">
        <f aca="false">Y461+Z461</f>
        <v>9233.9</v>
      </c>
      <c r="AB461" s="90" t="n">
        <f aca="false">AB462+AB463+AB464</f>
        <v>70</v>
      </c>
      <c r="AC461" s="90" t="n">
        <f aca="false">AA461+AB461</f>
        <v>9303.9</v>
      </c>
      <c r="AD461" s="90" t="n">
        <f aca="false">AD462+AD463+AD464</f>
        <v>0</v>
      </c>
      <c r="AE461" s="118" t="n">
        <f aca="false">AC461+AD461</f>
        <v>9303.9</v>
      </c>
      <c r="AF461" s="118" t="n">
        <f aca="false">AE461</f>
        <v>9303.9</v>
      </c>
      <c r="AG461" s="118" t="n">
        <f aca="false">AG462+AG463+AG464</f>
        <v>9237.8</v>
      </c>
      <c r="AH461" s="128" t="n">
        <f aca="false">AG461/AF461*100</f>
        <v>99.2895452444674</v>
      </c>
    </row>
    <row r="462" customFormat="false" ht="62.25" hidden="false" customHeight="true" outlineLevel="0" collapsed="false">
      <c r="A462" s="141"/>
      <c r="B462" s="50" t="s">
        <v>103</v>
      </c>
      <c r="C462" s="124" t="n">
        <v>926</v>
      </c>
      <c r="D462" s="124" t="s">
        <v>61</v>
      </c>
      <c r="E462" s="124" t="s">
        <v>25</v>
      </c>
      <c r="F462" s="124" t="s">
        <v>216</v>
      </c>
      <c r="G462" s="124" t="s">
        <v>122</v>
      </c>
      <c r="H462" s="124" t="s">
        <v>118</v>
      </c>
      <c r="I462" s="124" t="n">
        <v>100</v>
      </c>
      <c r="J462" s="90" t="n">
        <v>8113.5</v>
      </c>
      <c r="K462" s="90" t="n">
        <f aca="false">J462</f>
        <v>8113.5</v>
      </c>
      <c r="M462" s="90" t="n">
        <f aca="false">K462+L462</f>
        <v>8113.5</v>
      </c>
      <c r="O462" s="90" t="n">
        <f aca="false">M462+N462</f>
        <v>8113.5</v>
      </c>
      <c r="Q462" s="90" t="n">
        <f aca="false">O462+P462</f>
        <v>8113.5</v>
      </c>
      <c r="S462" s="90" t="n">
        <f aca="false">Q462+R462</f>
        <v>8113.5</v>
      </c>
      <c r="U462" s="90" t="n">
        <f aca="false">S462+T462</f>
        <v>8113.5</v>
      </c>
      <c r="W462" s="90" t="n">
        <f aca="false">U462+V462</f>
        <v>8113.5</v>
      </c>
      <c r="Y462" s="90" t="n">
        <f aca="false">W462+X462</f>
        <v>8113.5</v>
      </c>
      <c r="AA462" s="90" t="n">
        <f aca="false">Y462+Z462</f>
        <v>8113.5</v>
      </c>
      <c r="AC462" s="90" t="n">
        <f aca="false">AA462+AB462</f>
        <v>8113.5</v>
      </c>
      <c r="AE462" s="118" t="n">
        <f aca="false">AC462+AD462</f>
        <v>8113.5</v>
      </c>
      <c r="AF462" s="118" t="n">
        <f aca="false">AE462</f>
        <v>8113.5</v>
      </c>
      <c r="AG462" s="118" t="n">
        <v>8090.9</v>
      </c>
      <c r="AH462" s="128" t="n">
        <f aca="false">AG462/AF462*100</f>
        <v>99.7214519011524</v>
      </c>
    </row>
    <row r="463" customFormat="false" ht="31.5" hidden="false" customHeight="false" outlineLevel="0" collapsed="false">
      <c r="A463" s="141"/>
      <c r="B463" s="50" t="s">
        <v>113</v>
      </c>
      <c r="C463" s="124" t="n">
        <v>926</v>
      </c>
      <c r="D463" s="124" t="s">
        <v>61</v>
      </c>
      <c r="E463" s="124" t="s">
        <v>25</v>
      </c>
      <c r="F463" s="124" t="s">
        <v>216</v>
      </c>
      <c r="G463" s="124" t="s">
        <v>122</v>
      </c>
      <c r="H463" s="124" t="s">
        <v>118</v>
      </c>
      <c r="I463" s="124" t="n">
        <v>200</v>
      </c>
      <c r="J463" s="90" t="n">
        <v>472.4</v>
      </c>
      <c r="K463" s="90" t="n">
        <f aca="false">J463</f>
        <v>472.4</v>
      </c>
      <c r="M463" s="90" t="n">
        <f aca="false">K463+L463</f>
        <v>472.4</v>
      </c>
      <c r="N463" s="90" t="n">
        <v>180</v>
      </c>
      <c r="O463" s="90" t="n">
        <f aca="false">M463+N463</f>
        <v>652.4</v>
      </c>
      <c r="Q463" s="90" t="n">
        <f aca="false">O463+P463</f>
        <v>652.4</v>
      </c>
      <c r="R463" s="90" t="n">
        <v>100</v>
      </c>
      <c r="S463" s="90" t="n">
        <f aca="false">Q463+R463</f>
        <v>752.4</v>
      </c>
      <c r="U463" s="90" t="n">
        <f aca="false">S463+T463</f>
        <v>752.4</v>
      </c>
      <c r="W463" s="90" t="n">
        <f aca="false">U463+V463</f>
        <v>752.4</v>
      </c>
      <c r="X463" s="90" t="n">
        <v>320</v>
      </c>
      <c r="Y463" s="90" t="n">
        <f aca="false">W463+X463</f>
        <v>1072.4</v>
      </c>
      <c r="AA463" s="90" t="n">
        <f aca="false">Y463+Z463</f>
        <v>1072.4</v>
      </c>
      <c r="AB463" s="90" t="n">
        <v>88.7</v>
      </c>
      <c r="AC463" s="90" t="n">
        <f aca="false">AA463+AB463</f>
        <v>1161.1</v>
      </c>
      <c r="AE463" s="118" t="n">
        <f aca="false">AC463+AD463</f>
        <v>1161.1</v>
      </c>
      <c r="AF463" s="118" t="n">
        <f aca="false">AE463</f>
        <v>1161.1</v>
      </c>
      <c r="AG463" s="118" t="n">
        <v>1134.4</v>
      </c>
      <c r="AH463" s="128" t="n">
        <f aca="false">AG463/AF463*100</f>
        <v>97.7004564636982</v>
      </c>
    </row>
    <row r="464" customFormat="false" ht="15.75" hidden="false" customHeight="false" outlineLevel="0" collapsed="false">
      <c r="A464" s="141"/>
      <c r="B464" s="50" t="s">
        <v>115</v>
      </c>
      <c r="C464" s="124" t="n">
        <v>926</v>
      </c>
      <c r="D464" s="124" t="s">
        <v>61</v>
      </c>
      <c r="E464" s="124" t="s">
        <v>25</v>
      </c>
      <c r="F464" s="124" t="s">
        <v>216</v>
      </c>
      <c r="G464" s="124" t="s">
        <v>122</v>
      </c>
      <c r="H464" s="124" t="s">
        <v>118</v>
      </c>
      <c r="I464" s="124" t="n">
        <v>800</v>
      </c>
      <c r="J464" s="90" t="n">
        <v>48</v>
      </c>
      <c r="K464" s="90" t="n">
        <f aca="false">J464</f>
        <v>48</v>
      </c>
      <c r="M464" s="90" t="n">
        <f aca="false">K464+L464</f>
        <v>48</v>
      </c>
      <c r="O464" s="90" t="n">
        <f aca="false">M464+N464</f>
        <v>48</v>
      </c>
      <c r="Q464" s="90" t="n">
        <f aca="false">O464+P464</f>
        <v>48</v>
      </c>
      <c r="S464" s="90" t="n">
        <f aca="false">Q464+R464</f>
        <v>48</v>
      </c>
      <c r="U464" s="90" t="n">
        <f aca="false">S464+T464</f>
        <v>48</v>
      </c>
      <c r="W464" s="90" t="n">
        <f aca="false">U464+V464</f>
        <v>48</v>
      </c>
      <c r="Y464" s="90" t="n">
        <f aca="false">W464+X464</f>
        <v>48</v>
      </c>
      <c r="AA464" s="90" t="n">
        <f aca="false">Y464+Z464</f>
        <v>48</v>
      </c>
      <c r="AB464" s="90" t="n">
        <v>-18.7</v>
      </c>
      <c r="AC464" s="90" t="n">
        <f aca="false">AA464+AB464</f>
        <v>29.3</v>
      </c>
      <c r="AE464" s="118" t="n">
        <f aca="false">AC464+AD464</f>
        <v>29.3</v>
      </c>
      <c r="AF464" s="118" t="n">
        <f aca="false">AE464</f>
        <v>29.3</v>
      </c>
      <c r="AG464" s="118" t="n">
        <v>12.5</v>
      </c>
      <c r="AH464" s="128" t="n">
        <f aca="false">AG464/AF464*100</f>
        <v>42.6621160409556</v>
      </c>
    </row>
    <row r="465" customFormat="false" ht="15.75" hidden="false" customHeight="false" outlineLevel="0" collapsed="false">
      <c r="A465" s="141" t="s">
        <v>59</v>
      </c>
      <c r="B465" s="119" t="s">
        <v>425</v>
      </c>
      <c r="C465" s="136" t="n">
        <v>929</v>
      </c>
      <c r="D465" s="124"/>
      <c r="E465" s="124"/>
      <c r="F465" s="124"/>
      <c r="G465" s="124"/>
      <c r="H465" s="124"/>
      <c r="I465" s="124"/>
      <c r="J465" s="113" t="e">
        <f aca="false">J466+#REF!+J479</f>
        <v>#REF!</v>
      </c>
      <c r="K465" s="113" t="e">
        <f aca="false">J465</f>
        <v>#REF!</v>
      </c>
      <c r="L465" s="113" t="e">
        <f aca="false">L466+#REF!+L479</f>
        <v>#REF!</v>
      </c>
      <c r="M465" s="113" t="e">
        <f aca="false">K465+L465</f>
        <v>#REF!</v>
      </c>
      <c r="N465" s="113" t="e">
        <f aca="false">N466+#REF!+N479</f>
        <v>#REF!</v>
      </c>
      <c r="O465" s="113" t="e">
        <f aca="false">M465+N465</f>
        <v>#REF!</v>
      </c>
      <c r="P465" s="113" t="e">
        <f aca="false">P466+#REF!+P479</f>
        <v>#REF!</v>
      </c>
      <c r="Q465" s="113" t="e">
        <f aca="false">O465+P465</f>
        <v>#REF!</v>
      </c>
      <c r="R465" s="113" t="e">
        <f aca="false">R466+#REF!+R479</f>
        <v>#REF!</v>
      </c>
      <c r="S465" s="113" t="e">
        <f aca="false">Q465+R465</f>
        <v>#REF!</v>
      </c>
      <c r="T465" s="113" t="e">
        <f aca="false">T466+#REF!+T479</f>
        <v>#REF!</v>
      </c>
      <c r="U465" s="113" t="e">
        <f aca="false">S465+T465</f>
        <v>#REF!</v>
      </c>
      <c r="V465" s="113" t="e">
        <f aca="false">V466+#REF!+V479</f>
        <v>#REF!</v>
      </c>
      <c r="W465" s="113" t="e">
        <f aca="false">U465+V465</f>
        <v>#REF!</v>
      </c>
      <c r="X465" s="113" t="e">
        <f aca="false">X466+#REF!+X479</f>
        <v>#REF!</v>
      </c>
      <c r="Y465" s="113" t="e">
        <f aca="false">W465+X465</f>
        <v>#REF!</v>
      </c>
      <c r="Z465" s="113" t="e">
        <f aca="false">Z466+#REF!+Z479</f>
        <v>#REF!</v>
      </c>
      <c r="AA465" s="113" t="e">
        <f aca="false">Y465+Z465</f>
        <v>#REF!</v>
      </c>
      <c r="AB465" s="113" t="e">
        <f aca="false">AB466+#REF!+AB479</f>
        <v>#REF!</v>
      </c>
      <c r="AC465" s="113" t="e">
        <f aca="false">AA465+AB465</f>
        <v>#REF!</v>
      </c>
      <c r="AD465" s="113" t="e">
        <f aca="false">AD466+#REF!+AD479</f>
        <v>#REF!</v>
      </c>
      <c r="AE465" s="114" t="n">
        <f aca="false">AE466+AE479</f>
        <v>44301.6</v>
      </c>
      <c r="AF465" s="114" t="n">
        <f aca="false">AE465</f>
        <v>44301.6</v>
      </c>
      <c r="AG465" s="114" t="n">
        <f aca="false">AG466+AG479</f>
        <v>43792.6</v>
      </c>
      <c r="AH465" s="115" t="n">
        <f aca="false">AG465/AF465*100</f>
        <v>98.8510572981563</v>
      </c>
    </row>
    <row r="466" customFormat="false" ht="15.75" hidden="false" customHeight="false" outlineLevel="0" collapsed="false">
      <c r="A466" s="141"/>
      <c r="B466" s="50" t="s">
        <v>53</v>
      </c>
      <c r="C466" s="125" t="n">
        <v>929</v>
      </c>
      <c r="D466" s="124" t="s">
        <v>31</v>
      </c>
      <c r="E466" s="124"/>
      <c r="F466" s="124"/>
      <c r="G466" s="124"/>
      <c r="H466" s="124"/>
      <c r="I466" s="124"/>
      <c r="J466" s="90" t="n">
        <f aca="false">J467</f>
        <v>13237.9</v>
      </c>
      <c r="K466" s="90" t="n">
        <f aca="false">J466</f>
        <v>13237.9</v>
      </c>
      <c r="L466" s="90" t="n">
        <f aca="false">L467</f>
        <v>0</v>
      </c>
      <c r="M466" s="90" t="n">
        <f aca="false">K466+L466</f>
        <v>13237.9</v>
      </c>
      <c r="N466" s="90" t="n">
        <f aca="false">N467</f>
        <v>0</v>
      </c>
      <c r="O466" s="90" t="n">
        <f aca="false">M466+N466</f>
        <v>13237.9</v>
      </c>
      <c r="P466" s="90" t="n">
        <f aca="false">P467</f>
        <v>0</v>
      </c>
      <c r="Q466" s="90" t="n">
        <f aca="false">O466+P466</f>
        <v>13237.9</v>
      </c>
      <c r="R466" s="90" t="n">
        <f aca="false">R467</f>
        <v>240</v>
      </c>
      <c r="S466" s="90" t="n">
        <f aca="false">Q466+R466</f>
        <v>13477.9</v>
      </c>
      <c r="T466" s="90" t="n">
        <f aca="false">T467</f>
        <v>0</v>
      </c>
      <c r="U466" s="90" t="n">
        <f aca="false">S466+T466</f>
        <v>13477.9</v>
      </c>
      <c r="V466" s="90" t="n">
        <f aca="false">V467</f>
        <v>190</v>
      </c>
      <c r="W466" s="90" t="n">
        <f aca="false">U466+V466</f>
        <v>13667.9</v>
      </c>
      <c r="X466" s="90" t="n">
        <f aca="false">X467</f>
        <v>1455.6</v>
      </c>
      <c r="Y466" s="90" t="n">
        <f aca="false">W466+X466</f>
        <v>15123.5</v>
      </c>
      <c r="Z466" s="90" t="n">
        <f aca="false">Z467</f>
        <v>990.3</v>
      </c>
      <c r="AA466" s="90" t="n">
        <f aca="false">Y466+Z466</f>
        <v>16113.8</v>
      </c>
      <c r="AB466" s="90" t="n">
        <f aca="false">AB467</f>
        <v>0</v>
      </c>
      <c r="AC466" s="90" t="n">
        <f aca="false">AA466+AB466</f>
        <v>16113.8</v>
      </c>
      <c r="AD466" s="90" t="n">
        <f aca="false">AD467</f>
        <v>0</v>
      </c>
      <c r="AE466" s="118" t="n">
        <f aca="false">AC466+AD466</f>
        <v>16113.8</v>
      </c>
      <c r="AF466" s="118" t="n">
        <f aca="false">AE466</f>
        <v>16113.8</v>
      </c>
      <c r="AG466" s="118" t="n">
        <f aca="false">AG467</f>
        <v>16095</v>
      </c>
      <c r="AH466" s="128" t="n">
        <f aca="false">AG466/AF466*100</f>
        <v>99.8833298166789</v>
      </c>
    </row>
    <row r="467" customFormat="false" ht="15.75" hidden="false" customHeight="false" outlineLevel="0" collapsed="false">
      <c r="A467" s="141"/>
      <c r="B467" s="50" t="s">
        <v>55</v>
      </c>
      <c r="C467" s="125" t="n">
        <v>929</v>
      </c>
      <c r="D467" s="124" t="s">
        <v>31</v>
      </c>
      <c r="E467" s="124" t="s">
        <v>21</v>
      </c>
      <c r="F467" s="124"/>
      <c r="G467" s="124"/>
      <c r="H467" s="124"/>
      <c r="I467" s="124"/>
      <c r="J467" s="90" t="n">
        <f aca="false">J468</f>
        <v>13237.9</v>
      </c>
      <c r="K467" s="90" t="n">
        <f aca="false">J467</f>
        <v>13237.9</v>
      </c>
      <c r="L467" s="90" t="n">
        <f aca="false">L468</f>
        <v>0</v>
      </c>
      <c r="M467" s="90" t="n">
        <f aca="false">K467+L467</f>
        <v>13237.9</v>
      </c>
      <c r="N467" s="90" t="n">
        <f aca="false">N468</f>
        <v>0</v>
      </c>
      <c r="O467" s="90" t="n">
        <f aca="false">M467+N467</f>
        <v>13237.9</v>
      </c>
      <c r="P467" s="90" t="n">
        <f aca="false">P468</f>
        <v>0</v>
      </c>
      <c r="Q467" s="90" t="n">
        <f aca="false">O467+P467</f>
        <v>13237.9</v>
      </c>
      <c r="R467" s="90" t="n">
        <f aca="false">R468</f>
        <v>240</v>
      </c>
      <c r="S467" s="90" t="n">
        <f aca="false">Q467+R467</f>
        <v>13477.9</v>
      </c>
      <c r="T467" s="90" t="n">
        <f aca="false">T468</f>
        <v>0</v>
      </c>
      <c r="U467" s="90" t="n">
        <f aca="false">S467+T467</f>
        <v>13477.9</v>
      </c>
      <c r="V467" s="90" t="n">
        <f aca="false">V468</f>
        <v>190</v>
      </c>
      <c r="W467" s="90" t="n">
        <f aca="false">U467+V467</f>
        <v>13667.9</v>
      </c>
      <c r="X467" s="90" t="n">
        <f aca="false">X468</f>
        <v>1455.6</v>
      </c>
      <c r="Y467" s="90" t="n">
        <f aca="false">W467+X467</f>
        <v>15123.5</v>
      </c>
      <c r="Z467" s="90" t="n">
        <f aca="false">Z468</f>
        <v>990.3</v>
      </c>
      <c r="AA467" s="90" t="n">
        <f aca="false">Y467+Z467</f>
        <v>16113.8</v>
      </c>
      <c r="AB467" s="90" t="n">
        <f aca="false">AB468</f>
        <v>0</v>
      </c>
      <c r="AC467" s="90" t="n">
        <f aca="false">AA467+AB467</f>
        <v>16113.8</v>
      </c>
      <c r="AD467" s="90" t="n">
        <f aca="false">AD468</f>
        <v>0</v>
      </c>
      <c r="AE467" s="118" t="n">
        <f aca="false">AC467+AD467</f>
        <v>16113.8</v>
      </c>
      <c r="AF467" s="118" t="n">
        <f aca="false">AE467</f>
        <v>16113.8</v>
      </c>
      <c r="AG467" s="118" t="n">
        <f aca="false">AG468</f>
        <v>16095</v>
      </c>
      <c r="AH467" s="128" t="n">
        <f aca="false">AG467/AF467*100</f>
        <v>99.8833298166789</v>
      </c>
    </row>
    <row r="468" customFormat="false" ht="15.75" hidden="false" customHeight="false" outlineLevel="0" collapsed="false">
      <c r="A468" s="141"/>
      <c r="B468" s="129" t="s">
        <v>223</v>
      </c>
      <c r="C468" s="125" t="n">
        <v>929</v>
      </c>
      <c r="D468" s="124" t="s">
        <v>31</v>
      </c>
      <c r="E468" s="124" t="s">
        <v>21</v>
      </c>
      <c r="F468" s="124" t="s">
        <v>224</v>
      </c>
      <c r="G468" s="124" t="s">
        <v>107</v>
      </c>
      <c r="H468" s="124" t="s">
        <v>97</v>
      </c>
      <c r="I468" s="124"/>
      <c r="J468" s="90" t="n">
        <f aca="false">J469</f>
        <v>13237.9</v>
      </c>
      <c r="K468" s="90" t="n">
        <f aca="false">J468</f>
        <v>13237.9</v>
      </c>
      <c r="L468" s="90" t="n">
        <f aca="false">L469</f>
        <v>0</v>
      </c>
      <c r="M468" s="90" t="n">
        <f aca="false">K468+L468</f>
        <v>13237.9</v>
      </c>
      <c r="N468" s="90" t="n">
        <f aca="false">N469</f>
        <v>0</v>
      </c>
      <c r="O468" s="90" t="n">
        <f aca="false">M468+N468</f>
        <v>13237.9</v>
      </c>
      <c r="P468" s="90" t="n">
        <f aca="false">P469</f>
        <v>0</v>
      </c>
      <c r="Q468" s="90" t="n">
        <f aca="false">O468+P468</f>
        <v>13237.9</v>
      </c>
      <c r="R468" s="90" t="n">
        <f aca="false">R469</f>
        <v>240</v>
      </c>
      <c r="S468" s="90" t="n">
        <f aca="false">Q468+R468</f>
        <v>13477.9</v>
      </c>
      <c r="T468" s="90" t="n">
        <f aca="false">T469</f>
        <v>0</v>
      </c>
      <c r="U468" s="90" t="n">
        <f aca="false">S468+T468</f>
        <v>13477.9</v>
      </c>
      <c r="V468" s="90" t="n">
        <f aca="false">V469</f>
        <v>190</v>
      </c>
      <c r="W468" s="90" t="n">
        <f aca="false">U468+V468</f>
        <v>13667.9</v>
      </c>
      <c r="X468" s="90" t="n">
        <f aca="false">X469+X474</f>
        <v>1455.6</v>
      </c>
      <c r="Y468" s="90" t="n">
        <f aca="false">W468+X468</f>
        <v>15123.5</v>
      </c>
      <c r="Z468" s="90" t="n">
        <f aca="false">Z469+Z474</f>
        <v>990.3</v>
      </c>
      <c r="AA468" s="90" t="n">
        <f aca="false">Y468+Z468</f>
        <v>16113.8</v>
      </c>
      <c r="AB468" s="90" t="n">
        <f aca="false">AB469+AB474</f>
        <v>0</v>
      </c>
      <c r="AC468" s="90" t="n">
        <f aca="false">AA468+AB468</f>
        <v>16113.8</v>
      </c>
      <c r="AD468" s="90" t="n">
        <f aca="false">AD469+AD474</f>
        <v>0</v>
      </c>
      <c r="AE468" s="118" t="n">
        <f aca="false">AC468+AD468</f>
        <v>16113.8</v>
      </c>
      <c r="AF468" s="118" t="n">
        <f aca="false">AE468</f>
        <v>16113.8</v>
      </c>
      <c r="AG468" s="118" t="n">
        <f aca="false">AG469+AG474</f>
        <v>16095</v>
      </c>
      <c r="AH468" s="128" t="n">
        <f aca="false">AG468/AF468*100</f>
        <v>99.8833298166789</v>
      </c>
    </row>
    <row r="469" customFormat="false" ht="15.75" hidden="false" customHeight="false" outlineLevel="0" collapsed="false">
      <c r="A469" s="141"/>
      <c r="B469" s="129" t="s">
        <v>225</v>
      </c>
      <c r="C469" s="125" t="n">
        <v>929</v>
      </c>
      <c r="D469" s="124" t="s">
        <v>31</v>
      </c>
      <c r="E469" s="124" t="s">
        <v>21</v>
      </c>
      <c r="F469" s="124" t="s">
        <v>224</v>
      </c>
      <c r="G469" s="124" t="s">
        <v>100</v>
      </c>
      <c r="H469" s="124" t="s">
        <v>97</v>
      </c>
      <c r="I469" s="124"/>
      <c r="J469" s="131" t="n">
        <f aca="false">J470</f>
        <v>13237.9</v>
      </c>
      <c r="K469" s="90" t="n">
        <f aca="false">J469</f>
        <v>13237.9</v>
      </c>
      <c r="L469" s="131" t="n">
        <f aca="false">L470</f>
        <v>0</v>
      </c>
      <c r="M469" s="90" t="n">
        <f aca="false">K469+L469</f>
        <v>13237.9</v>
      </c>
      <c r="N469" s="131" t="n">
        <f aca="false">N470</f>
        <v>0</v>
      </c>
      <c r="O469" s="90" t="n">
        <f aca="false">M469+N469</f>
        <v>13237.9</v>
      </c>
      <c r="P469" s="131" t="n">
        <f aca="false">P470</f>
        <v>0</v>
      </c>
      <c r="Q469" s="90" t="n">
        <f aca="false">O469+P469</f>
        <v>13237.9</v>
      </c>
      <c r="R469" s="131" t="n">
        <f aca="false">R470+R472</f>
        <v>240</v>
      </c>
      <c r="S469" s="90" t="n">
        <f aca="false">Q469+R469</f>
        <v>13477.9</v>
      </c>
      <c r="T469" s="131" t="n">
        <f aca="false">T470+T472</f>
        <v>0</v>
      </c>
      <c r="U469" s="90" t="n">
        <f aca="false">S469+T469</f>
        <v>13477.9</v>
      </c>
      <c r="V469" s="131" t="n">
        <f aca="false">V470+V472</f>
        <v>190</v>
      </c>
      <c r="W469" s="90" t="n">
        <f aca="false">U469+V469</f>
        <v>13667.9</v>
      </c>
      <c r="X469" s="131" t="n">
        <f aca="false">X470+X472</f>
        <v>111.8</v>
      </c>
      <c r="Y469" s="90" t="n">
        <f aca="false">W469+X469</f>
        <v>13779.7</v>
      </c>
      <c r="Z469" s="131" t="n">
        <f aca="false">Z470+Z472</f>
        <v>990.3</v>
      </c>
      <c r="AA469" s="90" t="n">
        <f aca="false">Y469+Z469</f>
        <v>14770</v>
      </c>
      <c r="AB469" s="131" t="n">
        <f aca="false">AB470+AB472</f>
        <v>0</v>
      </c>
      <c r="AC469" s="90" t="n">
        <f aca="false">AA469+AB469</f>
        <v>14770</v>
      </c>
      <c r="AD469" s="131" t="n">
        <f aca="false">AD470+AD472</f>
        <v>0</v>
      </c>
      <c r="AE469" s="118" t="n">
        <f aca="false">AC469+AD469</f>
        <v>14770</v>
      </c>
      <c r="AF469" s="118" t="n">
        <f aca="false">AE469</f>
        <v>14770</v>
      </c>
      <c r="AG469" s="132" t="n">
        <f aca="false">AG470+AG472</f>
        <v>14758.6</v>
      </c>
      <c r="AH469" s="128" t="n">
        <f aca="false">AG469/AF469*100</f>
        <v>99.9228165199729</v>
      </c>
    </row>
    <row r="470" customFormat="false" ht="31.5" hidden="false" customHeight="false" outlineLevel="0" collapsed="false">
      <c r="A470" s="141"/>
      <c r="B470" s="129" t="s">
        <v>117</v>
      </c>
      <c r="C470" s="125" t="n">
        <v>929</v>
      </c>
      <c r="D470" s="124" t="s">
        <v>31</v>
      </c>
      <c r="E470" s="124" t="s">
        <v>21</v>
      </c>
      <c r="F470" s="124" t="s">
        <v>224</v>
      </c>
      <c r="G470" s="124" t="s">
        <v>100</v>
      </c>
      <c r="H470" s="124" t="s">
        <v>118</v>
      </c>
      <c r="I470" s="124"/>
      <c r="J470" s="131" t="n">
        <f aca="false">J471</f>
        <v>13237.9</v>
      </c>
      <c r="K470" s="90" t="n">
        <f aca="false">J470</f>
        <v>13237.9</v>
      </c>
      <c r="L470" s="131" t="n">
        <f aca="false">L471</f>
        <v>0</v>
      </c>
      <c r="M470" s="90" t="n">
        <f aca="false">K470+L470</f>
        <v>13237.9</v>
      </c>
      <c r="N470" s="131" t="n">
        <f aca="false">N471</f>
        <v>0</v>
      </c>
      <c r="O470" s="90" t="n">
        <f aca="false">M470+N470</f>
        <v>13237.9</v>
      </c>
      <c r="P470" s="131" t="n">
        <f aca="false">P471</f>
        <v>0</v>
      </c>
      <c r="Q470" s="90" t="n">
        <f aca="false">O470+P470</f>
        <v>13237.9</v>
      </c>
      <c r="R470" s="131" t="n">
        <f aca="false">R471</f>
        <v>31</v>
      </c>
      <c r="S470" s="90" t="n">
        <f aca="false">Q470+R470</f>
        <v>13268.9</v>
      </c>
      <c r="T470" s="131" t="n">
        <f aca="false">T471</f>
        <v>0</v>
      </c>
      <c r="U470" s="90" t="n">
        <f aca="false">S470+T470</f>
        <v>13268.9</v>
      </c>
      <c r="V470" s="131" t="n">
        <f aca="false">V471</f>
        <v>190</v>
      </c>
      <c r="W470" s="90" t="n">
        <f aca="false">U470+V470</f>
        <v>13458.9</v>
      </c>
      <c r="X470" s="131" t="n">
        <f aca="false">X471</f>
        <v>111.8</v>
      </c>
      <c r="Y470" s="90" t="n">
        <f aca="false">W470+X470</f>
        <v>13570.7</v>
      </c>
      <c r="Z470" s="131" t="n">
        <f aca="false">Z471</f>
        <v>990.3</v>
      </c>
      <c r="AA470" s="90" t="n">
        <f aca="false">Y470+Z470</f>
        <v>14561</v>
      </c>
      <c r="AB470" s="131" t="n">
        <f aca="false">AB471</f>
        <v>0</v>
      </c>
      <c r="AC470" s="90" t="n">
        <f aca="false">AA470+AB470</f>
        <v>14561</v>
      </c>
      <c r="AD470" s="131" t="n">
        <f aca="false">AD471</f>
        <v>0</v>
      </c>
      <c r="AE470" s="118" t="n">
        <f aca="false">AC470+AD470</f>
        <v>14561</v>
      </c>
      <c r="AF470" s="118" t="n">
        <f aca="false">AE470</f>
        <v>14561</v>
      </c>
      <c r="AG470" s="132" t="n">
        <f aca="false">AG471</f>
        <v>14561</v>
      </c>
      <c r="AH470" s="128" t="n">
        <f aca="false">AG470/AF470*100</f>
        <v>100</v>
      </c>
    </row>
    <row r="471" customFormat="false" ht="31.5" hidden="false" customHeight="false" outlineLevel="0" collapsed="false">
      <c r="A471" s="141"/>
      <c r="B471" s="50" t="s">
        <v>119</v>
      </c>
      <c r="C471" s="125" t="n">
        <v>929</v>
      </c>
      <c r="D471" s="124" t="s">
        <v>31</v>
      </c>
      <c r="E471" s="124" t="s">
        <v>21</v>
      </c>
      <c r="F471" s="124" t="s">
        <v>224</v>
      </c>
      <c r="G471" s="124" t="s">
        <v>100</v>
      </c>
      <c r="H471" s="124" t="s">
        <v>118</v>
      </c>
      <c r="I471" s="124" t="s">
        <v>120</v>
      </c>
      <c r="J471" s="131" t="n">
        <v>13237.9</v>
      </c>
      <c r="K471" s="90" t="n">
        <f aca="false">J471</f>
        <v>13237.9</v>
      </c>
      <c r="L471" s="131"/>
      <c r="M471" s="90" t="n">
        <f aca="false">K471+L471</f>
        <v>13237.9</v>
      </c>
      <c r="N471" s="131"/>
      <c r="O471" s="90" t="n">
        <f aca="false">M471+N471</f>
        <v>13237.9</v>
      </c>
      <c r="P471" s="131"/>
      <c r="Q471" s="90" t="n">
        <f aca="false">O471+P471</f>
        <v>13237.9</v>
      </c>
      <c r="R471" s="131" t="n">
        <v>31</v>
      </c>
      <c r="S471" s="90" t="n">
        <f aca="false">Q471+R471</f>
        <v>13268.9</v>
      </c>
      <c r="T471" s="131"/>
      <c r="U471" s="90" t="n">
        <f aca="false">S471+T471</f>
        <v>13268.9</v>
      </c>
      <c r="V471" s="131" t="n">
        <v>190</v>
      </c>
      <c r="W471" s="90" t="n">
        <f aca="false">U471+V471</f>
        <v>13458.9</v>
      </c>
      <c r="X471" s="131" t="n">
        <v>111.8</v>
      </c>
      <c r="Y471" s="90" t="n">
        <f aca="false">W471+X471</f>
        <v>13570.7</v>
      </c>
      <c r="Z471" s="131" t="n">
        <v>990.3</v>
      </c>
      <c r="AA471" s="90" t="n">
        <f aca="false">Y471+Z471</f>
        <v>14561</v>
      </c>
      <c r="AB471" s="131"/>
      <c r="AC471" s="90" t="n">
        <f aca="false">AA471+AB471</f>
        <v>14561</v>
      </c>
      <c r="AD471" s="131"/>
      <c r="AE471" s="118" t="n">
        <f aca="false">AC471+AD471</f>
        <v>14561</v>
      </c>
      <c r="AF471" s="118" t="n">
        <f aca="false">AE471</f>
        <v>14561</v>
      </c>
      <c r="AG471" s="132" t="n">
        <v>14561</v>
      </c>
      <c r="AH471" s="128" t="n">
        <f aca="false">AG471/AF471*100</f>
        <v>100</v>
      </c>
    </row>
    <row r="472" customFormat="false" ht="31.5" hidden="false" customHeight="false" outlineLevel="0" collapsed="false">
      <c r="A472" s="141"/>
      <c r="B472" s="129" t="s">
        <v>226</v>
      </c>
      <c r="C472" s="125" t="n">
        <v>929</v>
      </c>
      <c r="D472" s="124" t="s">
        <v>31</v>
      </c>
      <c r="E472" s="124" t="s">
        <v>21</v>
      </c>
      <c r="F472" s="124" t="s">
        <v>224</v>
      </c>
      <c r="G472" s="124" t="s">
        <v>100</v>
      </c>
      <c r="H472" s="124" t="s">
        <v>227</v>
      </c>
      <c r="I472" s="124"/>
      <c r="J472" s="131"/>
      <c r="L472" s="131"/>
      <c r="N472" s="131"/>
      <c r="P472" s="131"/>
      <c r="R472" s="131" t="n">
        <f aca="false">R473</f>
        <v>209</v>
      </c>
      <c r="S472" s="90" t="n">
        <f aca="false">Q472+R472</f>
        <v>209</v>
      </c>
      <c r="T472" s="131" t="n">
        <f aca="false">T473</f>
        <v>0</v>
      </c>
      <c r="U472" s="90" t="n">
        <f aca="false">S472+T472</f>
        <v>209</v>
      </c>
      <c r="V472" s="131" t="n">
        <f aca="false">V473</f>
        <v>0</v>
      </c>
      <c r="W472" s="90" t="n">
        <f aca="false">U472+V472</f>
        <v>209</v>
      </c>
      <c r="X472" s="131" t="n">
        <f aca="false">X473</f>
        <v>0</v>
      </c>
      <c r="Y472" s="90" t="n">
        <f aca="false">W472+X472</f>
        <v>209</v>
      </c>
      <c r="Z472" s="131" t="n">
        <f aca="false">Z473</f>
        <v>0</v>
      </c>
      <c r="AA472" s="90" t="n">
        <f aca="false">Y472+Z472</f>
        <v>209</v>
      </c>
      <c r="AB472" s="131" t="n">
        <f aca="false">AB473</f>
        <v>0</v>
      </c>
      <c r="AC472" s="90" t="n">
        <f aca="false">AA472+AB472</f>
        <v>209</v>
      </c>
      <c r="AD472" s="131" t="n">
        <f aca="false">AD473</f>
        <v>0</v>
      </c>
      <c r="AE472" s="118" t="n">
        <f aca="false">AC472+AD472</f>
        <v>209</v>
      </c>
      <c r="AF472" s="118" t="n">
        <f aca="false">AE472</f>
        <v>209</v>
      </c>
      <c r="AG472" s="132" t="n">
        <f aca="false">AG473</f>
        <v>197.6</v>
      </c>
      <c r="AH472" s="128" t="n">
        <f aca="false">AG472/AF472*100</f>
        <v>94.5454545454546</v>
      </c>
    </row>
    <row r="473" customFormat="false" ht="31.5" hidden="false" customHeight="false" outlineLevel="0" collapsed="false">
      <c r="A473" s="141"/>
      <c r="B473" s="50" t="s">
        <v>119</v>
      </c>
      <c r="C473" s="125" t="n">
        <v>929</v>
      </c>
      <c r="D473" s="124" t="s">
        <v>31</v>
      </c>
      <c r="E473" s="124" t="s">
        <v>21</v>
      </c>
      <c r="F473" s="124" t="s">
        <v>224</v>
      </c>
      <c r="G473" s="124" t="s">
        <v>100</v>
      </c>
      <c r="H473" s="124" t="s">
        <v>227</v>
      </c>
      <c r="I473" s="124" t="s">
        <v>120</v>
      </c>
      <c r="J473" s="131"/>
      <c r="L473" s="131"/>
      <c r="N473" s="131"/>
      <c r="P473" s="131"/>
      <c r="R473" s="131" t="n">
        <v>209</v>
      </c>
      <c r="S473" s="90" t="n">
        <f aca="false">Q473+R473</f>
        <v>209</v>
      </c>
      <c r="T473" s="131"/>
      <c r="U473" s="90" t="n">
        <f aca="false">S473+T473</f>
        <v>209</v>
      </c>
      <c r="V473" s="131"/>
      <c r="W473" s="90" t="n">
        <f aca="false">U473+V473</f>
        <v>209</v>
      </c>
      <c r="X473" s="131"/>
      <c r="Y473" s="90" t="n">
        <f aca="false">W473+X473</f>
        <v>209</v>
      </c>
      <c r="Z473" s="131"/>
      <c r="AA473" s="90" t="n">
        <f aca="false">Y473+Z473</f>
        <v>209</v>
      </c>
      <c r="AB473" s="131"/>
      <c r="AC473" s="90" t="n">
        <f aca="false">AA473+AB473</f>
        <v>209</v>
      </c>
      <c r="AD473" s="131"/>
      <c r="AE473" s="118" t="n">
        <f aca="false">AC473+AD473</f>
        <v>209</v>
      </c>
      <c r="AF473" s="118" t="n">
        <f aca="false">AE473</f>
        <v>209</v>
      </c>
      <c r="AG473" s="132" t="n">
        <v>197.6</v>
      </c>
      <c r="AH473" s="128" t="n">
        <f aca="false">AG473/AF473*100</f>
        <v>94.5454545454546</v>
      </c>
    </row>
    <row r="474" customFormat="false" ht="49.5" hidden="false" customHeight="true" outlineLevel="0" collapsed="false">
      <c r="A474" s="141"/>
      <c r="B474" s="50" t="s">
        <v>231</v>
      </c>
      <c r="C474" s="125" t="n">
        <v>929</v>
      </c>
      <c r="D474" s="124" t="s">
        <v>31</v>
      </c>
      <c r="E474" s="124" t="s">
        <v>21</v>
      </c>
      <c r="F474" s="124" t="s">
        <v>224</v>
      </c>
      <c r="G474" s="124" t="s">
        <v>126</v>
      </c>
      <c r="H474" s="124" t="s">
        <v>97</v>
      </c>
      <c r="I474" s="124"/>
      <c r="J474" s="131"/>
      <c r="L474" s="131"/>
      <c r="N474" s="131"/>
      <c r="P474" s="131"/>
      <c r="R474" s="131"/>
      <c r="T474" s="131"/>
      <c r="V474" s="131"/>
      <c r="X474" s="131" t="n">
        <f aca="false">X475+X477</f>
        <v>1343.8</v>
      </c>
      <c r="Y474" s="90" t="n">
        <f aca="false">W474+X474</f>
        <v>1343.8</v>
      </c>
      <c r="Z474" s="131" t="n">
        <f aca="false">Z475+Z477</f>
        <v>0</v>
      </c>
      <c r="AA474" s="90" t="n">
        <f aca="false">Y474+Z474</f>
        <v>1343.8</v>
      </c>
      <c r="AB474" s="131" t="n">
        <f aca="false">AB475+AB477</f>
        <v>0</v>
      </c>
      <c r="AC474" s="90" t="n">
        <f aca="false">AA474+AB474</f>
        <v>1343.8</v>
      </c>
      <c r="AD474" s="131" t="n">
        <f aca="false">AD475+AD477</f>
        <v>0</v>
      </c>
      <c r="AE474" s="118" t="n">
        <f aca="false">AC474+AD474</f>
        <v>1343.8</v>
      </c>
      <c r="AF474" s="118" t="n">
        <f aca="false">AE474</f>
        <v>1343.8</v>
      </c>
      <c r="AG474" s="132" t="n">
        <f aca="false">AG475+AG477</f>
        <v>1336.4</v>
      </c>
      <c r="AH474" s="128" t="n">
        <f aca="false">AG474/AF474*100</f>
        <v>99.4493228158952</v>
      </c>
    </row>
    <row r="475" customFormat="false" ht="47.25" hidden="false" customHeight="false" outlineLevel="0" collapsed="false">
      <c r="A475" s="141"/>
      <c r="B475" s="50" t="s">
        <v>179</v>
      </c>
      <c r="C475" s="125" t="n">
        <v>929</v>
      </c>
      <c r="D475" s="124" t="s">
        <v>31</v>
      </c>
      <c r="E475" s="124" t="s">
        <v>21</v>
      </c>
      <c r="F475" s="124" t="s">
        <v>224</v>
      </c>
      <c r="G475" s="124" t="s">
        <v>126</v>
      </c>
      <c r="H475" s="124" t="s">
        <v>180</v>
      </c>
      <c r="I475" s="124"/>
      <c r="J475" s="131"/>
      <c r="L475" s="131"/>
      <c r="N475" s="131"/>
      <c r="P475" s="131"/>
      <c r="R475" s="131"/>
      <c r="T475" s="131"/>
      <c r="V475" s="131"/>
      <c r="X475" s="131" t="n">
        <f aca="false">X476</f>
        <v>1276.6</v>
      </c>
      <c r="Y475" s="90" t="n">
        <f aca="false">W475+X475</f>
        <v>1276.6</v>
      </c>
      <c r="Z475" s="131" t="n">
        <f aca="false">Z476</f>
        <v>0</v>
      </c>
      <c r="AA475" s="90" t="n">
        <f aca="false">Y475+Z475</f>
        <v>1276.6</v>
      </c>
      <c r="AB475" s="131" t="n">
        <f aca="false">AB476</f>
        <v>0</v>
      </c>
      <c r="AC475" s="90" t="n">
        <f aca="false">AA475+AB475</f>
        <v>1276.6</v>
      </c>
      <c r="AD475" s="131" t="n">
        <f aca="false">AD476</f>
        <v>0</v>
      </c>
      <c r="AE475" s="118" t="n">
        <f aca="false">AC475+AD475</f>
        <v>1276.6</v>
      </c>
      <c r="AF475" s="118" t="n">
        <f aca="false">AE475</f>
        <v>1276.6</v>
      </c>
      <c r="AG475" s="132" t="n">
        <f aca="false">AG476</f>
        <v>1269.2</v>
      </c>
      <c r="AH475" s="128" t="n">
        <f aca="false">AG475/AF475*100</f>
        <v>99.4203352655491</v>
      </c>
    </row>
    <row r="476" customFormat="false" ht="31.5" hidden="false" customHeight="false" outlineLevel="0" collapsed="false">
      <c r="A476" s="141"/>
      <c r="B476" s="50" t="s">
        <v>119</v>
      </c>
      <c r="C476" s="125" t="n">
        <v>929</v>
      </c>
      <c r="D476" s="124" t="s">
        <v>31</v>
      </c>
      <c r="E476" s="124" t="s">
        <v>21</v>
      </c>
      <c r="F476" s="124" t="s">
        <v>224</v>
      </c>
      <c r="G476" s="124" t="s">
        <v>126</v>
      </c>
      <c r="H476" s="124" t="s">
        <v>180</v>
      </c>
      <c r="I476" s="124" t="s">
        <v>120</v>
      </c>
      <c r="J476" s="131"/>
      <c r="L476" s="131"/>
      <c r="N476" s="131"/>
      <c r="P476" s="131"/>
      <c r="R476" s="131"/>
      <c r="T476" s="131"/>
      <c r="V476" s="131"/>
      <c r="X476" s="131" t="n">
        <v>1276.6</v>
      </c>
      <c r="Y476" s="90" t="n">
        <f aca="false">W476+X476</f>
        <v>1276.6</v>
      </c>
      <c r="Z476" s="131"/>
      <c r="AA476" s="90" t="n">
        <f aca="false">Y476+Z476</f>
        <v>1276.6</v>
      </c>
      <c r="AB476" s="131"/>
      <c r="AC476" s="90" t="n">
        <f aca="false">AA476+AB476</f>
        <v>1276.6</v>
      </c>
      <c r="AD476" s="131"/>
      <c r="AE476" s="118" t="n">
        <f aca="false">AC476+AD476</f>
        <v>1276.6</v>
      </c>
      <c r="AF476" s="118" t="n">
        <f aca="false">AE476</f>
        <v>1276.6</v>
      </c>
      <c r="AG476" s="132" t="n">
        <v>1269.2</v>
      </c>
      <c r="AH476" s="128" t="n">
        <f aca="false">AG476/AF476*100</f>
        <v>99.4203352655491</v>
      </c>
    </row>
    <row r="477" customFormat="false" ht="47.25" hidden="false" customHeight="false" outlineLevel="0" collapsed="false">
      <c r="A477" s="141"/>
      <c r="B477" s="50" t="s">
        <v>179</v>
      </c>
      <c r="C477" s="125" t="n">
        <v>929</v>
      </c>
      <c r="D477" s="124" t="s">
        <v>31</v>
      </c>
      <c r="E477" s="124" t="s">
        <v>21</v>
      </c>
      <c r="F477" s="124" t="s">
        <v>224</v>
      </c>
      <c r="G477" s="124" t="s">
        <v>126</v>
      </c>
      <c r="H477" s="124" t="s">
        <v>207</v>
      </c>
      <c r="I477" s="124"/>
      <c r="J477" s="131"/>
      <c r="L477" s="131"/>
      <c r="N477" s="131"/>
      <c r="P477" s="131"/>
      <c r="R477" s="131"/>
      <c r="T477" s="131"/>
      <c r="V477" s="131"/>
      <c r="X477" s="131" t="n">
        <f aca="false">X478</f>
        <v>67.2</v>
      </c>
      <c r="Y477" s="90" t="n">
        <f aca="false">W477+X477</f>
        <v>67.2</v>
      </c>
      <c r="Z477" s="131" t="n">
        <f aca="false">Z478</f>
        <v>0</v>
      </c>
      <c r="AA477" s="90" t="n">
        <f aca="false">Y477+Z477</f>
        <v>67.2</v>
      </c>
      <c r="AB477" s="131" t="n">
        <f aca="false">AB478</f>
        <v>0</v>
      </c>
      <c r="AC477" s="90" t="n">
        <f aca="false">AA477+AB477</f>
        <v>67.2</v>
      </c>
      <c r="AD477" s="131" t="n">
        <f aca="false">AD478</f>
        <v>0</v>
      </c>
      <c r="AE477" s="118" t="n">
        <f aca="false">AC477+AD477</f>
        <v>67.2</v>
      </c>
      <c r="AF477" s="118" t="n">
        <f aca="false">AE477</f>
        <v>67.2</v>
      </c>
      <c r="AG477" s="132" t="n">
        <f aca="false">AG478</f>
        <v>67.2</v>
      </c>
      <c r="AH477" s="128" t="n">
        <f aca="false">AG477/AF477*100</f>
        <v>100</v>
      </c>
    </row>
    <row r="478" customFormat="false" ht="31.5" hidden="false" customHeight="false" outlineLevel="0" collapsed="false">
      <c r="A478" s="141"/>
      <c r="B478" s="50" t="s">
        <v>119</v>
      </c>
      <c r="C478" s="125" t="n">
        <v>929</v>
      </c>
      <c r="D478" s="124" t="s">
        <v>31</v>
      </c>
      <c r="E478" s="124" t="s">
        <v>21</v>
      </c>
      <c r="F478" s="124" t="s">
        <v>224</v>
      </c>
      <c r="G478" s="124" t="s">
        <v>126</v>
      </c>
      <c r="H478" s="124" t="s">
        <v>207</v>
      </c>
      <c r="I478" s="124" t="s">
        <v>120</v>
      </c>
      <c r="J478" s="131"/>
      <c r="L478" s="131"/>
      <c r="N478" s="131"/>
      <c r="P478" s="131"/>
      <c r="R478" s="131"/>
      <c r="T478" s="131"/>
      <c r="V478" s="131"/>
      <c r="X478" s="131" t="n">
        <v>67.2</v>
      </c>
      <c r="Y478" s="90" t="n">
        <f aca="false">W478+X478</f>
        <v>67.2</v>
      </c>
      <c r="Z478" s="131"/>
      <c r="AA478" s="90" t="n">
        <f aca="false">Y478+Z478</f>
        <v>67.2</v>
      </c>
      <c r="AB478" s="131"/>
      <c r="AC478" s="90" t="n">
        <f aca="false">AA478+AB478</f>
        <v>67.2</v>
      </c>
      <c r="AD478" s="131"/>
      <c r="AE478" s="118" t="n">
        <f aca="false">AC478+AD478</f>
        <v>67.2</v>
      </c>
      <c r="AF478" s="118" t="n">
        <f aca="false">AE478</f>
        <v>67.2</v>
      </c>
      <c r="AG478" s="132" t="n">
        <v>67.2</v>
      </c>
      <c r="AH478" s="128" t="n">
        <f aca="false">AG478/AF478*100</f>
        <v>100</v>
      </c>
    </row>
    <row r="479" customFormat="false" ht="15.75" hidden="false" customHeight="false" outlineLevel="0" collapsed="false">
      <c r="A479" s="141"/>
      <c r="B479" s="50" t="s">
        <v>76</v>
      </c>
      <c r="C479" s="125" t="n">
        <v>929</v>
      </c>
      <c r="D479" s="124" t="s">
        <v>33</v>
      </c>
      <c r="E479" s="124"/>
      <c r="F479" s="124"/>
      <c r="G479" s="124"/>
      <c r="H479" s="124"/>
      <c r="I479" s="124"/>
      <c r="J479" s="131" t="n">
        <f aca="false">J480+J497+J504</f>
        <v>23292.3</v>
      </c>
      <c r="K479" s="90" t="n">
        <f aca="false">J479</f>
        <v>23292.3</v>
      </c>
      <c r="L479" s="131" t="n">
        <f aca="false">L480+L497+L504</f>
        <v>2540</v>
      </c>
      <c r="M479" s="90" t="n">
        <f aca="false">K479+L479</f>
        <v>25832.3</v>
      </c>
      <c r="N479" s="131" t="n">
        <f aca="false">N480+N497+N504</f>
        <v>0</v>
      </c>
      <c r="O479" s="90" t="n">
        <f aca="false">M479+N479</f>
        <v>25832.3</v>
      </c>
      <c r="P479" s="131" t="n">
        <f aca="false">P480+P497+P504</f>
        <v>62.5</v>
      </c>
      <c r="Q479" s="90" t="n">
        <f aca="false">O479+P479</f>
        <v>25894.8</v>
      </c>
      <c r="R479" s="131" t="n">
        <f aca="false">R480+R497+R504</f>
        <v>1064</v>
      </c>
      <c r="S479" s="90" t="n">
        <f aca="false">Q479+R479</f>
        <v>26958.8</v>
      </c>
      <c r="T479" s="131" t="n">
        <f aca="false">T480+T497+T504</f>
        <v>0</v>
      </c>
      <c r="U479" s="90" t="n">
        <f aca="false">S479+T479</f>
        <v>26958.8</v>
      </c>
      <c r="V479" s="131" t="n">
        <f aca="false">V480+V497+V504</f>
        <v>0</v>
      </c>
      <c r="W479" s="90" t="n">
        <f aca="false">U479+V479</f>
        <v>26958.8</v>
      </c>
      <c r="X479" s="131" t="n">
        <f aca="false">X480+X497+X504</f>
        <v>979</v>
      </c>
      <c r="Y479" s="90" t="n">
        <f aca="false">W479+X479</f>
        <v>27937.8</v>
      </c>
      <c r="Z479" s="131" t="n">
        <f aca="false">Z480+Z497+Z504</f>
        <v>0</v>
      </c>
      <c r="AA479" s="90" t="n">
        <f aca="false">Y479+Z479</f>
        <v>27937.8</v>
      </c>
      <c r="AB479" s="131" t="n">
        <f aca="false">AB480+AB497+AB504</f>
        <v>250</v>
      </c>
      <c r="AC479" s="90" t="n">
        <f aca="false">AA479+AB479</f>
        <v>28187.8</v>
      </c>
      <c r="AD479" s="131" t="n">
        <f aca="false">AD480+AD497+AD504</f>
        <v>0</v>
      </c>
      <c r="AE479" s="118" t="n">
        <f aca="false">AC479+AD479</f>
        <v>28187.8</v>
      </c>
      <c r="AF479" s="118" t="n">
        <f aca="false">AE479</f>
        <v>28187.8</v>
      </c>
      <c r="AG479" s="132" t="n">
        <f aca="false">AG480+AG497+AG504</f>
        <v>27697.6</v>
      </c>
      <c r="AH479" s="128" t="n">
        <f aca="false">AG479/AF479*100</f>
        <v>98.2609497725967</v>
      </c>
    </row>
    <row r="480" customFormat="false" ht="15.75" hidden="false" customHeight="false" outlineLevel="0" collapsed="false">
      <c r="A480" s="141"/>
      <c r="B480" s="50" t="s">
        <v>77</v>
      </c>
      <c r="C480" s="125" t="n">
        <v>929</v>
      </c>
      <c r="D480" s="124" t="s">
        <v>33</v>
      </c>
      <c r="E480" s="124" t="s">
        <v>18</v>
      </c>
      <c r="F480" s="124"/>
      <c r="G480" s="124"/>
      <c r="H480" s="124"/>
      <c r="I480" s="124"/>
      <c r="J480" s="131" t="n">
        <f aca="false">J481</f>
        <v>19329</v>
      </c>
      <c r="K480" s="90" t="n">
        <f aca="false">J480</f>
        <v>19329</v>
      </c>
      <c r="L480" s="131" t="n">
        <f aca="false">L481+L494</f>
        <v>2490</v>
      </c>
      <c r="M480" s="90" t="n">
        <f aca="false">K480+L480</f>
        <v>21819</v>
      </c>
      <c r="N480" s="131" t="n">
        <f aca="false">N481+N494</f>
        <v>0</v>
      </c>
      <c r="O480" s="90" t="n">
        <f aca="false">M480+N480</f>
        <v>21819</v>
      </c>
      <c r="P480" s="131" t="n">
        <f aca="false">P481+P494</f>
        <v>62.5</v>
      </c>
      <c r="Q480" s="90" t="n">
        <f aca="false">O480+P480</f>
        <v>21881.5</v>
      </c>
      <c r="R480" s="131" t="n">
        <f aca="false">R481+R494</f>
        <v>1064</v>
      </c>
      <c r="S480" s="90" t="n">
        <f aca="false">Q480+R480</f>
        <v>22945.5</v>
      </c>
      <c r="T480" s="131" t="n">
        <f aca="false">T481+T494</f>
        <v>0</v>
      </c>
      <c r="U480" s="90" t="n">
        <f aca="false">S480+T480</f>
        <v>22945.5</v>
      </c>
      <c r="V480" s="131" t="n">
        <f aca="false">V481+V494</f>
        <v>0</v>
      </c>
      <c r="W480" s="90" t="n">
        <f aca="false">U480+V480</f>
        <v>22945.5</v>
      </c>
      <c r="X480" s="131" t="n">
        <f aca="false">X481+X494</f>
        <v>970</v>
      </c>
      <c r="Y480" s="90" t="n">
        <f aca="false">W480+X480</f>
        <v>23915.5</v>
      </c>
      <c r="Z480" s="131" t="n">
        <f aca="false">Z481+Z494</f>
        <v>0</v>
      </c>
      <c r="AA480" s="90" t="n">
        <f aca="false">Y480+Z480</f>
        <v>23915.5</v>
      </c>
      <c r="AB480" s="131" t="n">
        <f aca="false">AB481+AB494</f>
        <v>0</v>
      </c>
      <c r="AC480" s="90" t="n">
        <f aca="false">AA480+AB480</f>
        <v>23915.5</v>
      </c>
      <c r="AD480" s="131" t="n">
        <f aca="false">AD481+AD494</f>
        <v>0</v>
      </c>
      <c r="AE480" s="118" t="n">
        <f aca="false">AC480+AD480</f>
        <v>23915.5</v>
      </c>
      <c r="AF480" s="118" t="n">
        <f aca="false">AE480</f>
        <v>23915.5</v>
      </c>
      <c r="AG480" s="132" t="n">
        <f aca="false">AG481+AG494</f>
        <v>23502.8</v>
      </c>
      <c r="AH480" s="128" t="n">
        <f aca="false">AG480/AF480*100</f>
        <v>98.2743409086158</v>
      </c>
    </row>
    <row r="481" customFormat="false" ht="15.75" hidden="false" customHeight="false" outlineLevel="0" collapsed="false">
      <c r="A481" s="141"/>
      <c r="B481" s="129" t="s">
        <v>223</v>
      </c>
      <c r="C481" s="125" t="n">
        <v>929</v>
      </c>
      <c r="D481" s="124" t="s">
        <v>33</v>
      </c>
      <c r="E481" s="124" t="s">
        <v>18</v>
      </c>
      <c r="F481" s="124" t="s">
        <v>224</v>
      </c>
      <c r="G481" s="124" t="s">
        <v>107</v>
      </c>
      <c r="H481" s="124" t="s">
        <v>97</v>
      </c>
      <c r="I481" s="124"/>
      <c r="J481" s="90" t="n">
        <f aca="false">J482</f>
        <v>19329</v>
      </c>
      <c r="K481" s="90" t="n">
        <f aca="false">J481</f>
        <v>19329</v>
      </c>
      <c r="L481" s="90" t="n">
        <f aca="false">L482</f>
        <v>2450</v>
      </c>
      <c r="M481" s="90" t="n">
        <f aca="false">K481+L481</f>
        <v>21779</v>
      </c>
      <c r="N481" s="90" t="n">
        <f aca="false">N482</f>
        <v>0</v>
      </c>
      <c r="O481" s="90" t="n">
        <f aca="false">M481+N481</f>
        <v>21779</v>
      </c>
      <c r="P481" s="90" t="n">
        <f aca="false">P482</f>
        <v>62.5</v>
      </c>
      <c r="Q481" s="90" t="n">
        <f aca="false">O481+P481</f>
        <v>21841.5</v>
      </c>
      <c r="R481" s="90" t="n">
        <f aca="false">R482</f>
        <v>1034</v>
      </c>
      <c r="S481" s="90" t="n">
        <f aca="false">Q481+R481</f>
        <v>22875.5</v>
      </c>
      <c r="T481" s="90" t="n">
        <f aca="false">T482</f>
        <v>0</v>
      </c>
      <c r="U481" s="90" t="n">
        <f aca="false">S481+T481</f>
        <v>22875.5</v>
      </c>
      <c r="V481" s="90" t="n">
        <f aca="false">V482</f>
        <v>0</v>
      </c>
      <c r="W481" s="90" t="n">
        <f aca="false">U481+V481</f>
        <v>22875.5</v>
      </c>
      <c r="X481" s="90" t="n">
        <f aca="false">X482</f>
        <v>970</v>
      </c>
      <c r="Y481" s="90" t="n">
        <f aca="false">W481+X481</f>
        <v>23845.5</v>
      </c>
      <c r="Z481" s="90" t="n">
        <f aca="false">Z482</f>
        <v>0</v>
      </c>
      <c r="AA481" s="90" t="n">
        <f aca="false">Y481+Z481</f>
        <v>23845.5</v>
      </c>
      <c r="AB481" s="90" t="n">
        <f aca="false">AB482</f>
        <v>0</v>
      </c>
      <c r="AC481" s="90" t="n">
        <f aca="false">AA481+AB481</f>
        <v>23845.5</v>
      </c>
      <c r="AD481" s="90" t="n">
        <f aca="false">AD482</f>
        <v>0</v>
      </c>
      <c r="AE481" s="118" t="n">
        <f aca="false">AC481+AD481</f>
        <v>23845.5</v>
      </c>
      <c r="AF481" s="118" t="n">
        <f aca="false">AE481</f>
        <v>23845.5</v>
      </c>
      <c r="AG481" s="118" t="n">
        <f aca="false">AG482</f>
        <v>23432.8</v>
      </c>
      <c r="AH481" s="128" t="n">
        <f aca="false">AG481/AF481*100</f>
        <v>98.2692751252857</v>
      </c>
    </row>
    <row r="482" customFormat="false" ht="15.75" hidden="false" customHeight="false" outlineLevel="0" collapsed="false">
      <c r="A482" s="141"/>
      <c r="B482" s="129" t="s">
        <v>225</v>
      </c>
      <c r="C482" s="125" t="n">
        <v>929</v>
      </c>
      <c r="D482" s="124" t="s">
        <v>33</v>
      </c>
      <c r="E482" s="124" t="s">
        <v>18</v>
      </c>
      <c r="F482" s="124" t="s">
        <v>224</v>
      </c>
      <c r="G482" s="124" t="s">
        <v>100</v>
      </c>
      <c r="H482" s="124" t="s">
        <v>97</v>
      </c>
      <c r="I482" s="124"/>
      <c r="J482" s="131" t="n">
        <f aca="false">J483</f>
        <v>19329</v>
      </c>
      <c r="K482" s="90" t="n">
        <f aca="false">J482</f>
        <v>19329</v>
      </c>
      <c r="L482" s="131" t="n">
        <f aca="false">L483+L488</f>
        <v>2450</v>
      </c>
      <c r="M482" s="90" t="n">
        <f aca="false">K482+L482</f>
        <v>21779</v>
      </c>
      <c r="N482" s="131" t="n">
        <f aca="false">N483+N488</f>
        <v>0</v>
      </c>
      <c r="O482" s="90" t="n">
        <f aca="false">M482+N482</f>
        <v>21779</v>
      </c>
      <c r="P482" s="131" t="n">
        <f aca="false">P483+P488+P492</f>
        <v>62.5</v>
      </c>
      <c r="Q482" s="90" t="n">
        <f aca="false">O482+P482</f>
        <v>21841.5</v>
      </c>
      <c r="R482" s="131" t="n">
        <f aca="false">R483+R488+R492</f>
        <v>1034</v>
      </c>
      <c r="S482" s="90" t="n">
        <f aca="false">Q482+R482</f>
        <v>22875.5</v>
      </c>
      <c r="T482" s="131" t="n">
        <f aca="false">T483+T488+T492</f>
        <v>0</v>
      </c>
      <c r="U482" s="90" t="n">
        <f aca="false">S482+T482</f>
        <v>22875.5</v>
      </c>
      <c r="V482" s="131" t="n">
        <f aca="false">V483+V488+V492</f>
        <v>0</v>
      </c>
      <c r="W482" s="90" t="n">
        <f aca="false">U482+V482</f>
        <v>22875.5</v>
      </c>
      <c r="X482" s="131" t="n">
        <f aca="false">X483+X488+X492+X490</f>
        <v>970</v>
      </c>
      <c r="Y482" s="90" t="n">
        <f aca="false">W482+X482</f>
        <v>23845.5</v>
      </c>
      <c r="Z482" s="131" t="n">
        <f aca="false">Z483+Z488+Z492+Z490</f>
        <v>0</v>
      </c>
      <c r="AA482" s="90" t="n">
        <f aca="false">Y482+Z482</f>
        <v>23845.5</v>
      </c>
      <c r="AB482" s="131" t="n">
        <f aca="false">AB483+AB488+AB492+AB490</f>
        <v>0</v>
      </c>
      <c r="AC482" s="90" t="n">
        <f aca="false">AA482+AB482</f>
        <v>23845.5</v>
      </c>
      <c r="AD482" s="131" t="n">
        <f aca="false">AD483+AD488+AD492+AD490</f>
        <v>0</v>
      </c>
      <c r="AE482" s="118" t="n">
        <f aca="false">AC482+AD482</f>
        <v>23845.5</v>
      </c>
      <c r="AF482" s="118" t="n">
        <f aca="false">AE482</f>
        <v>23845.5</v>
      </c>
      <c r="AG482" s="132" t="n">
        <f aca="false">AG483+AG488+AG492+AG490</f>
        <v>23432.8</v>
      </c>
      <c r="AH482" s="128" t="n">
        <f aca="false">AG482/AF482*100</f>
        <v>98.2692751252857</v>
      </c>
    </row>
    <row r="483" customFormat="false" ht="31.5" hidden="false" customHeight="false" outlineLevel="0" collapsed="false">
      <c r="A483" s="141"/>
      <c r="B483" s="129" t="s">
        <v>117</v>
      </c>
      <c r="C483" s="125" t="n">
        <v>929</v>
      </c>
      <c r="D483" s="124" t="s">
        <v>33</v>
      </c>
      <c r="E483" s="124" t="s">
        <v>18</v>
      </c>
      <c r="F483" s="124" t="s">
        <v>224</v>
      </c>
      <c r="G483" s="124" t="s">
        <v>100</v>
      </c>
      <c r="H483" s="124" t="s">
        <v>118</v>
      </c>
      <c r="I483" s="124"/>
      <c r="J483" s="131" t="n">
        <f aca="false">J484+J485+J487</f>
        <v>19329</v>
      </c>
      <c r="K483" s="90" t="n">
        <f aca="false">J483</f>
        <v>19329</v>
      </c>
      <c r="L483" s="131" t="n">
        <f aca="false">L484+L485+L487</f>
        <v>250</v>
      </c>
      <c r="M483" s="90" t="n">
        <f aca="false">K483+L483</f>
        <v>19579</v>
      </c>
      <c r="N483" s="131" t="n">
        <f aca="false">N484+N485+N487</f>
        <v>0</v>
      </c>
      <c r="O483" s="90" t="n">
        <f aca="false">M483+N483</f>
        <v>19579</v>
      </c>
      <c r="P483" s="131" t="n">
        <f aca="false">P484+P485+P487</f>
        <v>0</v>
      </c>
      <c r="Q483" s="90" t="n">
        <f aca="false">O483+P483</f>
        <v>19579</v>
      </c>
      <c r="R483" s="131" t="n">
        <f aca="false">R484+R485+R487</f>
        <v>534</v>
      </c>
      <c r="S483" s="90" t="n">
        <f aca="false">Q483+R483</f>
        <v>20113</v>
      </c>
      <c r="T483" s="131" t="n">
        <f aca="false">T484+T485+T487</f>
        <v>0</v>
      </c>
      <c r="U483" s="90" t="n">
        <f aca="false">S483+T483</f>
        <v>20113</v>
      </c>
      <c r="V483" s="131" t="n">
        <f aca="false">V484+V485+V487</f>
        <v>0</v>
      </c>
      <c r="W483" s="90" t="n">
        <f aca="false">U483+V483</f>
        <v>20113</v>
      </c>
      <c r="X483" s="131" t="n">
        <f aca="false">X484+X485+X487+X486</f>
        <v>320</v>
      </c>
      <c r="Y483" s="90" t="n">
        <f aca="false">W483+X483</f>
        <v>20433</v>
      </c>
      <c r="Z483" s="131" t="n">
        <f aca="false">Z484+Z485+Z487+Z486</f>
        <v>0</v>
      </c>
      <c r="AA483" s="90" t="n">
        <f aca="false">Y483+Z483</f>
        <v>20433</v>
      </c>
      <c r="AB483" s="131" t="n">
        <f aca="false">AB484+AB485+AB487+AB486</f>
        <v>0</v>
      </c>
      <c r="AC483" s="90" t="n">
        <f aca="false">AA483+AB483</f>
        <v>20433</v>
      </c>
      <c r="AD483" s="131" t="n">
        <f aca="false">AD484+AD485+AD487+AD486</f>
        <v>0</v>
      </c>
      <c r="AE483" s="118" t="n">
        <f aca="false">AC483+AD483</f>
        <v>20433</v>
      </c>
      <c r="AF483" s="118" t="n">
        <f aca="false">AE483</f>
        <v>20433</v>
      </c>
      <c r="AG483" s="132" t="n">
        <f aca="false">AG484+AG485+AG487+AG486</f>
        <v>20039.9</v>
      </c>
      <c r="AH483" s="128" t="n">
        <f aca="false">AG483/AF483*100</f>
        <v>98.0761513238389</v>
      </c>
    </row>
    <row r="484" customFormat="false" ht="61.5" hidden="false" customHeight="true" outlineLevel="0" collapsed="false">
      <c r="A484" s="141"/>
      <c r="B484" s="50" t="s">
        <v>103</v>
      </c>
      <c r="C484" s="125" t="n">
        <v>929</v>
      </c>
      <c r="D484" s="124" t="s">
        <v>33</v>
      </c>
      <c r="E484" s="124" t="s">
        <v>18</v>
      </c>
      <c r="F484" s="124" t="s">
        <v>224</v>
      </c>
      <c r="G484" s="124" t="s">
        <v>100</v>
      </c>
      <c r="H484" s="124" t="s">
        <v>118</v>
      </c>
      <c r="I484" s="124" t="s">
        <v>104</v>
      </c>
      <c r="J484" s="131" t="n">
        <v>17010.3</v>
      </c>
      <c r="K484" s="90" t="n">
        <f aca="false">J484</f>
        <v>17010.3</v>
      </c>
      <c r="L484" s="131"/>
      <c r="M484" s="90" t="n">
        <f aca="false">K484+L484</f>
        <v>17010.3</v>
      </c>
      <c r="N484" s="131"/>
      <c r="O484" s="90" t="n">
        <f aca="false">M484+N484</f>
        <v>17010.3</v>
      </c>
      <c r="P484" s="131"/>
      <c r="Q484" s="90" t="n">
        <f aca="false">O484+P484</f>
        <v>17010.3</v>
      </c>
      <c r="R484" s="131"/>
      <c r="S484" s="90" t="n">
        <f aca="false">Q484+R484</f>
        <v>17010.3</v>
      </c>
      <c r="T484" s="131"/>
      <c r="U484" s="90" t="n">
        <f aca="false">S484+T484</f>
        <v>17010.3</v>
      </c>
      <c r="V484" s="131"/>
      <c r="W484" s="90" t="n">
        <f aca="false">U484+V484</f>
        <v>17010.3</v>
      </c>
      <c r="X484" s="131" t="n">
        <v>-1751.2</v>
      </c>
      <c r="Y484" s="90" t="n">
        <f aca="false">W484+X484</f>
        <v>15259.1</v>
      </c>
      <c r="Z484" s="131"/>
      <c r="AA484" s="90" t="n">
        <f aca="false">Y484+Z484</f>
        <v>15259.1</v>
      </c>
      <c r="AB484" s="131" t="n">
        <v>-130.2</v>
      </c>
      <c r="AC484" s="90" t="n">
        <f aca="false">AA484+AB484</f>
        <v>15128.9</v>
      </c>
      <c r="AD484" s="131"/>
      <c r="AE484" s="118" t="n">
        <f aca="false">AC484+AD484</f>
        <v>15128.9</v>
      </c>
      <c r="AF484" s="118" t="n">
        <f aca="false">AE484</f>
        <v>15128.9</v>
      </c>
      <c r="AG484" s="132" t="n">
        <v>15125.8</v>
      </c>
      <c r="AH484" s="128" t="n">
        <f aca="false">AG484/AF484*100</f>
        <v>99.979509415754</v>
      </c>
    </row>
    <row r="485" customFormat="false" ht="31.5" hidden="false" customHeight="false" outlineLevel="0" collapsed="false">
      <c r="A485" s="141"/>
      <c r="B485" s="50" t="s">
        <v>113</v>
      </c>
      <c r="C485" s="125" t="n">
        <v>929</v>
      </c>
      <c r="D485" s="124" t="s">
        <v>33</v>
      </c>
      <c r="E485" s="124" t="s">
        <v>18</v>
      </c>
      <c r="F485" s="124" t="s">
        <v>224</v>
      </c>
      <c r="G485" s="124" t="s">
        <v>100</v>
      </c>
      <c r="H485" s="124" t="s">
        <v>118</v>
      </c>
      <c r="I485" s="124" t="s">
        <v>114</v>
      </c>
      <c r="J485" s="131" t="n">
        <v>2297.1</v>
      </c>
      <c r="K485" s="90" t="n">
        <f aca="false">J485</f>
        <v>2297.1</v>
      </c>
      <c r="L485" s="131" t="n">
        <v>250</v>
      </c>
      <c r="M485" s="90" t="n">
        <f aca="false">K485+L485</f>
        <v>2547.1</v>
      </c>
      <c r="N485" s="131"/>
      <c r="O485" s="90" t="n">
        <f aca="false">M485+N485</f>
        <v>2547.1</v>
      </c>
      <c r="P485" s="131"/>
      <c r="Q485" s="90" t="n">
        <f aca="false">O485+P485</f>
        <v>2547.1</v>
      </c>
      <c r="R485" s="131" t="n">
        <v>534</v>
      </c>
      <c r="S485" s="90" t="n">
        <f aca="false">Q485+R485</f>
        <v>3081.1</v>
      </c>
      <c r="T485" s="131"/>
      <c r="U485" s="90" t="n">
        <f aca="false">S485+T485</f>
        <v>3081.1</v>
      </c>
      <c r="V485" s="131"/>
      <c r="W485" s="90" t="n">
        <f aca="false">U485+V485</f>
        <v>3081.1</v>
      </c>
      <c r="X485" s="131" t="n">
        <v>299.8</v>
      </c>
      <c r="Y485" s="90" t="n">
        <f aca="false">W485+X485</f>
        <v>3380.9</v>
      </c>
      <c r="Z485" s="131"/>
      <c r="AA485" s="90" t="n">
        <f aca="false">Y485+Z485</f>
        <v>3380.9</v>
      </c>
      <c r="AB485" s="131" t="n">
        <v>-697.6</v>
      </c>
      <c r="AC485" s="90" t="n">
        <f aca="false">AA485+AB485</f>
        <v>2683.3</v>
      </c>
      <c r="AD485" s="131"/>
      <c r="AE485" s="118" t="n">
        <f aca="false">AC485+AD485</f>
        <v>2683.3</v>
      </c>
      <c r="AF485" s="118" t="n">
        <f aca="false">AE485</f>
        <v>2683.3</v>
      </c>
      <c r="AG485" s="132" t="n">
        <v>2303.3</v>
      </c>
      <c r="AH485" s="128" t="n">
        <f aca="false">AG485/AF485*100</f>
        <v>85.8383333954459</v>
      </c>
    </row>
    <row r="486" customFormat="false" ht="31.5" hidden="false" customHeight="false" outlineLevel="0" collapsed="false">
      <c r="A486" s="141"/>
      <c r="B486" s="50" t="s">
        <v>119</v>
      </c>
      <c r="C486" s="125" t="n">
        <v>929</v>
      </c>
      <c r="D486" s="124" t="s">
        <v>33</v>
      </c>
      <c r="E486" s="124" t="s">
        <v>18</v>
      </c>
      <c r="F486" s="124" t="s">
        <v>224</v>
      </c>
      <c r="G486" s="124" t="s">
        <v>100</v>
      </c>
      <c r="H486" s="124" t="s">
        <v>118</v>
      </c>
      <c r="I486" s="124" t="s">
        <v>120</v>
      </c>
      <c r="J486" s="131"/>
      <c r="L486" s="131"/>
      <c r="N486" s="131"/>
      <c r="P486" s="131"/>
      <c r="R486" s="131"/>
      <c r="T486" s="131"/>
      <c r="V486" s="131"/>
      <c r="X486" s="131" t="n">
        <v>1761.4</v>
      </c>
      <c r="Y486" s="90" t="n">
        <f aca="false">W486+X486</f>
        <v>1761.4</v>
      </c>
      <c r="Z486" s="131"/>
      <c r="AA486" s="90" t="n">
        <f aca="false">Y486+Z486</f>
        <v>1761.4</v>
      </c>
      <c r="AB486" s="131" t="n">
        <v>827.8</v>
      </c>
      <c r="AC486" s="90" t="n">
        <f aca="false">AA486+AB486</f>
        <v>2589.2</v>
      </c>
      <c r="AD486" s="131"/>
      <c r="AE486" s="118" t="n">
        <f aca="false">AC486+AD486</f>
        <v>2589.2</v>
      </c>
      <c r="AF486" s="118" t="n">
        <f aca="false">AE486</f>
        <v>2589.2</v>
      </c>
      <c r="AG486" s="132" t="n">
        <v>2589.2</v>
      </c>
      <c r="AH486" s="128" t="n">
        <f aca="false">AG486/AF486*100</f>
        <v>100</v>
      </c>
    </row>
    <row r="487" customFormat="false" ht="15.75" hidden="false" customHeight="false" outlineLevel="0" collapsed="false">
      <c r="A487" s="141"/>
      <c r="B487" s="50" t="s">
        <v>115</v>
      </c>
      <c r="C487" s="125" t="n">
        <v>929</v>
      </c>
      <c r="D487" s="124" t="s">
        <v>33</v>
      </c>
      <c r="E487" s="124" t="s">
        <v>18</v>
      </c>
      <c r="F487" s="124" t="s">
        <v>224</v>
      </c>
      <c r="G487" s="124" t="s">
        <v>100</v>
      </c>
      <c r="H487" s="124" t="s">
        <v>118</v>
      </c>
      <c r="I487" s="124" t="s">
        <v>116</v>
      </c>
      <c r="J487" s="131" t="n">
        <v>21.6</v>
      </c>
      <c r="K487" s="90" t="n">
        <f aca="false">J487</f>
        <v>21.6</v>
      </c>
      <c r="L487" s="131"/>
      <c r="M487" s="90" t="n">
        <f aca="false">K487+L487</f>
        <v>21.6</v>
      </c>
      <c r="N487" s="131"/>
      <c r="O487" s="90" t="n">
        <f aca="false">M487+N487</f>
        <v>21.6</v>
      </c>
      <c r="P487" s="131"/>
      <c r="Q487" s="90" t="n">
        <f aca="false">O487+P487</f>
        <v>21.6</v>
      </c>
      <c r="R487" s="131"/>
      <c r="S487" s="90" t="n">
        <f aca="false">Q487+R487</f>
        <v>21.6</v>
      </c>
      <c r="T487" s="131"/>
      <c r="U487" s="90" t="n">
        <f aca="false">S487+T487</f>
        <v>21.6</v>
      </c>
      <c r="V487" s="131"/>
      <c r="W487" s="90" t="n">
        <f aca="false">U487+V487</f>
        <v>21.6</v>
      </c>
      <c r="X487" s="131" t="n">
        <v>10</v>
      </c>
      <c r="Y487" s="90" t="n">
        <f aca="false">W487+X487</f>
        <v>31.6</v>
      </c>
      <c r="Z487" s="131"/>
      <c r="AA487" s="90" t="n">
        <f aca="false">Y487+Z487</f>
        <v>31.6</v>
      </c>
      <c r="AB487" s="131"/>
      <c r="AC487" s="90" t="n">
        <f aca="false">AA487+AB487</f>
        <v>31.6</v>
      </c>
      <c r="AD487" s="131"/>
      <c r="AE487" s="118" t="n">
        <f aca="false">AC487+AD487</f>
        <v>31.6</v>
      </c>
      <c r="AF487" s="118" t="n">
        <f aca="false">AE487</f>
        <v>31.6</v>
      </c>
      <c r="AG487" s="132" t="n">
        <v>21.6</v>
      </c>
      <c r="AH487" s="128" t="n">
        <f aca="false">AG487/AF487*100</f>
        <v>68.3544303797468</v>
      </c>
    </row>
    <row r="488" customFormat="false" ht="47.25" hidden="false" customHeight="true" outlineLevel="0" collapsed="false">
      <c r="A488" s="141"/>
      <c r="B488" s="50" t="s">
        <v>228</v>
      </c>
      <c r="C488" s="125" t="n">
        <v>929</v>
      </c>
      <c r="D488" s="124" t="s">
        <v>33</v>
      </c>
      <c r="E488" s="124" t="s">
        <v>18</v>
      </c>
      <c r="F488" s="124" t="s">
        <v>224</v>
      </c>
      <c r="G488" s="124" t="s">
        <v>100</v>
      </c>
      <c r="H488" s="124" t="s">
        <v>229</v>
      </c>
      <c r="I488" s="124"/>
      <c r="J488" s="131"/>
      <c r="L488" s="131" t="n">
        <f aca="false">L489</f>
        <v>2200</v>
      </c>
      <c r="M488" s="90" t="n">
        <f aca="false">K488+L488</f>
        <v>2200</v>
      </c>
      <c r="N488" s="131" t="n">
        <f aca="false">N489</f>
        <v>0</v>
      </c>
      <c r="O488" s="90" t="n">
        <f aca="false">M488+N488</f>
        <v>2200</v>
      </c>
      <c r="P488" s="131" t="n">
        <f aca="false">P489</f>
        <v>0</v>
      </c>
      <c r="Q488" s="90" t="n">
        <f aca="false">O488+P488</f>
        <v>2200</v>
      </c>
      <c r="R488" s="131" t="n">
        <f aca="false">R489</f>
        <v>500</v>
      </c>
      <c r="S488" s="90" t="n">
        <f aca="false">Q488+R488</f>
        <v>2700</v>
      </c>
      <c r="T488" s="131" t="n">
        <f aca="false">T489</f>
        <v>0</v>
      </c>
      <c r="U488" s="90" t="n">
        <f aca="false">S488+T488</f>
        <v>2700</v>
      </c>
      <c r="V488" s="131" t="n">
        <f aca="false">V489</f>
        <v>0</v>
      </c>
      <c r="W488" s="90" t="n">
        <f aca="false">U488+V488</f>
        <v>2700</v>
      </c>
      <c r="X488" s="131" t="n">
        <f aca="false">X489</f>
        <v>450</v>
      </c>
      <c r="Y488" s="90" t="n">
        <f aca="false">W488+X488</f>
        <v>3150</v>
      </c>
      <c r="Z488" s="131" t="n">
        <f aca="false">Z489</f>
        <v>0</v>
      </c>
      <c r="AA488" s="90" t="n">
        <f aca="false">Y488+Z488</f>
        <v>3150</v>
      </c>
      <c r="AB488" s="131" t="n">
        <f aca="false">AB489</f>
        <v>0</v>
      </c>
      <c r="AC488" s="90" t="n">
        <f aca="false">AA488+AB488</f>
        <v>3150</v>
      </c>
      <c r="AD488" s="131" t="n">
        <f aca="false">AD489</f>
        <v>0</v>
      </c>
      <c r="AE488" s="118" t="n">
        <f aca="false">AC488+AD488</f>
        <v>3150</v>
      </c>
      <c r="AF488" s="118" t="n">
        <f aca="false">AE488</f>
        <v>3150</v>
      </c>
      <c r="AG488" s="132" t="n">
        <f aca="false">AG489</f>
        <v>3150</v>
      </c>
      <c r="AH488" s="128" t="n">
        <f aca="false">AG488/AF488*100</f>
        <v>100</v>
      </c>
    </row>
    <row r="489" customFormat="false" ht="31.5" hidden="false" customHeight="false" outlineLevel="0" collapsed="false">
      <c r="A489" s="141"/>
      <c r="B489" s="50" t="s">
        <v>113</v>
      </c>
      <c r="C489" s="125" t="n">
        <v>929</v>
      </c>
      <c r="D489" s="124" t="s">
        <v>33</v>
      </c>
      <c r="E489" s="124" t="s">
        <v>18</v>
      </c>
      <c r="F489" s="124" t="s">
        <v>224</v>
      </c>
      <c r="G489" s="124" t="s">
        <v>100</v>
      </c>
      <c r="H489" s="124" t="s">
        <v>229</v>
      </c>
      <c r="I489" s="124" t="s">
        <v>114</v>
      </c>
      <c r="J489" s="131"/>
      <c r="L489" s="131" t="n">
        <v>2200</v>
      </c>
      <c r="M489" s="90" t="n">
        <f aca="false">K489+L489</f>
        <v>2200</v>
      </c>
      <c r="N489" s="131"/>
      <c r="O489" s="90" t="n">
        <f aca="false">M489+N489</f>
        <v>2200</v>
      </c>
      <c r="P489" s="131"/>
      <c r="Q489" s="90" t="n">
        <f aca="false">O489+P489</f>
        <v>2200</v>
      </c>
      <c r="R489" s="131" t="n">
        <v>500</v>
      </c>
      <c r="S489" s="90" t="n">
        <f aca="false">Q489+R489</f>
        <v>2700</v>
      </c>
      <c r="T489" s="131"/>
      <c r="U489" s="90" t="n">
        <f aca="false">S489+T489</f>
        <v>2700</v>
      </c>
      <c r="V489" s="131"/>
      <c r="W489" s="90" t="n">
        <f aca="false">U489+V489</f>
        <v>2700</v>
      </c>
      <c r="X489" s="131" t="n">
        <v>450</v>
      </c>
      <c r="Y489" s="90" t="n">
        <f aca="false">W489+X489</f>
        <v>3150</v>
      </c>
      <c r="Z489" s="131"/>
      <c r="AA489" s="90" t="n">
        <f aca="false">Y489+Z489</f>
        <v>3150</v>
      </c>
      <c r="AB489" s="131"/>
      <c r="AC489" s="90" t="n">
        <f aca="false">AA489+AB489</f>
        <v>3150</v>
      </c>
      <c r="AD489" s="131"/>
      <c r="AE489" s="118" t="n">
        <f aca="false">AC489+AD489</f>
        <v>3150</v>
      </c>
      <c r="AF489" s="118" t="n">
        <f aca="false">AE489</f>
        <v>3150</v>
      </c>
      <c r="AG489" s="132" t="n">
        <v>3150</v>
      </c>
      <c r="AH489" s="128" t="n">
        <f aca="false">AG489/AF489*100</f>
        <v>100</v>
      </c>
    </row>
    <row r="490" customFormat="false" ht="31.5" hidden="false" customHeight="false" outlineLevel="0" collapsed="false">
      <c r="A490" s="141"/>
      <c r="B490" s="50" t="s">
        <v>162</v>
      </c>
      <c r="C490" s="125" t="n">
        <v>929</v>
      </c>
      <c r="D490" s="124" t="s">
        <v>33</v>
      </c>
      <c r="E490" s="124" t="s">
        <v>18</v>
      </c>
      <c r="F490" s="124" t="s">
        <v>224</v>
      </c>
      <c r="G490" s="124" t="s">
        <v>100</v>
      </c>
      <c r="H490" s="124" t="s">
        <v>163</v>
      </c>
      <c r="I490" s="124"/>
      <c r="J490" s="131"/>
      <c r="L490" s="131"/>
      <c r="N490" s="131"/>
      <c r="P490" s="131"/>
      <c r="R490" s="131"/>
      <c r="T490" s="131"/>
      <c r="V490" s="131"/>
      <c r="X490" s="131" t="n">
        <f aca="false">X491</f>
        <v>200</v>
      </c>
      <c r="Y490" s="90" t="n">
        <f aca="false">W490+X490</f>
        <v>200</v>
      </c>
      <c r="Z490" s="131" t="n">
        <f aca="false">Z491</f>
        <v>0</v>
      </c>
      <c r="AA490" s="90" t="n">
        <f aca="false">Y490+Z490</f>
        <v>200</v>
      </c>
      <c r="AB490" s="131" t="n">
        <f aca="false">AB491</f>
        <v>0</v>
      </c>
      <c r="AC490" s="90" t="n">
        <f aca="false">AA490+AB490</f>
        <v>200</v>
      </c>
      <c r="AD490" s="131" t="n">
        <f aca="false">AD491</f>
        <v>0</v>
      </c>
      <c r="AE490" s="118" t="n">
        <f aca="false">AC490+AD490</f>
        <v>200</v>
      </c>
      <c r="AF490" s="118" t="n">
        <f aca="false">AE490</f>
        <v>200</v>
      </c>
      <c r="AG490" s="132" t="n">
        <f aca="false">AG491</f>
        <v>200</v>
      </c>
      <c r="AH490" s="128" t="n">
        <f aca="false">AG490/AF490*100</f>
        <v>100</v>
      </c>
    </row>
    <row r="491" customFormat="false" ht="31.5" hidden="false" customHeight="false" outlineLevel="0" collapsed="false">
      <c r="A491" s="141"/>
      <c r="B491" s="50" t="s">
        <v>113</v>
      </c>
      <c r="C491" s="125" t="n">
        <v>929</v>
      </c>
      <c r="D491" s="124" t="s">
        <v>33</v>
      </c>
      <c r="E491" s="124" t="s">
        <v>18</v>
      </c>
      <c r="F491" s="124" t="s">
        <v>224</v>
      </c>
      <c r="G491" s="124" t="s">
        <v>100</v>
      </c>
      <c r="H491" s="124" t="s">
        <v>163</v>
      </c>
      <c r="I491" s="124" t="s">
        <v>114</v>
      </c>
      <c r="J491" s="131"/>
      <c r="L491" s="131"/>
      <c r="N491" s="131"/>
      <c r="P491" s="131"/>
      <c r="R491" s="131"/>
      <c r="T491" s="131"/>
      <c r="V491" s="131"/>
      <c r="X491" s="131" t="n">
        <v>200</v>
      </c>
      <c r="Y491" s="90" t="n">
        <f aca="false">W491+X491</f>
        <v>200</v>
      </c>
      <c r="Z491" s="131"/>
      <c r="AA491" s="90" t="n">
        <f aca="false">Y491+Z491</f>
        <v>200</v>
      </c>
      <c r="AB491" s="131"/>
      <c r="AC491" s="90" t="n">
        <f aca="false">AA491+AB491</f>
        <v>200</v>
      </c>
      <c r="AD491" s="131"/>
      <c r="AE491" s="118" t="n">
        <f aca="false">AC491+AD491</f>
        <v>200</v>
      </c>
      <c r="AF491" s="118" t="n">
        <f aca="false">AE491</f>
        <v>200</v>
      </c>
      <c r="AG491" s="132" t="n">
        <v>200</v>
      </c>
      <c r="AH491" s="128" t="n">
        <f aca="false">AG491/AF491*100</f>
        <v>100</v>
      </c>
    </row>
    <row r="492" customFormat="false" ht="127.5" hidden="false" customHeight="true" outlineLevel="0" collapsed="false">
      <c r="A492" s="141"/>
      <c r="B492" s="129" t="s">
        <v>181</v>
      </c>
      <c r="C492" s="125" t="n">
        <v>929</v>
      </c>
      <c r="D492" s="124" t="s">
        <v>33</v>
      </c>
      <c r="E492" s="124" t="s">
        <v>18</v>
      </c>
      <c r="F492" s="124" t="s">
        <v>224</v>
      </c>
      <c r="G492" s="124" t="s">
        <v>100</v>
      </c>
      <c r="H492" s="124" t="s">
        <v>182</v>
      </c>
      <c r="I492" s="124"/>
      <c r="J492" s="131"/>
      <c r="L492" s="131"/>
      <c r="N492" s="131"/>
      <c r="P492" s="131" t="n">
        <f aca="false">P493</f>
        <v>62.5</v>
      </c>
      <c r="Q492" s="90" t="n">
        <f aca="false">O492+P492</f>
        <v>62.5</v>
      </c>
      <c r="R492" s="131" t="n">
        <f aca="false">R493</f>
        <v>0</v>
      </c>
      <c r="S492" s="90" t="n">
        <f aca="false">Q492+R492</f>
        <v>62.5</v>
      </c>
      <c r="T492" s="131" t="n">
        <f aca="false">T493</f>
        <v>0</v>
      </c>
      <c r="U492" s="90" t="n">
        <f aca="false">S492+T492</f>
        <v>62.5</v>
      </c>
      <c r="V492" s="131" t="n">
        <f aca="false">V493</f>
        <v>0</v>
      </c>
      <c r="W492" s="90" t="n">
        <f aca="false">U492+V492</f>
        <v>62.5</v>
      </c>
      <c r="X492" s="131" t="n">
        <f aca="false">X493</f>
        <v>0</v>
      </c>
      <c r="Y492" s="90" t="n">
        <f aca="false">W492+X492</f>
        <v>62.5</v>
      </c>
      <c r="Z492" s="131" t="n">
        <f aca="false">Z493</f>
        <v>0</v>
      </c>
      <c r="AA492" s="90" t="n">
        <f aca="false">Y492+Z492</f>
        <v>62.5</v>
      </c>
      <c r="AB492" s="131" t="n">
        <f aca="false">AB493</f>
        <v>0</v>
      </c>
      <c r="AC492" s="90" t="n">
        <f aca="false">AA492+AB492</f>
        <v>62.5</v>
      </c>
      <c r="AD492" s="131" t="n">
        <f aca="false">AD493</f>
        <v>0</v>
      </c>
      <c r="AE492" s="118" t="n">
        <f aca="false">AC492+AD492</f>
        <v>62.5</v>
      </c>
      <c r="AF492" s="118" t="n">
        <f aca="false">AE492</f>
        <v>62.5</v>
      </c>
      <c r="AG492" s="132" t="n">
        <f aca="false">AG493</f>
        <v>42.9</v>
      </c>
      <c r="AH492" s="128" t="n">
        <f aca="false">AG492/AF492*100</f>
        <v>68.64</v>
      </c>
    </row>
    <row r="493" customFormat="false" ht="61.5" hidden="false" customHeight="true" outlineLevel="0" collapsed="false">
      <c r="A493" s="141"/>
      <c r="B493" s="50" t="s">
        <v>103</v>
      </c>
      <c r="C493" s="125" t="n">
        <v>929</v>
      </c>
      <c r="D493" s="124" t="s">
        <v>33</v>
      </c>
      <c r="E493" s="124" t="s">
        <v>18</v>
      </c>
      <c r="F493" s="124" t="s">
        <v>224</v>
      </c>
      <c r="G493" s="124" t="s">
        <v>100</v>
      </c>
      <c r="H493" s="124" t="s">
        <v>182</v>
      </c>
      <c r="I493" s="124" t="s">
        <v>104</v>
      </c>
      <c r="J493" s="131"/>
      <c r="L493" s="131"/>
      <c r="N493" s="131"/>
      <c r="P493" s="131" t="n">
        <v>62.5</v>
      </c>
      <c r="Q493" s="90" t="n">
        <f aca="false">O493+P493</f>
        <v>62.5</v>
      </c>
      <c r="R493" s="131"/>
      <c r="S493" s="90" t="n">
        <f aca="false">Q493+R493</f>
        <v>62.5</v>
      </c>
      <c r="T493" s="131"/>
      <c r="U493" s="90" t="n">
        <f aca="false">S493+T493</f>
        <v>62.5</v>
      </c>
      <c r="V493" s="131"/>
      <c r="W493" s="90" t="n">
        <f aca="false">U493+V493</f>
        <v>62.5</v>
      </c>
      <c r="X493" s="131"/>
      <c r="Y493" s="90" t="n">
        <f aca="false">W493+X493</f>
        <v>62.5</v>
      </c>
      <c r="Z493" s="131"/>
      <c r="AA493" s="90" t="n">
        <f aca="false">Y493+Z493</f>
        <v>62.5</v>
      </c>
      <c r="AB493" s="131"/>
      <c r="AC493" s="90" t="n">
        <f aca="false">AA493+AB493</f>
        <v>62.5</v>
      </c>
      <c r="AD493" s="131"/>
      <c r="AE493" s="118" t="n">
        <f aca="false">AC493+AD493</f>
        <v>62.5</v>
      </c>
      <c r="AF493" s="118" t="n">
        <f aca="false">AE493</f>
        <v>62.5</v>
      </c>
      <c r="AG493" s="132" t="n">
        <v>42.9</v>
      </c>
      <c r="AH493" s="128" t="n">
        <f aca="false">AG493/AF493*100</f>
        <v>68.64</v>
      </c>
    </row>
    <row r="494" customFormat="false" ht="31.5" hidden="false" customHeight="false" outlineLevel="0" collapsed="false">
      <c r="A494" s="141"/>
      <c r="B494" s="50" t="s">
        <v>397</v>
      </c>
      <c r="C494" s="125" t="n">
        <v>929</v>
      </c>
      <c r="D494" s="124" t="s">
        <v>33</v>
      </c>
      <c r="E494" s="124" t="s">
        <v>18</v>
      </c>
      <c r="F494" s="124" t="s">
        <v>398</v>
      </c>
      <c r="G494" s="124" t="s">
        <v>107</v>
      </c>
      <c r="H494" s="124" t="s">
        <v>97</v>
      </c>
      <c r="I494" s="120"/>
      <c r="J494" s="131"/>
      <c r="L494" s="131" t="n">
        <f aca="false">L495</f>
        <v>40</v>
      </c>
      <c r="M494" s="90" t="n">
        <f aca="false">K494+L494</f>
        <v>40</v>
      </c>
      <c r="N494" s="131" t="n">
        <f aca="false">N495</f>
        <v>0</v>
      </c>
      <c r="O494" s="90" t="n">
        <f aca="false">M494+N494</f>
        <v>40</v>
      </c>
      <c r="P494" s="131" t="n">
        <f aca="false">P495</f>
        <v>0</v>
      </c>
      <c r="Q494" s="90" t="n">
        <f aca="false">O494+P494</f>
        <v>40</v>
      </c>
      <c r="R494" s="131" t="n">
        <f aca="false">R495</f>
        <v>30</v>
      </c>
      <c r="S494" s="90" t="n">
        <f aca="false">Q494+R494</f>
        <v>70</v>
      </c>
      <c r="T494" s="131" t="n">
        <f aca="false">T495</f>
        <v>0</v>
      </c>
      <c r="U494" s="90" t="n">
        <f aca="false">S494+T494</f>
        <v>70</v>
      </c>
      <c r="V494" s="131" t="n">
        <f aca="false">V495</f>
        <v>0</v>
      </c>
      <c r="W494" s="90" t="n">
        <f aca="false">U494+V494</f>
        <v>70</v>
      </c>
      <c r="X494" s="131" t="n">
        <f aca="false">X495</f>
        <v>0</v>
      </c>
      <c r="Y494" s="90" t="n">
        <f aca="false">W494+X494</f>
        <v>70</v>
      </c>
      <c r="Z494" s="131" t="n">
        <f aca="false">Z495</f>
        <v>0</v>
      </c>
      <c r="AA494" s="90" t="n">
        <f aca="false">Y494+Z494</f>
        <v>70</v>
      </c>
      <c r="AB494" s="131" t="n">
        <f aca="false">AB495</f>
        <v>0</v>
      </c>
      <c r="AC494" s="90" t="n">
        <f aca="false">AA494+AB494</f>
        <v>70</v>
      </c>
      <c r="AD494" s="131" t="n">
        <f aca="false">AD495</f>
        <v>0</v>
      </c>
      <c r="AE494" s="118" t="n">
        <f aca="false">AC494+AD494</f>
        <v>70</v>
      </c>
      <c r="AF494" s="118" t="n">
        <f aca="false">AE494</f>
        <v>70</v>
      </c>
      <c r="AG494" s="132" t="n">
        <f aca="false">AG495</f>
        <v>70</v>
      </c>
      <c r="AH494" s="128" t="n">
        <f aca="false">AG494/AF494*100</f>
        <v>100</v>
      </c>
    </row>
    <row r="495" customFormat="false" ht="63" hidden="false" customHeight="false" outlineLevel="0" collapsed="false">
      <c r="A495" s="141"/>
      <c r="B495" s="50" t="s">
        <v>399</v>
      </c>
      <c r="C495" s="125" t="n">
        <v>929</v>
      </c>
      <c r="D495" s="124" t="s">
        <v>33</v>
      </c>
      <c r="E495" s="124" t="s">
        <v>18</v>
      </c>
      <c r="F495" s="124" t="s">
        <v>398</v>
      </c>
      <c r="G495" s="124" t="s">
        <v>107</v>
      </c>
      <c r="H495" s="124" t="s">
        <v>400</v>
      </c>
      <c r="I495" s="124"/>
      <c r="J495" s="131"/>
      <c r="L495" s="131" t="n">
        <f aca="false">L496</f>
        <v>40</v>
      </c>
      <c r="M495" s="90" t="n">
        <f aca="false">K495+L495</f>
        <v>40</v>
      </c>
      <c r="N495" s="131" t="n">
        <f aca="false">N496</f>
        <v>0</v>
      </c>
      <c r="O495" s="90" t="n">
        <f aca="false">M495+N495</f>
        <v>40</v>
      </c>
      <c r="P495" s="131" t="n">
        <f aca="false">P496</f>
        <v>0</v>
      </c>
      <c r="Q495" s="90" t="n">
        <f aca="false">O495+P495</f>
        <v>40</v>
      </c>
      <c r="R495" s="131" t="n">
        <f aca="false">R496</f>
        <v>30</v>
      </c>
      <c r="S495" s="90" t="n">
        <f aca="false">Q495+R495</f>
        <v>70</v>
      </c>
      <c r="T495" s="131" t="n">
        <f aca="false">T496</f>
        <v>0</v>
      </c>
      <c r="U495" s="90" t="n">
        <f aca="false">S495+T495</f>
        <v>70</v>
      </c>
      <c r="V495" s="131" t="n">
        <f aca="false">V496</f>
        <v>0</v>
      </c>
      <c r="W495" s="90" t="n">
        <f aca="false">U495+V495</f>
        <v>70</v>
      </c>
      <c r="X495" s="131" t="n">
        <f aca="false">X496</f>
        <v>0</v>
      </c>
      <c r="Y495" s="90" t="n">
        <f aca="false">W495+X495</f>
        <v>70</v>
      </c>
      <c r="Z495" s="131" t="n">
        <f aca="false">Z496</f>
        <v>0</v>
      </c>
      <c r="AA495" s="90" t="n">
        <f aca="false">Y495+Z495</f>
        <v>70</v>
      </c>
      <c r="AB495" s="131" t="n">
        <f aca="false">AB496</f>
        <v>0</v>
      </c>
      <c r="AC495" s="90" t="n">
        <f aca="false">AA495+AB495</f>
        <v>70</v>
      </c>
      <c r="AD495" s="131" t="n">
        <f aca="false">AD496</f>
        <v>0</v>
      </c>
      <c r="AE495" s="118" t="n">
        <f aca="false">AC495+AD495</f>
        <v>70</v>
      </c>
      <c r="AF495" s="118" t="n">
        <f aca="false">AE495</f>
        <v>70</v>
      </c>
      <c r="AG495" s="132" t="n">
        <f aca="false">AG496</f>
        <v>70</v>
      </c>
      <c r="AH495" s="128" t="n">
        <f aca="false">AG495/AF495*100</f>
        <v>100</v>
      </c>
    </row>
    <row r="496" customFormat="false" ht="31.5" hidden="false" customHeight="false" outlineLevel="0" collapsed="false">
      <c r="A496" s="141"/>
      <c r="B496" s="50" t="s">
        <v>113</v>
      </c>
      <c r="C496" s="125" t="n">
        <v>929</v>
      </c>
      <c r="D496" s="124" t="s">
        <v>33</v>
      </c>
      <c r="E496" s="124" t="s">
        <v>18</v>
      </c>
      <c r="F496" s="124" t="s">
        <v>398</v>
      </c>
      <c r="G496" s="124" t="s">
        <v>107</v>
      </c>
      <c r="H496" s="124" t="s">
        <v>400</v>
      </c>
      <c r="I496" s="124" t="s">
        <v>114</v>
      </c>
      <c r="J496" s="131"/>
      <c r="L496" s="131" t="n">
        <v>40</v>
      </c>
      <c r="M496" s="90" t="n">
        <f aca="false">K496+L496</f>
        <v>40</v>
      </c>
      <c r="N496" s="131"/>
      <c r="O496" s="90" t="n">
        <f aca="false">M496+N496</f>
        <v>40</v>
      </c>
      <c r="P496" s="131"/>
      <c r="Q496" s="90" t="n">
        <f aca="false">O496+P496</f>
        <v>40</v>
      </c>
      <c r="R496" s="131" t="n">
        <v>30</v>
      </c>
      <c r="S496" s="90" t="n">
        <f aca="false">Q496+R496</f>
        <v>70</v>
      </c>
      <c r="T496" s="131"/>
      <c r="U496" s="90" t="n">
        <f aca="false">S496+T496</f>
        <v>70</v>
      </c>
      <c r="V496" s="131"/>
      <c r="W496" s="90" t="n">
        <f aca="false">U496+V496</f>
        <v>70</v>
      </c>
      <c r="X496" s="131"/>
      <c r="Y496" s="90" t="n">
        <f aca="false">W496+X496</f>
        <v>70</v>
      </c>
      <c r="Z496" s="131"/>
      <c r="AA496" s="90" t="n">
        <f aca="false">Y496+Z496</f>
        <v>70</v>
      </c>
      <c r="AB496" s="131"/>
      <c r="AC496" s="90" t="n">
        <f aca="false">AA496+AB496</f>
        <v>70</v>
      </c>
      <c r="AD496" s="131"/>
      <c r="AE496" s="118" t="n">
        <f aca="false">AC496+AD496</f>
        <v>70</v>
      </c>
      <c r="AF496" s="118" t="n">
        <f aca="false">AE496</f>
        <v>70</v>
      </c>
      <c r="AG496" s="132" t="n">
        <v>70</v>
      </c>
      <c r="AH496" s="128" t="n">
        <f aca="false">AG496/AF496*100</f>
        <v>100</v>
      </c>
    </row>
    <row r="497" customFormat="false" ht="15.75" hidden="false" customHeight="false" outlineLevel="0" collapsed="false">
      <c r="A497" s="141"/>
      <c r="B497" s="50" t="s">
        <v>78</v>
      </c>
      <c r="C497" s="125" t="n">
        <v>929</v>
      </c>
      <c r="D497" s="124" t="s">
        <v>33</v>
      </c>
      <c r="E497" s="124" t="s">
        <v>21</v>
      </c>
      <c r="F497" s="124"/>
      <c r="G497" s="124"/>
      <c r="H497" s="124"/>
      <c r="I497" s="124"/>
      <c r="J497" s="131" t="n">
        <f aca="false">J498</f>
        <v>1238.6</v>
      </c>
      <c r="K497" s="90" t="n">
        <f aca="false">J497</f>
        <v>1238.6</v>
      </c>
      <c r="L497" s="131" t="n">
        <f aca="false">L498</f>
        <v>0</v>
      </c>
      <c r="M497" s="90" t="n">
        <f aca="false">K497+L497</f>
        <v>1238.6</v>
      </c>
      <c r="N497" s="131" t="n">
        <f aca="false">N498</f>
        <v>0</v>
      </c>
      <c r="O497" s="90" t="n">
        <f aca="false">M497+N497</f>
        <v>1238.6</v>
      </c>
      <c r="P497" s="131" t="n">
        <f aca="false">P498</f>
        <v>0</v>
      </c>
      <c r="Q497" s="90" t="n">
        <f aca="false">O497+P497</f>
        <v>1238.6</v>
      </c>
      <c r="R497" s="131" t="n">
        <f aca="false">R498</f>
        <v>0</v>
      </c>
      <c r="S497" s="90" t="n">
        <f aca="false">Q497+R497</f>
        <v>1238.6</v>
      </c>
      <c r="T497" s="131" t="n">
        <f aca="false">T498</f>
        <v>0</v>
      </c>
      <c r="U497" s="90" t="n">
        <f aca="false">S497+T497</f>
        <v>1238.6</v>
      </c>
      <c r="V497" s="131" t="n">
        <f aca="false">V498</f>
        <v>0</v>
      </c>
      <c r="W497" s="90" t="n">
        <f aca="false">U497+V497</f>
        <v>1238.6</v>
      </c>
      <c r="X497" s="131" t="n">
        <f aca="false">X498</f>
        <v>9</v>
      </c>
      <c r="Y497" s="90" t="n">
        <f aca="false">W497+X497</f>
        <v>1247.6</v>
      </c>
      <c r="Z497" s="131" t="n">
        <f aca="false">Z498</f>
        <v>0</v>
      </c>
      <c r="AA497" s="90" t="n">
        <f aca="false">Y497+Z497</f>
        <v>1247.6</v>
      </c>
      <c r="AB497" s="131" t="n">
        <f aca="false">AB498</f>
        <v>0</v>
      </c>
      <c r="AC497" s="90" t="n">
        <f aca="false">AA497+AB497</f>
        <v>1247.6</v>
      </c>
      <c r="AD497" s="131" t="n">
        <f aca="false">AD498</f>
        <v>0</v>
      </c>
      <c r="AE497" s="118" t="n">
        <f aca="false">AC497+AD497</f>
        <v>1247.6</v>
      </c>
      <c r="AF497" s="118" t="n">
        <f aca="false">AE497</f>
        <v>1247.6</v>
      </c>
      <c r="AG497" s="132" t="n">
        <f aca="false">AG498</f>
        <v>1231.4</v>
      </c>
      <c r="AH497" s="128" t="n">
        <f aca="false">AG497/AF497*100</f>
        <v>98.701506893235</v>
      </c>
    </row>
    <row r="498" customFormat="false" ht="15.75" hidden="false" customHeight="false" outlineLevel="0" collapsed="false">
      <c r="A498" s="141"/>
      <c r="B498" s="129" t="s">
        <v>223</v>
      </c>
      <c r="C498" s="125" t="n">
        <v>929</v>
      </c>
      <c r="D498" s="124" t="s">
        <v>33</v>
      </c>
      <c r="E498" s="124" t="s">
        <v>21</v>
      </c>
      <c r="F498" s="124" t="s">
        <v>224</v>
      </c>
      <c r="G498" s="124" t="s">
        <v>107</v>
      </c>
      <c r="H498" s="124" t="s">
        <v>97</v>
      </c>
      <c r="I498" s="124"/>
      <c r="J498" s="90" t="n">
        <f aca="false">J499</f>
        <v>1238.6</v>
      </c>
      <c r="K498" s="90" t="n">
        <f aca="false">J498</f>
        <v>1238.6</v>
      </c>
      <c r="L498" s="90" t="n">
        <f aca="false">L499</f>
        <v>0</v>
      </c>
      <c r="M498" s="90" t="n">
        <f aca="false">K498+L498</f>
        <v>1238.6</v>
      </c>
      <c r="N498" s="90" t="n">
        <f aca="false">N499</f>
        <v>0</v>
      </c>
      <c r="O498" s="90" t="n">
        <f aca="false">M498+N498</f>
        <v>1238.6</v>
      </c>
      <c r="P498" s="90" t="n">
        <f aca="false">P499</f>
        <v>0</v>
      </c>
      <c r="Q498" s="90" t="n">
        <f aca="false">O498+P498</f>
        <v>1238.6</v>
      </c>
      <c r="R498" s="90" t="n">
        <f aca="false">R499</f>
        <v>0</v>
      </c>
      <c r="S498" s="90" t="n">
        <f aca="false">Q498+R498</f>
        <v>1238.6</v>
      </c>
      <c r="T498" s="90" t="n">
        <f aca="false">T499</f>
        <v>0</v>
      </c>
      <c r="U498" s="90" t="n">
        <f aca="false">S498+T498</f>
        <v>1238.6</v>
      </c>
      <c r="V498" s="90" t="n">
        <f aca="false">V499</f>
        <v>0</v>
      </c>
      <c r="W498" s="90" t="n">
        <f aca="false">U498+V498</f>
        <v>1238.6</v>
      </c>
      <c r="X498" s="90" t="n">
        <f aca="false">X499</f>
        <v>9</v>
      </c>
      <c r="Y498" s="90" t="n">
        <f aca="false">W498+X498</f>
        <v>1247.6</v>
      </c>
      <c r="Z498" s="90" t="n">
        <f aca="false">Z499</f>
        <v>0</v>
      </c>
      <c r="AA498" s="90" t="n">
        <f aca="false">Y498+Z498</f>
        <v>1247.6</v>
      </c>
      <c r="AB498" s="90" t="n">
        <f aca="false">AB499</f>
        <v>0</v>
      </c>
      <c r="AC498" s="90" t="n">
        <f aca="false">AA498+AB498</f>
        <v>1247.6</v>
      </c>
      <c r="AD498" s="90" t="n">
        <f aca="false">AD499</f>
        <v>0</v>
      </c>
      <c r="AE498" s="118" t="n">
        <f aca="false">AC498+AD498</f>
        <v>1247.6</v>
      </c>
      <c r="AF498" s="118" t="n">
        <f aca="false">AE498</f>
        <v>1247.6</v>
      </c>
      <c r="AG498" s="118" t="n">
        <f aca="false">AG499</f>
        <v>1231.4</v>
      </c>
      <c r="AH498" s="128" t="n">
        <f aca="false">AG498/AF498*100</f>
        <v>98.701506893235</v>
      </c>
    </row>
    <row r="499" customFormat="false" ht="15.75" hidden="false" customHeight="false" outlineLevel="0" collapsed="false">
      <c r="A499" s="141"/>
      <c r="B499" s="129" t="s">
        <v>225</v>
      </c>
      <c r="C499" s="125" t="n">
        <v>929</v>
      </c>
      <c r="D499" s="124" t="s">
        <v>33</v>
      </c>
      <c r="E499" s="124" t="s">
        <v>21</v>
      </c>
      <c r="F499" s="124" t="s">
        <v>224</v>
      </c>
      <c r="G499" s="124" t="s">
        <v>100</v>
      </c>
      <c r="H499" s="124" t="s">
        <v>97</v>
      </c>
      <c r="I499" s="124"/>
      <c r="J499" s="131" t="n">
        <f aca="false">J500</f>
        <v>1238.6</v>
      </c>
      <c r="K499" s="90" t="n">
        <f aca="false">J499</f>
        <v>1238.6</v>
      </c>
      <c r="L499" s="131" t="n">
        <f aca="false">L500</f>
        <v>0</v>
      </c>
      <c r="M499" s="90" t="n">
        <f aca="false">K499+L499</f>
        <v>1238.6</v>
      </c>
      <c r="N499" s="131" t="n">
        <f aca="false">N500</f>
        <v>0</v>
      </c>
      <c r="O499" s="90" t="n">
        <f aca="false">M499+N499</f>
        <v>1238.6</v>
      </c>
      <c r="P499" s="131" t="n">
        <f aca="false">P500</f>
        <v>0</v>
      </c>
      <c r="Q499" s="90" t="n">
        <f aca="false">O499+P499</f>
        <v>1238.6</v>
      </c>
      <c r="R499" s="131" t="n">
        <f aca="false">R500</f>
        <v>0</v>
      </c>
      <c r="S499" s="90" t="n">
        <f aca="false">Q499+R499</f>
        <v>1238.6</v>
      </c>
      <c r="T499" s="131" t="n">
        <f aca="false">T500</f>
        <v>0</v>
      </c>
      <c r="U499" s="90" t="n">
        <f aca="false">S499+T499</f>
        <v>1238.6</v>
      </c>
      <c r="V499" s="131" t="n">
        <f aca="false">V500</f>
        <v>0</v>
      </c>
      <c r="W499" s="90" t="n">
        <f aca="false">U499+V499</f>
        <v>1238.6</v>
      </c>
      <c r="X499" s="131" t="n">
        <f aca="false">X500</f>
        <v>9</v>
      </c>
      <c r="Y499" s="90" t="n">
        <f aca="false">W499+X499</f>
        <v>1247.6</v>
      </c>
      <c r="Z499" s="131" t="n">
        <f aca="false">Z500</f>
        <v>0</v>
      </c>
      <c r="AA499" s="90" t="n">
        <f aca="false">Y499+Z499</f>
        <v>1247.6</v>
      </c>
      <c r="AB499" s="131" t="n">
        <f aca="false">AB500</f>
        <v>0</v>
      </c>
      <c r="AC499" s="90" t="n">
        <f aca="false">AA499+AB499</f>
        <v>1247.6</v>
      </c>
      <c r="AD499" s="131" t="n">
        <f aca="false">AD500</f>
        <v>0</v>
      </c>
      <c r="AE499" s="118" t="n">
        <f aca="false">AC499+AD499</f>
        <v>1247.6</v>
      </c>
      <c r="AF499" s="118" t="n">
        <f aca="false">AE499</f>
        <v>1247.6</v>
      </c>
      <c r="AG499" s="132" t="n">
        <f aca="false">AG500</f>
        <v>1231.4</v>
      </c>
      <c r="AH499" s="128" t="n">
        <f aca="false">AG499/AF499*100</f>
        <v>98.701506893235</v>
      </c>
    </row>
    <row r="500" customFormat="false" ht="31.5" hidden="false" customHeight="false" outlineLevel="0" collapsed="false">
      <c r="A500" s="141"/>
      <c r="B500" s="129" t="s">
        <v>117</v>
      </c>
      <c r="C500" s="125" t="n">
        <v>929</v>
      </c>
      <c r="D500" s="124" t="s">
        <v>33</v>
      </c>
      <c r="E500" s="124" t="s">
        <v>21</v>
      </c>
      <c r="F500" s="124" t="s">
        <v>224</v>
      </c>
      <c r="G500" s="124" t="s">
        <v>100</v>
      </c>
      <c r="H500" s="124" t="s">
        <v>118</v>
      </c>
      <c r="I500" s="124"/>
      <c r="J500" s="131" t="n">
        <f aca="false">J501+J502+J503</f>
        <v>1238.6</v>
      </c>
      <c r="K500" s="90" t="n">
        <f aca="false">J500</f>
        <v>1238.6</v>
      </c>
      <c r="L500" s="131" t="n">
        <f aca="false">L501+L502+L503</f>
        <v>0</v>
      </c>
      <c r="M500" s="90" t="n">
        <f aca="false">K500+L500</f>
        <v>1238.6</v>
      </c>
      <c r="N500" s="131" t="n">
        <f aca="false">N501+N502+N503</f>
        <v>0</v>
      </c>
      <c r="O500" s="90" t="n">
        <f aca="false">M500+N500</f>
        <v>1238.6</v>
      </c>
      <c r="P500" s="131" t="n">
        <f aca="false">P501+P502+P503</f>
        <v>0</v>
      </c>
      <c r="Q500" s="90" t="n">
        <f aca="false">O500+P500</f>
        <v>1238.6</v>
      </c>
      <c r="R500" s="131" t="n">
        <f aca="false">R501+R502+R503</f>
        <v>0</v>
      </c>
      <c r="S500" s="90" t="n">
        <f aca="false">Q500+R500</f>
        <v>1238.6</v>
      </c>
      <c r="T500" s="131" t="n">
        <f aca="false">T501+T502+T503</f>
        <v>0</v>
      </c>
      <c r="U500" s="90" t="n">
        <f aca="false">S500+T500</f>
        <v>1238.6</v>
      </c>
      <c r="V500" s="131" t="n">
        <f aca="false">V501+V502+V503</f>
        <v>0</v>
      </c>
      <c r="W500" s="90" t="n">
        <f aca="false">U500+V500</f>
        <v>1238.6</v>
      </c>
      <c r="X500" s="131" t="n">
        <f aca="false">X501+X502+X503</f>
        <v>9</v>
      </c>
      <c r="Y500" s="90" t="n">
        <f aca="false">W500+X500</f>
        <v>1247.6</v>
      </c>
      <c r="Z500" s="131" t="n">
        <f aca="false">Z501+Z502+Z503</f>
        <v>0</v>
      </c>
      <c r="AA500" s="90" t="n">
        <f aca="false">Y500+Z500</f>
        <v>1247.6</v>
      </c>
      <c r="AB500" s="131" t="n">
        <f aca="false">AB501+AB502+AB503</f>
        <v>0</v>
      </c>
      <c r="AC500" s="90" t="n">
        <f aca="false">AA500+AB500</f>
        <v>1247.6</v>
      </c>
      <c r="AD500" s="131" t="n">
        <f aca="false">AD501+AD502+AD503</f>
        <v>0</v>
      </c>
      <c r="AE500" s="118" t="n">
        <f aca="false">AC500+AD500</f>
        <v>1247.6</v>
      </c>
      <c r="AF500" s="118" t="n">
        <f aca="false">AE500</f>
        <v>1247.6</v>
      </c>
      <c r="AG500" s="132" t="n">
        <f aca="false">AG501+AG502+AG503</f>
        <v>1231.4</v>
      </c>
      <c r="AH500" s="128" t="n">
        <f aca="false">AG500/AF500*100</f>
        <v>98.701506893235</v>
      </c>
    </row>
    <row r="501" customFormat="false" ht="63.75" hidden="false" customHeight="true" outlineLevel="0" collapsed="false">
      <c r="A501" s="141"/>
      <c r="B501" s="50" t="s">
        <v>103</v>
      </c>
      <c r="C501" s="125" t="n">
        <v>929</v>
      </c>
      <c r="D501" s="124" t="s">
        <v>33</v>
      </c>
      <c r="E501" s="124" t="s">
        <v>21</v>
      </c>
      <c r="F501" s="124" t="s">
        <v>224</v>
      </c>
      <c r="G501" s="124" t="s">
        <v>100</v>
      </c>
      <c r="H501" s="124" t="s">
        <v>118</v>
      </c>
      <c r="I501" s="124" t="s">
        <v>104</v>
      </c>
      <c r="J501" s="131" t="n">
        <v>1198.8</v>
      </c>
      <c r="K501" s="90" t="n">
        <f aca="false">J501</f>
        <v>1198.8</v>
      </c>
      <c r="L501" s="131"/>
      <c r="M501" s="90" t="n">
        <f aca="false">K501+L501</f>
        <v>1198.8</v>
      </c>
      <c r="N501" s="131"/>
      <c r="O501" s="90" t="n">
        <f aca="false">M501+N501</f>
        <v>1198.8</v>
      </c>
      <c r="P501" s="131"/>
      <c r="Q501" s="90" t="n">
        <f aca="false">O501+P501</f>
        <v>1198.8</v>
      </c>
      <c r="R501" s="131"/>
      <c r="S501" s="90" t="n">
        <f aca="false">Q501+R501</f>
        <v>1198.8</v>
      </c>
      <c r="T501" s="131"/>
      <c r="U501" s="90" t="n">
        <f aca="false">S501+T501</f>
        <v>1198.8</v>
      </c>
      <c r="V501" s="131"/>
      <c r="W501" s="90" t="n">
        <f aca="false">U501+V501</f>
        <v>1198.8</v>
      </c>
      <c r="X501" s="131"/>
      <c r="Y501" s="90" t="n">
        <f aca="false">W501+X501</f>
        <v>1198.8</v>
      </c>
      <c r="Z501" s="131"/>
      <c r="AA501" s="90" t="n">
        <f aca="false">Y501+Z501</f>
        <v>1198.8</v>
      </c>
      <c r="AB501" s="131" t="n">
        <v>-26</v>
      </c>
      <c r="AC501" s="90" t="n">
        <f aca="false">AA501+AB501</f>
        <v>1172.8</v>
      </c>
      <c r="AD501" s="131"/>
      <c r="AE501" s="118" t="n">
        <f aca="false">AC501+AD501</f>
        <v>1172.8</v>
      </c>
      <c r="AF501" s="118" t="n">
        <f aca="false">AE501</f>
        <v>1172.8</v>
      </c>
      <c r="AG501" s="132" t="n">
        <v>1172.4</v>
      </c>
      <c r="AH501" s="128" t="n">
        <f aca="false">AG501/AF501*100</f>
        <v>99.9658935879946</v>
      </c>
    </row>
    <row r="502" customFormat="false" ht="31.5" hidden="false" customHeight="false" outlineLevel="0" collapsed="false">
      <c r="A502" s="141"/>
      <c r="B502" s="50" t="s">
        <v>113</v>
      </c>
      <c r="C502" s="125" t="n">
        <v>929</v>
      </c>
      <c r="D502" s="124" t="s">
        <v>33</v>
      </c>
      <c r="E502" s="124" t="s">
        <v>21</v>
      </c>
      <c r="F502" s="124" t="s">
        <v>224</v>
      </c>
      <c r="G502" s="124" t="s">
        <v>100</v>
      </c>
      <c r="H502" s="124" t="s">
        <v>118</v>
      </c>
      <c r="I502" s="124" t="s">
        <v>114</v>
      </c>
      <c r="J502" s="131" t="n">
        <v>29</v>
      </c>
      <c r="K502" s="90" t="n">
        <f aca="false">J502</f>
        <v>29</v>
      </c>
      <c r="L502" s="131"/>
      <c r="M502" s="90" t="n">
        <f aca="false">K502+L502</f>
        <v>29</v>
      </c>
      <c r="N502" s="131"/>
      <c r="O502" s="90" t="n">
        <f aca="false">M502+N502</f>
        <v>29</v>
      </c>
      <c r="P502" s="131"/>
      <c r="Q502" s="90" t="n">
        <f aca="false">O502+P502</f>
        <v>29</v>
      </c>
      <c r="R502" s="131"/>
      <c r="S502" s="90" t="n">
        <f aca="false">Q502+R502</f>
        <v>29</v>
      </c>
      <c r="T502" s="131"/>
      <c r="U502" s="90" t="n">
        <f aca="false">S502+T502</f>
        <v>29</v>
      </c>
      <c r="V502" s="131"/>
      <c r="W502" s="90" t="n">
        <f aca="false">U502+V502</f>
        <v>29</v>
      </c>
      <c r="X502" s="131" t="n">
        <v>9</v>
      </c>
      <c r="Y502" s="90" t="n">
        <f aca="false">W502+X502</f>
        <v>38</v>
      </c>
      <c r="Z502" s="131"/>
      <c r="AA502" s="90" t="n">
        <f aca="false">Y502+Z502</f>
        <v>38</v>
      </c>
      <c r="AB502" s="131" t="n">
        <v>26</v>
      </c>
      <c r="AC502" s="90" t="n">
        <f aca="false">AA502+AB502</f>
        <v>64</v>
      </c>
      <c r="AD502" s="131"/>
      <c r="AE502" s="118" t="n">
        <f aca="false">AC502+AD502</f>
        <v>64</v>
      </c>
      <c r="AF502" s="118" t="n">
        <f aca="false">AE502</f>
        <v>64</v>
      </c>
      <c r="AG502" s="132" t="n">
        <v>56</v>
      </c>
      <c r="AH502" s="128" t="n">
        <f aca="false">AG502/AF502*100</f>
        <v>87.5</v>
      </c>
    </row>
    <row r="503" customFormat="false" ht="15.75" hidden="false" customHeight="false" outlineLevel="0" collapsed="false">
      <c r="A503" s="141"/>
      <c r="B503" s="50" t="s">
        <v>115</v>
      </c>
      <c r="C503" s="125" t="n">
        <v>929</v>
      </c>
      <c r="D503" s="124" t="s">
        <v>33</v>
      </c>
      <c r="E503" s="124" t="s">
        <v>21</v>
      </c>
      <c r="F503" s="124" t="s">
        <v>224</v>
      </c>
      <c r="G503" s="124" t="s">
        <v>100</v>
      </c>
      <c r="H503" s="124" t="s">
        <v>118</v>
      </c>
      <c r="I503" s="124" t="s">
        <v>116</v>
      </c>
      <c r="J503" s="131" t="n">
        <v>10.8</v>
      </c>
      <c r="K503" s="90" t="n">
        <f aca="false">J503</f>
        <v>10.8</v>
      </c>
      <c r="L503" s="131"/>
      <c r="M503" s="90" t="n">
        <f aca="false">K503+L503</f>
        <v>10.8</v>
      </c>
      <c r="N503" s="131"/>
      <c r="O503" s="90" t="n">
        <f aca="false">M503+N503</f>
        <v>10.8</v>
      </c>
      <c r="P503" s="131"/>
      <c r="Q503" s="90" t="n">
        <f aca="false">O503+P503</f>
        <v>10.8</v>
      </c>
      <c r="R503" s="131"/>
      <c r="S503" s="90" t="n">
        <f aca="false">Q503+R503</f>
        <v>10.8</v>
      </c>
      <c r="T503" s="131"/>
      <c r="U503" s="90" t="n">
        <f aca="false">S503+T503</f>
        <v>10.8</v>
      </c>
      <c r="V503" s="131"/>
      <c r="W503" s="90" t="n">
        <f aca="false">U503+V503</f>
        <v>10.8</v>
      </c>
      <c r="X503" s="131"/>
      <c r="Y503" s="90" t="n">
        <f aca="false">W503+X503</f>
        <v>10.8</v>
      </c>
      <c r="Z503" s="131"/>
      <c r="AA503" s="90" t="n">
        <f aca="false">Y503+Z503</f>
        <v>10.8</v>
      </c>
      <c r="AB503" s="131"/>
      <c r="AC503" s="90" t="n">
        <f aca="false">AA503+AB503</f>
        <v>10.8</v>
      </c>
      <c r="AD503" s="131"/>
      <c r="AE503" s="118" t="n">
        <f aca="false">AC503+AD503</f>
        <v>10.8</v>
      </c>
      <c r="AF503" s="118" t="n">
        <f aca="false">AE503</f>
        <v>10.8</v>
      </c>
      <c r="AG503" s="132" t="n">
        <v>3</v>
      </c>
      <c r="AH503" s="128" t="n">
        <f aca="false">AG503/AF503*100</f>
        <v>27.7777777777778</v>
      </c>
    </row>
    <row r="504" customFormat="false" ht="15.75" hidden="false" customHeight="true" outlineLevel="0" collapsed="false">
      <c r="A504" s="141"/>
      <c r="B504" s="50" t="s">
        <v>79</v>
      </c>
      <c r="C504" s="125" t="n">
        <v>929</v>
      </c>
      <c r="D504" s="124" t="s">
        <v>33</v>
      </c>
      <c r="E504" s="124" t="s">
        <v>27</v>
      </c>
      <c r="F504" s="124"/>
      <c r="G504" s="124"/>
      <c r="H504" s="124"/>
      <c r="I504" s="124"/>
      <c r="J504" s="131" t="n">
        <f aca="false">J505</f>
        <v>2724.7</v>
      </c>
      <c r="K504" s="90" t="n">
        <f aca="false">J504</f>
        <v>2724.7</v>
      </c>
      <c r="L504" s="131" t="n">
        <f aca="false">L505</f>
        <v>50</v>
      </c>
      <c r="M504" s="90" t="n">
        <f aca="false">K504+L504</f>
        <v>2774.7</v>
      </c>
      <c r="N504" s="131" t="n">
        <f aca="false">N505</f>
        <v>0</v>
      </c>
      <c r="O504" s="90" t="n">
        <f aca="false">M504+N504</f>
        <v>2774.7</v>
      </c>
      <c r="P504" s="131" t="n">
        <f aca="false">P505</f>
        <v>0</v>
      </c>
      <c r="Q504" s="90" t="n">
        <f aca="false">O504+P504</f>
        <v>2774.7</v>
      </c>
      <c r="R504" s="131" t="n">
        <f aca="false">R505</f>
        <v>0</v>
      </c>
      <c r="S504" s="90" t="n">
        <f aca="false">Q504+R504</f>
        <v>2774.7</v>
      </c>
      <c r="T504" s="131" t="n">
        <f aca="false">T505</f>
        <v>0</v>
      </c>
      <c r="U504" s="90" t="n">
        <f aca="false">S504+T504</f>
        <v>2774.7</v>
      </c>
      <c r="V504" s="131" t="n">
        <f aca="false">V505</f>
        <v>0</v>
      </c>
      <c r="W504" s="90" t="n">
        <f aca="false">U504+V504</f>
        <v>2774.7</v>
      </c>
      <c r="X504" s="131" t="n">
        <f aca="false">X505</f>
        <v>0</v>
      </c>
      <c r="Y504" s="90" t="n">
        <f aca="false">W504+X504</f>
        <v>2774.7</v>
      </c>
      <c r="Z504" s="131" t="n">
        <f aca="false">Z505</f>
        <v>0</v>
      </c>
      <c r="AA504" s="90" t="n">
        <f aca="false">Y504+Z504</f>
        <v>2774.7</v>
      </c>
      <c r="AB504" s="131" t="n">
        <f aca="false">AB505+AB511</f>
        <v>250</v>
      </c>
      <c r="AC504" s="90" t="n">
        <f aca="false">AA504+AB504</f>
        <v>3024.7</v>
      </c>
      <c r="AD504" s="131" t="n">
        <f aca="false">AD505+AD511</f>
        <v>0</v>
      </c>
      <c r="AE504" s="118" t="n">
        <f aca="false">AC504+AD504</f>
        <v>3024.7</v>
      </c>
      <c r="AF504" s="118" t="n">
        <f aca="false">AE504</f>
        <v>3024.7</v>
      </c>
      <c r="AG504" s="132" t="n">
        <f aca="false">AG505+AG511</f>
        <v>2963.4</v>
      </c>
      <c r="AH504" s="128" t="n">
        <f aca="false">AG504/AF504*100</f>
        <v>97.9733527291963</v>
      </c>
    </row>
    <row r="505" customFormat="false" ht="15.75" hidden="false" customHeight="false" outlineLevel="0" collapsed="false">
      <c r="A505" s="141"/>
      <c r="B505" s="129" t="s">
        <v>223</v>
      </c>
      <c r="C505" s="125" t="n">
        <v>929</v>
      </c>
      <c r="D505" s="124" t="s">
        <v>33</v>
      </c>
      <c r="E505" s="124" t="s">
        <v>27</v>
      </c>
      <c r="F505" s="124" t="s">
        <v>224</v>
      </c>
      <c r="G505" s="124" t="s">
        <v>107</v>
      </c>
      <c r="H505" s="124" t="s">
        <v>97</v>
      </c>
      <c r="I505" s="124"/>
      <c r="J505" s="131" t="n">
        <f aca="false">J506</f>
        <v>2724.7</v>
      </c>
      <c r="K505" s="90" t="n">
        <f aca="false">J505</f>
        <v>2724.7</v>
      </c>
      <c r="L505" s="131" t="n">
        <f aca="false">L506</f>
        <v>50</v>
      </c>
      <c r="M505" s="90" t="n">
        <f aca="false">K505+L505</f>
        <v>2774.7</v>
      </c>
      <c r="N505" s="131" t="n">
        <f aca="false">N506</f>
        <v>0</v>
      </c>
      <c r="O505" s="90" t="n">
        <f aca="false">M505+N505</f>
        <v>2774.7</v>
      </c>
      <c r="P505" s="131" t="n">
        <f aca="false">P506</f>
        <v>0</v>
      </c>
      <c r="Q505" s="90" t="n">
        <f aca="false">O505+P505</f>
        <v>2774.7</v>
      </c>
      <c r="R505" s="131" t="n">
        <f aca="false">R506</f>
        <v>0</v>
      </c>
      <c r="S505" s="90" t="n">
        <f aca="false">Q505+R505</f>
        <v>2774.7</v>
      </c>
      <c r="T505" s="131" t="n">
        <f aca="false">T506</f>
        <v>0</v>
      </c>
      <c r="U505" s="90" t="n">
        <f aca="false">S505+T505</f>
        <v>2774.7</v>
      </c>
      <c r="V505" s="131" t="n">
        <f aca="false">V506</f>
        <v>0</v>
      </c>
      <c r="W505" s="90" t="n">
        <f aca="false">U505+V505</f>
        <v>2774.7</v>
      </c>
      <c r="X505" s="131" t="n">
        <f aca="false">X506</f>
        <v>0</v>
      </c>
      <c r="Y505" s="90" t="n">
        <f aca="false">W505+X505</f>
        <v>2774.7</v>
      </c>
      <c r="Z505" s="131" t="n">
        <f aca="false">Z506</f>
        <v>0</v>
      </c>
      <c r="AA505" s="90" t="n">
        <f aca="false">Y505+Z505</f>
        <v>2774.7</v>
      </c>
      <c r="AB505" s="131" t="n">
        <f aca="false">AB506</f>
        <v>0</v>
      </c>
      <c r="AC505" s="90" t="n">
        <f aca="false">AA505+AB505</f>
        <v>2774.7</v>
      </c>
      <c r="AD505" s="131" t="n">
        <f aca="false">AD506</f>
        <v>0</v>
      </c>
      <c r="AE505" s="118" t="n">
        <f aca="false">AC505+AD505</f>
        <v>2774.7</v>
      </c>
      <c r="AF505" s="118" t="n">
        <f aca="false">AE505</f>
        <v>2774.7</v>
      </c>
      <c r="AG505" s="132" t="n">
        <f aca="false">AG506</f>
        <v>2713.4</v>
      </c>
      <c r="AH505" s="128" t="n">
        <f aca="false">AG505/AF505*100</f>
        <v>97.7907521533859</v>
      </c>
    </row>
    <row r="506" customFormat="false" ht="31.5" hidden="false" customHeight="false" outlineLevel="0" collapsed="false">
      <c r="A506" s="141"/>
      <c r="B506" s="129" t="s">
        <v>230</v>
      </c>
      <c r="C506" s="125" t="n">
        <v>929</v>
      </c>
      <c r="D506" s="124" t="s">
        <v>33</v>
      </c>
      <c r="E506" s="124" t="s">
        <v>27</v>
      </c>
      <c r="F506" s="124" t="s">
        <v>224</v>
      </c>
      <c r="G506" s="124" t="s">
        <v>122</v>
      </c>
      <c r="H506" s="124" t="s">
        <v>97</v>
      </c>
      <c r="I506" s="124"/>
      <c r="J506" s="131" t="n">
        <f aca="false">J507</f>
        <v>2724.7</v>
      </c>
      <c r="K506" s="90" t="n">
        <f aca="false">J506</f>
        <v>2724.7</v>
      </c>
      <c r="L506" s="131" t="n">
        <f aca="false">L507</f>
        <v>50</v>
      </c>
      <c r="M506" s="90" t="n">
        <f aca="false">K506+L506</f>
        <v>2774.7</v>
      </c>
      <c r="N506" s="131" t="n">
        <f aca="false">N507</f>
        <v>0</v>
      </c>
      <c r="O506" s="90" t="n">
        <f aca="false">M506+N506</f>
        <v>2774.7</v>
      </c>
      <c r="P506" s="131" t="n">
        <f aca="false">P507</f>
        <v>0</v>
      </c>
      <c r="Q506" s="90" t="n">
        <f aca="false">O506+P506</f>
        <v>2774.7</v>
      </c>
      <c r="R506" s="131" t="n">
        <f aca="false">R507</f>
        <v>0</v>
      </c>
      <c r="S506" s="90" t="n">
        <f aca="false">Q506+R506</f>
        <v>2774.7</v>
      </c>
      <c r="T506" s="131" t="n">
        <f aca="false">T507</f>
        <v>0</v>
      </c>
      <c r="U506" s="90" t="n">
        <f aca="false">S506+T506</f>
        <v>2774.7</v>
      </c>
      <c r="V506" s="131" t="n">
        <f aca="false">V507</f>
        <v>0</v>
      </c>
      <c r="W506" s="90" t="n">
        <f aca="false">U506+V506</f>
        <v>2774.7</v>
      </c>
      <c r="X506" s="131" t="n">
        <f aca="false">X507</f>
        <v>0</v>
      </c>
      <c r="Y506" s="90" t="n">
        <f aca="false">W506+X506</f>
        <v>2774.7</v>
      </c>
      <c r="Z506" s="131" t="n">
        <f aca="false">Z507</f>
        <v>0</v>
      </c>
      <c r="AA506" s="90" t="n">
        <f aca="false">Y506+Z506</f>
        <v>2774.7</v>
      </c>
      <c r="AB506" s="131" t="n">
        <f aca="false">AB507</f>
        <v>0</v>
      </c>
      <c r="AC506" s="90" t="n">
        <f aca="false">AA506+AB506</f>
        <v>2774.7</v>
      </c>
      <c r="AD506" s="131" t="n">
        <f aca="false">AD507</f>
        <v>0</v>
      </c>
      <c r="AE506" s="118" t="n">
        <f aca="false">AC506+AD506</f>
        <v>2774.7</v>
      </c>
      <c r="AF506" s="118" t="n">
        <f aca="false">AE506</f>
        <v>2774.7</v>
      </c>
      <c r="AG506" s="132" t="n">
        <f aca="false">AG507</f>
        <v>2713.4</v>
      </c>
      <c r="AH506" s="128" t="n">
        <f aca="false">AG506/AF506*100</f>
        <v>97.7907521533859</v>
      </c>
    </row>
    <row r="507" customFormat="false" ht="31.5" hidden="false" customHeight="false" outlineLevel="0" collapsed="false">
      <c r="A507" s="141"/>
      <c r="B507" s="129" t="s">
        <v>101</v>
      </c>
      <c r="C507" s="125" t="n">
        <v>929</v>
      </c>
      <c r="D507" s="124" t="s">
        <v>33</v>
      </c>
      <c r="E507" s="124" t="s">
        <v>27</v>
      </c>
      <c r="F507" s="124" t="s">
        <v>224</v>
      </c>
      <c r="G507" s="124" t="s">
        <v>122</v>
      </c>
      <c r="H507" s="124" t="s">
        <v>102</v>
      </c>
      <c r="I507" s="124"/>
      <c r="J507" s="90" t="n">
        <f aca="false">J508+J509+J510</f>
        <v>2724.7</v>
      </c>
      <c r="K507" s="90" t="n">
        <f aca="false">J507</f>
        <v>2724.7</v>
      </c>
      <c r="L507" s="90" t="n">
        <f aca="false">L508+L509+L510</f>
        <v>50</v>
      </c>
      <c r="M507" s="90" t="n">
        <f aca="false">K507+L507</f>
        <v>2774.7</v>
      </c>
      <c r="N507" s="90" t="n">
        <f aca="false">N508+N509+N510</f>
        <v>0</v>
      </c>
      <c r="O507" s="90" t="n">
        <f aca="false">M507+N507</f>
        <v>2774.7</v>
      </c>
      <c r="P507" s="90" t="n">
        <f aca="false">P508+P509+P510</f>
        <v>0</v>
      </c>
      <c r="Q507" s="90" t="n">
        <f aca="false">O507+P507</f>
        <v>2774.7</v>
      </c>
      <c r="R507" s="90" t="n">
        <f aca="false">R508+R509+R510</f>
        <v>0</v>
      </c>
      <c r="S507" s="90" t="n">
        <f aca="false">Q507+R507</f>
        <v>2774.7</v>
      </c>
      <c r="T507" s="90" t="n">
        <f aca="false">T508+T509+T510</f>
        <v>0</v>
      </c>
      <c r="U507" s="90" t="n">
        <f aca="false">S507+T507</f>
        <v>2774.7</v>
      </c>
      <c r="V507" s="90" t="n">
        <f aca="false">V508+V509+V510</f>
        <v>0</v>
      </c>
      <c r="W507" s="90" t="n">
        <f aca="false">U507+V507</f>
        <v>2774.7</v>
      </c>
      <c r="X507" s="90" t="n">
        <f aca="false">X508+X509+X510</f>
        <v>0</v>
      </c>
      <c r="Y507" s="90" t="n">
        <f aca="false">W507+X507</f>
        <v>2774.7</v>
      </c>
      <c r="Z507" s="90" t="n">
        <f aca="false">Z508+Z509+Z510</f>
        <v>0</v>
      </c>
      <c r="AA507" s="90" t="n">
        <f aca="false">Y507+Z507</f>
        <v>2774.7</v>
      </c>
      <c r="AB507" s="90" t="n">
        <f aca="false">AB508+AB509+AB510</f>
        <v>0</v>
      </c>
      <c r="AC507" s="90" t="n">
        <f aca="false">AA507+AB507</f>
        <v>2774.7</v>
      </c>
      <c r="AD507" s="90" t="n">
        <f aca="false">AD508+AD509+AD510</f>
        <v>0</v>
      </c>
      <c r="AE507" s="118" t="n">
        <f aca="false">AC507+AD507</f>
        <v>2774.7</v>
      </c>
      <c r="AF507" s="118" t="n">
        <f aca="false">AE507</f>
        <v>2774.7</v>
      </c>
      <c r="AG507" s="118" t="n">
        <f aca="false">AG508+AG509+AG510</f>
        <v>2713.4</v>
      </c>
      <c r="AH507" s="128" t="n">
        <f aca="false">AG507/AF507*100</f>
        <v>97.7907521533859</v>
      </c>
    </row>
    <row r="508" customFormat="false" ht="63.75" hidden="false" customHeight="true" outlineLevel="0" collapsed="false">
      <c r="A508" s="141"/>
      <c r="B508" s="50" t="s">
        <v>103</v>
      </c>
      <c r="C508" s="125" t="n">
        <v>929</v>
      </c>
      <c r="D508" s="124" t="s">
        <v>33</v>
      </c>
      <c r="E508" s="124" t="s">
        <v>27</v>
      </c>
      <c r="F508" s="124" t="s">
        <v>224</v>
      </c>
      <c r="G508" s="124" t="s">
        <v>122</v>
      </c>
      <c r="H508" s="124" t="s">
        <v>102</v>
      </c>
      <c r="I508" s="124" t="s">
        <v>104</v>
      </c>
      <c r="J508" s="90" t="n">
        <v>2632.4</v>
      </c>
      <c r="K508" s="90" t="n">
        <f aca="false">J508</f>
        <v>2632.4</v>
      </c>
      <c r="L508" s="90" t="n">
        <v>4</v>
      </c>
      <c r="M508" s="90" t="n">
        <f aca="false">K508+L508</f>
        <v>2636.4</v>
      </c>
      <c r="O508" s="90" t="n">
        <f aca="false">M508+N508</f>
        <v>2636.4</v>
      </c>
      <c r="Q508" s="90" t="n">
        <f aca="false">O508+P508</f>
        <v>2636.4</v>
      </c>
      <c r="S508" s="90" t="n">
        <f aca="false">Q508+R508</f>
        <v>2636.4</v>
      </c>
      <c r="U508" s="90" t="n">
        <f aca="false">S508+T508</f>
        <v>2636.4</v>
      </c>
      <c r="W508" s="90" t="n">
        <f aca="false">U508+V508</f>
        <v>2636.4</v>
      </c>
      <c r="Y508" s="90" t="n">
        <f aca="false">W508+X508</f>
        <v>2636.4</v>
      </c>
      <c r="AA508" s="90" t="n">
        <f aca="false">Y508+Z508</f>
        <v>2636.4</v>
      </c>
      <c r="AB508" s="90" t="n">
        <v>-6.1</v>
      </c>
      <c r="AC508" s="90" t="n">
        <f aca="false">AA508+AB508</f>
        <v>2630.3</v>
      </c>
      <c r="AE508" s="118" t="n">
        <f aca="false">AC508+AD508</f>
        <v>2630.3</v>
      </c>
      <c r="AF508" s="118" t="n">
        <f aca="false">AE508</f>
        <v>2630.3</v>
      </c>
      <c r="AG508" s="118" t="n">
        <v>2579.4</v>
      </c>
      <c r="AH508" s="128" t="n">
        <f aca="false">AG508/AF508*100</f>
        <v>98.0648595217276</v>
      </c>
    </row>
    <row r="509" customFormat="false" ht="31.5" hidden="false" customHeight="false" outlineLevel="0" collapsed="false">
      <c r="A509" s="141"/>
      <c r="B509" s="50" t="s">
        <v>113</v>
      </c>
      <c r="C509" s="125" t="n">
        <v>929</v>
      </c>
      <c r="D509" s="124" t="s">
        <v>33</v>
      </c>
      <c r="E509" s="124" t="s">
        <v>27</v>
      </c>
      <c r="F509" s="124" t="s">
        <v>224</v>
      </c>
      <c r="G509" s="124" t="s">
        <v>122</v>
      </c>
      <c r="H509" s="124" t="s">
        <v>102</v>
      </c>
      <c r="I509" s="124" t="s">
        <v>114</v>
      </c>
      <c r="J509" s="90" t="n">
        <v>82.3</v>
      </c>
      <c r="K509" s="90" t="n">
        <f aca="false">J509</f>
        <v>82.3</v>
      </c>
      <c r="L509" s="90" t="n">
        <v>46</v>
      </c>
      <c r="M509" s="90" t="n">
        <f aca="false">K509+L509</f>
        <v>128.3</v>
      </c>
      <c r="O509" s="90" t="n">
        <f aca="false">M509+N509</f>
        <v>128.3</v>
      </c>
      <c r="Q509" s="90" t="n">
        <f aca="false">O509+P509</f>
        <v>128.3</v>
      </c>
      <c r="S509" s="90" t="n">
        <f aca="false">Q509+R509</f>
        <v>128.3</v>
      </c>
      <c r="U509" s="90" t="n">
        <f aca="false">S509+T509</f>
        <v>128.3</v>
      </c>
      <c r="W509" s="90" t="n">
        <f aca="false">U509+V509</f>
        <v>128.3</v>
      </c>
      <c r="Y509" s="90" t="n">
        <f aca="false">W509+X509</f>
        <v>128.3</v>
      </c>
      <c r="AA509" s="90" t="n">
        <f aca="false">Y509+Z509</f>
        <v>128.3</v>
      </c>
      <c r="AB509" s="90" t="n">
        <v>6.1</v>
      </c>
      <c r="AC509" s="90" t="n">
        <f aca="false">AA509+AB509</f>
        <v>134.4</v>
      </c>
      <c r="AE509" s="118" t="n">
        <f aca="false">AC509+AD509</f>
        <v>134.4</v>
      </c>
      <c r="AF509" s="118" t="n">
        <f aca="false">AE509</f>
        <v>134.4</v>
      </c>
      <c r="AG509" s="118" t="n">
        <v>133.1</v>
      </c>
      <c r="AH509" s="128" t="n">
        <f aca="false">AG509/AF509*100</f>
        <v>99.0327380952381</v>
      </c>
    </row>
    <row r="510" customFormat="false" ht="15.75" hidden="false" customHeight="false" outlineLevel="0" collapsed="false">
      <c r="A510" s="141"/>
      <c r="B510" s="50" t="s">
        <v>115</v>
      </c>
      <c r="C510" s="125" t="n">
        <v>929</v>
      </c>
      <c r="D510" s="124" t="s">
        <v>33</v>
      </c>
      <c r="E510" s="124" t="s">
        <v>27</v>
      </c>
      <c r="F510" s="124" t="s">
        <v>224</v>
      </c>
      <c r="G510" s="124" t="s">
        <v>122</v>
      </c>
      <c r="H510" s="124" t="s">
        <v>102</v>
      </c>
      <c r="I510" s="124" t="s">
        <v>116</v>
      </c>
      <c r="J510" s="90" t="n">
        <v>10</v>
      </c>
      <c r="K510" s="90" t="n">
        <f aca="false">J510</f>
        <v>10</v>
      </c>
      <c r="M510" s="90" t="n">
        <f aca="false">K510+L510</f>
        <v>10</v>
      </c>
      <c r="O510" s="90" t="n">
        <f aca="false">M510+N510</f>
        <v>10</v>
      </c>
      <c r="Q510" s="90" t="n">
        <f aca="false">O510+P510</f>
        <v>10</v>
      </c>
      <c r="S510" s="90" t="n">
        <f aca="false">Q510+R510</f>
        <v>10</v>
      </c>
      <c r="U510" s="90" t="n">
        <f aca="false">S510+T510</f>
        <v>10</v>
      </c>
      <c r="W510" s="90" t="n">
        <f aca="false">U510+V510</f>
        <v>10</v>
      </c>
      <c r="Y510" s="90" t="n">
        <f aca="false">W510+X510</f>
        <v>10</v>
      </c>
      <c r="AA510" s="90" t="n">
        <f aca="false">Y510+Z510</f>
        <v>10</v>
      </c>
      <c r="AC510" s="90" t="n">
        <f aca="false">AA510+AB510</f>
        <v>10</v>
      </c>
      <c r="AE510" s="118" t="n">
        <f aca="false">AC510+AD510</f>
        <v>10</v>
      </c>
      <c r="AF510" s="118" t="n">
        <f aca="false">AE510</f>
        <v>10</v>
      </c>
      <c r="AG510" s="118" t="n">
        <v>0.9</v>
      </c>
      <c r="AH510" s="128" t="n">
        <f aca="false">AG510/AF510*100</f>
        <v>9</v>
      </c>
    </row>
    <row r="511" customFormat="false" ht="63" hidden="false" customHeight="false" outlineLevel="0" collapsed="false">
      <c r="A511" s="141"/>
      <c r="B511" s="50" t="s">
        <v>394</v>
      </c>
      <c r="C511" s="125" t="n">
        <v>929</v>
      </c>
      <c r="D511" s="124" t="s">
        <v>33</v>
      </c>
      <c r="E511" s="124" t="s">
        <v>27</v>
      </c>
      <c r="F511" s="124" t="s">
        <v>395</v>
      </c>
      <c r="G511" s="124" t="s">
        <v>107</v>
      </c>
      <c r="H511" s="124" t="s">
        <v>97</v>
      </c>
      <c r="I511" s="124"/>
      <c r="AB511" s="90" t="n">
        <f aca="false">AB512</f>
        <v>250</v>
      </c>
      <c r="AC511" s="90" t="n">
        <f aca="false">AA511+AB511</f>
        <v>250</v>
      </c>
      <c r="AD511" s="90" t="n">
        <f aca="false">AD512</f>
        <v>0</v>
      </c>
      <c r="AE511" s="118" t="n">
        <f aca="false">AC511+AD511</f>
        <v>250</v>
      </c>
      <c r="AF511" s="118" t="n">
        <f aca="false">AE511</f>
        <v>250</v>
      </c>
      <c r="AG511" s="118" t="n">
        <f aca="false">AG512</f>
        <v>250</v>
      </c>
      <c r="AH511" s="128" t="n">
        <f aca="false">AG511/AF511*100</f>
        <v>100</v>
      </c>
    </row>
    <row r="512" customFormat="false" ht="15.75" hidden="false" customHeight="true" outlineLevel="0" collapsed="false">
      <c r="A512" s="141"/>
      <c r="B512" s="50" t="s">
        <v>197</v>
      </c>
      <c r="C512" s="125" t="n">
        <v>929</v>
      </c>
      <c r="D512" s="124" t="s">
        <v>33</v>
      </c>
      <c r="E512" s="124" t="s">
        <v>27</v>
      </c>
      <c r="F512" s="124" t="s">
        <v>395</v>
      </c>
      <c r="G512" s="124" t="s">
        <v>107</v>
      </c>
      <c r="H512" s="124" t="s">
        <v>198</v>
      </c>
      <c r="I512" s="124"/>
      <c r="AB512" s="90" t="n">
        <f aca="false">AB513</f>
        <v>250</v>
      </c>
      <c r="AC512" s="90" t="n">
        <f aca="false">AA512+AB512</f>
        <v>250</v>
      </c>
      <c r="AD512" s="90" t="n">
        <f aca="false">AD513</f>
        <v>0</v>
      </c>
      <c r="AE512" s="118" t="n">
        <f aca="false">AC512+AD512</f>
        <v>250</v>
      </c>
      <c r="AF512" s="118" t="n">
        <f aca="false">AE512</f>
        <v>250</v>
      </c>
      <c r="AG512" s="118" t="n">
        <f aca="false">AG513</f>
        <v>250</v>
      </c>
      <c r="AH512" s="128" t="n">
        <f aca="false">AG512/AF512*100</f>
        <v>100</v>
      </c>
    </row>
    <row r="513" customFormat="false" ht="31.5" hidden="false" customHeight="false" outlineLevel="0" collapsed="false">
      <c r="A513" s="141"/>
      <c r="B513" s="50" t="s">
        <v>113</v>
      </c>
      <c r="C513" s="125" t="n">
        <v>929</v>
      </c>
      <c r="D513" s="124" t="s">
        <v>33</v>
      </c>
      <c r="E513" s="124" t="s">
        <v>27</v>
      </c>
      <c r="F513" s="124" t="s">
        <v>395</v>
      </c>
      <c r="G513" s="124" t="s">
        <v>107</v>
      </c>
      <c r="H513" s="124" t="s">
        <v>198</v>
      </c>
      <c r="I513" s="124" t="s">
        <v>114</v>
      </c>
      <c r="AB513" s="90" t="n">
        <v>250</v>
      </c>
      <c r="AC513" s="90" t="n">
        <f aca="false">AA513+AB513</f>
        <v>250</v>
      </c>
      <c r="AE513" s="118" t="n">
        <f aca="false">AC513+AD513</f>
        <v>250</v>
      </c>
      <c r="AF513" s="118" t="n">
        <f aca="false">AE513</f>
        <v>250</v>
      </c>
      <c r="AG513" s="118" t="n">
        <v>250</v>
      </c>
      <c r="AH513" s="128" t="n">
        <f aca="false">AG513/AF513*100</f>
        <v>100</v>
      </c>
    </row>
    <row r="514" customFormat="false" ht="15.75" hidden="false" customHeight="false" outlineLevel="0" collapsed="false">
      <c r="A514" s="141" t="s">
        <v>64</v>
      </c>
      <c r="B514" s="144" t="s">
        <v>426</v>
      </c>
      <c r="C514" s="136" t="n">
        <v>934</v>
      </c>
      <c r="D514" s="124"/>
      <c r="E514" s="124"/>
      <c r="F514" s="124"/>
      <c r="G514" s="124"/>
      <c r="H514" s="124"/>
      <c r="I514" s="124"/>
      <c r="J514" s="113" t="n">
        <f aca="false">J515</f>
        <v>2930.8</v>
      </c>
      <c r="K514" s="113" t="n">
        <f aca="false">J514</f>
        <v>2930.8</v>
      </c>
      <c r="L514" s="113" t="n">
        <f aca="false">L515</f>
        <v>250</v>
      </c>
      <c r="M514" s="113" t="n">
        <f aca="false">K514+L514</f>
        <v>3180.8</v>
      </c>
      <c r="N514" s="113" t="n">
        <f aca="false">N515</f>
        <v>0</v>
      </c>
      <c r="O514" s="113" t="n">
        <f aca="false">M514+N514</f>
        <v>3180.8</v>
      </c>
      <c r="P514" s="113" t="n">
        <f aca="false">P515</f>
        <v>0</v>
      </c>
      <c r="Q514" s="113" t="n">
        <f aca="false">O514+P514</f>
        <v>3180.8</v>
      </c>
      <c r="R514" s="113" t="n">
        <f aca="false">R515</f>
        <v>220</v>
      </c>
      <c r="S514" s="113" t="n">
        <f aca="false">Q514+R514</f>
        <v>3400.8</v>
      </c>
      <c r="T514" s="113" t="n">
        <f aca="false">T515</f>
        <v>690.6</v>
      </c>
      <c r="U514" s="113" t="n">
        <f aca="false">S514+T514</f>
        <v>4091.4</v>
      </c>
      <c r="V514" s="113" t="n">
        <f aca="false">V515</f>
        <v>0</v>
      </c>
      <c r="W514" s="113" t="n">
        <f aca="false">U514+V514</f>
        <v>4091.4</v>
      </c>
      <c r="X514" s="113" t="n">
        <f aca="false">X515</f>
        <v>80</v>
      </c>
      <c r="Y514" s="113" t="n">
        <f aca="false">W514+X514</f>
        <v>4171.4</v>
      </c>
      <c r="Z514" s="113" t="n">
        <f aca="false">Z515</f>
        <v>0</v>
      </c>
      <c r="AA514" s="113" t="n">
        <f aca="false">Y514+Z514</f>
        <v>4171.4</v>
      </c>
      <c r="AB514" s="113" t="n">
        <f aca="false">AB515</f>
        <v>0</v>
      </c>
      <c r="AC514" s="113" t="n">
        <f aca="false">AA514+AB514</f>
        <v>4171.4</v>
      </c>
      <c r="AD514" s="113" t="n">
        <f aca="false">AD515</f>
        <v>0</v>
      </c>
      <c r="AE514" s="114" t="n">
        <f aca="false">AC514+AD514</f>
        <v>4171.4</v>
      </c>
      <c r="AF514" s="114" t="n">
        <f aca="false">AE514</f>
        <v>4171.4</v>
      </c>
      <c r="AG514" s="114" t="n">
        <f aca="false">AG515</f>
        <v>4037.3</v>
      </c>
      <c r="AH514" s="115" t="n">
        <f aca="false">AG514/AF514*100</f>
        <v>96.7852519537805</v>
      </c>
    </row>
    <row r="515" customFormat="false" ht="15.75" hidden="false" customHeight="false" outlineLevel="0" collapsed="false">
      <c r="A515" s="141"/>
      <c r="B515" s="50" t="s">
        <v>53</v>
      </c>
      <c r="C515" s="125" t="n">
        <v>934</v>
      </c>
      <c r="D515" s="124" t="s">
        <v>31</v>
      </c>
      <c r="E515" s="124"/>
      <c r="F515" s="124"/>
      <c r="G515" s="124"/>
      <c r="H515" s="124"/>
      <c r="I515" s="124"/>
      <c r="J515" s="90" t="n">
        <f aca="false">J516</f>
        <v>2930.8</v>
      </c>
      <c r="K515" s="90" t="n">
        <f aca="false">J515</f>
        <v>2930.8</v>
      </c>
      <c r="L515" s="90" t="n">
        <f aca="false">L516+L533</f>
        <v>250</v>
      </c>
      <c r="M515" s="90" t="n">
        <f aca="false">K515+L515</f>
        <v>3180.8</v>
      </c>
      <c r="N515" s="90" t="n">
        <f aca="false">N516+N533</f>
        <v>0</v>
      </c>
      <c r="O515" s="90" t="n">
        <f aca="false">M515+N515</f>
        <v>3180.8</v>
      </c>
      <c r="P515" s="90" t="n">
        <f aca="false">P516+P533</f>
        <v>0</v>
      </c>
      <c r="Q515" s="90" t="n">
        <f aca="false">O515+P515</f>
        <v>3180.8</v>
      </c>
      <c r="R515" s="90" t="n">
        <f aca="false">R516+R533</f>
        <v>220</v>
      </c>
      <c r="S515" s="90" t="n">
        <f aca="false">Q515+R515</f>
        <v>3400.8</v>
      </c>
      <c r="T515" s="90" t="n">
        <f aca="false">T516+T533</f>
        <v>690.6</v>
      </c>
      <c r="U515" s="90" t="n">
        <f aca="false">S515+T515</f>
        <v>4091.4</v>
      </c>
      <c r="V515" s="90" t="n">
        <f aca="false">V516+V533</f>
        <v>0</v>
      </c>
      <c r="W515" s="90" t="n">
        <f aca="false">U515+V515</f>
        <v>4091.4</v>
      </c>
      <c r="X515" s="90" t="n">
        <f aca="false">X516+X533</f>
        <v>80</v>
      </c>
      <c r="Y515" s="90" t="n">
        <f aca="false">W515+X515</f>
        <v>4171.4</v>
      </c>
      <c r="Z515" s="90" t="n">
        <f aca="false">Z516+Z533</f>
        <v>0</v>
      </c>
      <c r="AA515" s="90" t="n">
        <f aca="false">Y515+Z515</f>
        <v>4171.4</v>
      </c>
      <c r="AB515" s="90" t="n">
        <f aca="false">AB516+AB533</f>
        <v>0</v>
      </c>
      <c r="AC515" s="90" t="n">
        <f aca="false">AA515+AB515</f>
        <v>4171.4</v>
      </c>
      <c r="AD515" s="90" t="n">
        <f aca="false">AD516+AD533</f>
        <v>0</v>
      </c>
      <c r="AE515" s="118" t="n">
        <f aca="false">AC515+AD515</f>
        <v>4171.4</v>
      </c>
      <c r="AF515" s="118" t="n">
        <f aca="false">AE515</f>
        <v>4171.4</v>
      </c>
      <c r="AG515" s="118" t="n">
        <f aca="false">AG516+AG533</f>
        <v>4037.3</v>
      </c>
      <c r="AH515" s="128" t="n">
        <f aca="false">AG515/AF515*100</f>
        <v>96.7852519537805</v>
      </c>
    </row>
    <row r="516" customFormat="false" ht="15.75" hidden="false" customHeight="false" outlineLevel="0" collapsed="false">
      <c r="A516" s="141"/>
      <c r="B516" s="50" t="s">
        <v>57</v>
      </c>
      <c r="C516" s="125" t="n">
        <v>934</v>
      </c>
      <c r="D516" s="124" t="s">
        <v>31</v>
      </c>
      <c r="E516" s="124" t="s">
        <v>31</v>
      </c>
      <c r="F516" s="124"/>
      <c r="G516" s="124"/>
      <c r="H516" s="124"/>
      <c r="I516" s="124"/>
      <c r="J516" s="90" t="n">
        <f aca="false">J517</f>
        <v>2930.8</v>
      </c>
      <c r="K516" s="90" t="n">
        <f aca="false">J516</f>
        <v>2930.8</v>
      </c>
      <c r="L516" s="90" t="n">
        <f aca="false">L517</f>
        <v>200</v>
      </c>
      <c r="M516" s="90" t="n">
        <f aca="false">K516+L516</f>
        <v>3130.8</v>
      </c>
      <c r="N516" s="90" t="n">
        <f aca="false">N517</f>
        <v>0</v>
      </c>
      <c r="O516" s="90" t="n">
        <f aca="false">M516+N516</f>
        <v>3130.8</v>
      </c>
      <c r="P516" s="90" t="n">
        <f aca="false">P517</f>
        <v>0</v>
      </c>
      <c r="Q516" s="90" t="n">
        <f aca="false">O516+P516</f>
        <v>3130.8</v>
      </c>
      <c r="R516" s="90" t="n">
        <f aca="false">R517</f>
        <v>200</v>
      </c>
      <c r="S516" s="90" t="n">
        <f aca="false">Q516+R516</f>
        <v>3330.8</v>
      </c>
      <c r="T516" s="90" t="n">
        <f aca="false">T517</f>
        <v>690.6</v>
      </c>
      <c r="U516" s="90" t="n">
        <f aca="false">S516+T516</f>
        <v>4021.4</v>
      </c>
      <c r="V516" s="90" t="n">
        <f aca="false">V517</f>
        <v>0</v>
      </c>
      <c r="W516" s="90" t="n">
        <f aca="false">U516+V516</f>
        <v>4021.4</v>
      </c>
      <c r="X516" s="90" t="n">
        <f aca="false">X517</f>
        <v>80</v>
      </c>
      <c r="Y516" s="90" t="n">
        <f aca="false">W516+X516</f>
        <v>4101.4</v>
      </c>
      <c r="Z516" s="90" t="n">
        <f aca="false">Z517</f>
        <v>0</v>
      </c>
      <c r="AA516" s="90" t="n">
        <f aca="false">Y516+Z516</f>
        <v>4101.4</v>
      </c>
      <c r="AB516" s="90" t="n">
        <f aca="false">AB517</f>
        <v>0</v>
      </c>
      <c r="AC516" s="90" t="n">
        <f aca="false">AA516+AB516</f>
        <v>4101.4</v>
      </c>
      <c r="AD516" s="90" t="n">
        <f aca="false">AD517</f>
        <v>0</v>
      </c>
      <c r="AE516" s="118" t="n">
        <f aca="false">AC516+AD516</f>
        <v>4101.4</v>
      </c>
      <c r="AF516" s="118" t="n">
        <f aca="false">AE516</f>
        <v>4101.4</v>
      </c>
      <c r="AG516" s="118" t="n">
        <f aca="false">AG517</f>
        <v>3967.3</v>
      </c>
      <c r="AH516" s="128" t="n">
        <f aca="false">AG516/AF516*100</f>
        <v>96.7303847466719</v>
      </c>
    </row>
    <row r="517" customFormat="false" ht="15.75" hidden="false" customHeight="false" outlineLevel="0" collapsed="false">
      <c r="A517" s="141"/>
      <c r="B517" s="129" t="s">
        <v>232</v>
      </c>
      <c r="C517" s="125" t="n">
        <v>934</v>
      </c>
      <c r="D517" s="124" t="s">
        <v>31</v>
      </c>
      <c r="E517" s="124" t="s">
        <v>31</v>
      </c>
      <c r="F517" s="124" t="s">
        <v>233</v>
      </c>
      <c r="G517" s="124" t="s">
        <v>107</v>
      </c>
      <c r="H517" s="124" t="s">
        <v>97</v>
      </c>
      <c r="I517" s="124"/>
      <c r="J517" s="90" t="n">
        <f aca="false">J518+J523</f>
        <v>2930.8</v>
      </c>
      <c r="K517" s="90" t="n">
        <f aca="false">J517</f>
        <v>2930.8</v>
      </c>
      <c r="L517" s="90" t="n">
        <f aca="false">L518+L523+L528</f>
        <v>200</v>
      </c>
      <c r="M517" s="90" t="n">
        <f aca="false">K517+L517</f>
        <v>3130.8</v>
      </c>
      <c r="N517" s="90" t="n">
        <f aca="false">N518+N523+N528</f>
        <v>0</v>
      </c>
      <c r="O517" s="90" t="n">
        <f aca="false">M517+N517</f>
        <v>3130.8</v>
      </c>
      <c r="P517" s="90" t="n">
        <f aca="false">P518+P523+P528</f>
        <v>0</v>
      </c>
      <c r="Q517" s="90" t="n">
        <f aca="false">O517+P517</f>
        <v>3130.8</v>
      </c>
      <c r="R517" s="90" t="n">
        <f aca="false">R518+R523+R528</f>
        <v>200</v>
      </c>
      <c r="S517" s="90" t="n">
        <f aca="false">Q517+R517</f>
        <v>3330.8</v>
      </c>
      <c r="T517" s="90" t="n">
        <f aca="false">T518+T523+T528</f>
        <v>690.6</v>
      </c>
      <c r="U517" s="90" t="n">
        <f aca="false">S517+T517</f>
        <v>4021.4</v>
      </c>
      <c r="V517" s="90" t="n">
        <f aca="false">V518+V523+V528</f>
        <v>0</v>
      </c>
      <c r="W517" s="90" t="n">
        <f aca="false">U517+V517</f>
        <v>4021.4</v>
      </c>
      <c r="X517" s="90" t="n">
        <f aca="false">X518+X523+X528</f>
        <v>80</v>
      </c>
      <c r="Y517" s="90" t="n">
        <f aca="false">W517+X517</f>
        <v>4101.4</v>
      </c>
      <c r="Z517" s="90" t="n">
        <f aca="false">Z518+Z523+Z528</f>
        <v>0</v>
      </c>
      <c r="AA517" s="90" t="n">
        <f aca="false">Y517+Z517</f>
        <v>4101.4</v>
      </c>
      <c r="AB517" s="90" t="n">
        <f aca="false">AB518+AB523+AB528</f>
        <v>0</v>
      </c>
      <c r="AC517" s="90" t="n">
        <f aca="false">AA517+AB517</f>
        <v>4101.4</v>
      </c>
      <c r="AD517" s="90" t="n">
        <f aca="false">AD518+AD523+AD528</f>
        <v>0</v>
      </c>
      <c r="AE517" s="118" t="n">
        <f aca="false">AC517+AD517</f>
        <v>4101.4</v>
      </c>
      <c r="AF517" s="118" t="n">
        <f aca="false">AE517</f>
        <v>4101.4</v>
      </c>
      <c r="AG517" s="118" t="n">
        <f aca="false">AG518+AG523+AG528</f>
        <v>3967.3</v>
      </c>
      <c r="AH517" s="128" t="n">
        <f aca="false">AG517/AF517*100</f>
        <v>96.7303847466719</v>
      </c>
    </row>
    <row r="518" customFormat="false" ht="31.5" hidden="false" customHeight="false" outlineLevel="0" collapsed="false">
      <c r="A518" s="141"/>
      <c r="B518" s="129" t="s">
        <v>234</v>
      </c>
      <c r="C518" s="125" t="n">
        <v>934</v>
      </c>
      <c r="D518" s="124" t="s">
        <v>31</v>
      </c>
      <c r="E518" s="124" t="s">
        <v>31</v>
      </c>
      <c r="F518" s="124" t="s">
        <v>233</v>
      </c>
      <c r="G518" s="124" t="s">
        <v>100</v>
      </c>
      <c r="H518" s="124" t="s">
        <v>97</v>
      </c>
      <c r="I518" s="124"/>
      <c r="J518" s="90" t="n">
        <f aca="false">J519</f>
        <v>1353</v>
      </c>
      <c r="K518" s="90" t="n">
        <f aca="false">J518</f>
        <v>1353</v>
      </c>
      <c r="L518" s="90" t="n">
        <f aca="false">L519</f>
        <v>0</v>
      </c>
      <c r="M518" s="90" t="n">
        <f aca="false">K518+L518</f>
        <v>1353</v>
      </c>
      <c r="N518" s="90" t="n">
        <f aca="false">N519</f>
        <v>0</v>
      </c>
      <c r="O518" s="90" t="n">
        <f aca="false">M518+N518</f>
        <v>1353</v>
      </c>
      <c r="P518" s="90" t="n">
        <f aca="false">P519</f>
        <v>0</v>
      </c>
      <c r="Q518" s="90" t="n">
        <f aca="false">O518+P518</f>
        <v>1353</v>
      </c>
      <c r="R518" s="90" t="n">
        <f aca="false">R519</f>
        <v>0</v>
      </c>
      <c r="S518" s="90" t="n">
        <f aca="false">Q518+R518</f>
        <v>1353</v>
      </c>
      <c r="T518" s="90" t="n">
        <f aca="false">T519</f>
        <v>0</v>
      </c>
      <c r="U518" s="90" t="n">
        <f aca="false">S518+T518</f>
        <v>1353</v>
      </c>
      <c r="V518" s="90" t="n">
        <f aca="false">V519</f>
        <v>0</v>
      </c>
      <c r="W518" s="90" t="n">
        <f aca="false">U518+V518</f>
        <v>1353</v>
      </c>
      <c r="X518" s="90" t="n">
        <f aca="false">X519</f>
        <v>0</v>
      </c>
      <c r="Y518" s="90" t="n">
        <f aca="false">W518+X518</f>
        <v>1353</v>
      </c>
      <c r="Z518" s="90" t="n">
        <f aca="false">Z519</f>
        <v>0</v>
      </c>
      <c r="AA518" s="90" t="n">
        <f aca="false">Y518+Z518</f>
        <v>1353</v>
      </c>
      <c r="AB518" s="90" t="n">
        <f aca="false">AB519</f>
        <v>0</v>
      </c>
      <c r="AC518" s="90" t="n">
        <f aca="false">AA518+AB518</f>
        <v>1353</v>
      </c>
      <c r="AD518" s="90" t="n">
        <f aca="false">AD519</f>
        <v>0</v>
      </c>
      <c r="AE518" s="118" t="n">
        <f aca="false">AC518+AD518</f>
        <v>1353</v>
      </c>
      <c r="AF518" s="118" t="n">
        <f aca="false">AE518</f>
        <v>1353</v>
      </c>
      <c r="AG518" s="118" t="n">
        <f aca="false">AG519</f>
        <v>1348.9</v>
      </c>
      <c r="AH518" s="128" t="n">
        <f aca="false">AG518/AF518*100</f>
        <v>99.6969696969697</v>
      </c>
    </row>
    <row r="519" customFormat="false" ht="31.5" hidden="false" customHeight="false" outlineLevel="0" collapsed="false">
      <c r="A519" s="141"/>
      <c r="B519" s="129" t="s">
        <v>101</v>
      </c>
      <c r="C519" s="125" t="n">
        <v>934</v>
      </c>
      <c r="D519" s="124" t="s">
        <v>31</v>
      </c>
      <c r="E519" s="124" t="s">
        <v>31</v>
      </c>
      <c r="F519" s="124" t="s">
        <v>233</v>
      </c>
      <c r="G519" s="124" t="s">
        <v>100</v>
      </c>
      <c r="H519" s="124" t="s">
        <v>102</v>
      </c>
      <c r="I519" s="124"/>
      <c r="J519" s="90" t="n">
        <f aca="false">J520+J521+J522</f>
        <v>1353</v>
      </c>
      <c r="K519" s="90" t="n">
        <f aca="false">J519</f>
        <v>1353</v>
      </c>
      <c r="L519" s="90" t="n">
        <f aca="false">L520+L521+L522</f>
        <v>0</v>
      </c>
      <c r="M519" s="90" t="n">
        <f aca="false">K519+L519</f>
        <v>1353</v>
      </c>
      <c r="N519" s="90" t="n">
        <f aca="false">N520+N521+N522</f>
        <v>0</v>
      </c>
      <c r="O519" s="90" t="n">
        <f aca="false">M519+N519</f>
        <v>1353</v>
      </c>
      <c r="P519" s="90" t="n">
        <f aca="false">P520+P521+P522</f>
        <v>0</v>
      </c>
      <c r="Q519" s="90" t="n">
        <f aca="false">O519+P519</f>
        <v>1353</v>
      </c>
      <c r="R519" s="90" t="n">
        <f aca="false">R520+R521+R522</f>
        <v>0</v>
      </c>
      <c r="S519" s="90" t="n">
        <f aca="false">Q519+R519</f>
        <v>1353</v>
      </c>
      <c r="T519" s="90" t="n">
        <f aca="false">T520+T521+T522</f>
        <v>0</v>
      </c>
      <c r="U519" s="90" t="n">
        <f aca="false">S519+T519</f>
        <v>1353</v>
      </c>
      <c r="V519" s="90" t="n">
        <f aca="false">V520+V521+V522</f>
        <v>0</v>
      </c>
      <c r="W519" s="90" t="n">
        <f aca="false">U519+V519</f>
        <v>1353</v>
      </c>
      <c r="X519" s="90" t="n">
        <f aca="false">X520+X521+X522</f>
        <v>0</v>
      </c>
      <c r="Y519" s="90" t="n">
        <f aca="false">W519+X519</f>
        <v>1353</v>
      </c>
      <c r="Z519" s="90" t="n">
        <f aca="false">Z520+Z521+Z522</f>
        <v>0</v>
      </c>
      <c r="AA519" s="90" t="n">
        <f aca="false">Y519+Z519</f>
        <v>1353</v>
      </c>
      <c r="AB519" s="90" t="n">
        <f aca="false">AB520+AB521+AB522</f>
        <v>0</v>
      </c>
      <c r="AC519" s="90" t="n">
        <f aca="false">AA519+AB519</f>
        <v>1353</v>
      </c>
      <c r="AD519" s="90" t="n">
        <f aca="false">AD520+AD521+AD522</f>
        <v>0</v>
      </c>
      <c r="AE519" s="118" t="n">
        <f aca="false">AC519+AD519</f>
        <v>1353</v>
      </c>
      <c r="AF519" s="118" t="n">
        <f aca="false">AE519</f>
        <v>1353</v>
      </c>
      <c r="AG519" s="118" t="n">
        <f aca="false">AG520+AG521+AG522</f>
        <v>1348.9</v>
      </c>
      <c r="AH519" s="128" t="n">
        <f aca="false">AG519/AF519*100</f>
        <v>99.6969696969697</v>
      </c>
    </row>
    <row r="520" customFormat="false" ht="61.5" hidden="false" customHeight="true" outlineLevel="0" collapsed="false">
      <c r="A520" s="141"/>
      <c r="B520" s="50" t="s">
        <v>103</v>
      </c>
      <c r="C520" s="125" t="n">
        <v>934</v>
      </c>
      <c r="D520" s="124" t="s">
        <v>31</v>
      </c>
      <c r="E520" s="124" t="s">
        <v>31</v>
      </c>
      <c r="F520" s="124" t="s">
        <v>233</v>
      </c>
      <c r="G520" s="124" t="s">
        <v>100</v>
      </c>
      <c r="H520" s="124" t="s">
        <v>102</v>
      </c>
      <c r="I520" s="124" t="s">
        <v>104</v>
      </c>
      <c r="J520" s="90" t="n">
        <v>1307.2</v>
      </c>
      <c r="K520" s="90" t="n">
        <f aca="false">J520</f>
        <v>1307.2</v>
      </c>
      <c r="M520" s="90" t="n">
        <f aca="false">K520+L520</f>
        <v>1307.2</v>
      </c>
      <c r="O520" s="90" t="n">
        <f aca="false">M520+N520</f>
        <v>1307.2</v>
      </c>
      <c r="Q520" s="90" t="n">
        <f aca="false">O520+P520</f>
        <v>1307.2</v>
      </c>
      <c r="S520" s="90" t="n">
        <f aca="false">Q520+R520</f>
        <v>1307.2</v>
      </c>
      <c r="U520" s="90" t="n">
        <f aca="false">S520+T520</f>
        <v>1307.2</v>
      </c>
      <c r="W520" s="90" t="n">
        <f aca="false">U520+V520</f>
        <v>1307.2</v>
      </c>
      <c r="Y520" s="90" t="n">
        <f aca="false">W520+X520</f>
        <v>1307.2</v>
      </c>
      <c r="AA520" s="90" t="n">
        <f aca="false">Y520+Z520</f>
        <v>1307.2</v>
      </c>
      <c r="AB520" s="90" t="n">
        <v>-6</v>
      </c>
      <c r="AC520" s="90" t="n">
        <f aca="false">AA520+AB520</f>
        <v>1301.2</v>
      </c>
      <c r="AE520" s="118" t="n">
        <f aca="false">AC520+AD520</f>
        <v>1301.2</v>
      </c>
      <c r="AF520" s="118" t="n">
        <f aca="false">AE520</f>
        <v>1301.2</v>
      </c>
      <c r="AG520" s="118" t="n">
        <v>1301</v>
      </c>
      <c r="AH520" s="128" t="n">
        <f aca="false">AG520/AF520*100</f>
        <v>99.9846295727021</v>
      </c>
    </row>
    <row r="521" customFormat="false" ht="31.5" hidden="false" customHeight="false" outlineLevel="0" collapsed="false">
      <c r="A521" s="141"/>
      <c r="B521" s="50" t="s">
        <v>113</v>
      </c>
      <c r="C521" s="125" t="n">
        <v>934</v>
      </c>
      <c r="D521" s="124" t="s">
        <v>31</v>
      </c>
      <c r="E521" s="124" t="s">
        <v>31</v>
      </c>
      <c r="F521" s="124" t="s">
        <v>233</v>
      </c>
      <c r="G521" s="124" t="s">
        <v>100</v>
      </c>
      <c r="H521" s="124" t="s">
        <v>102</v>
      </c>
      <c r="I521" s="124" t="s">
        <v>114</v>
      </c>
      <c r="J521" s="90" t="n">
        <v>40.8</v>
      </c>
      <c r="K521" s="90" t="n">
        <f aca="false">J521</f>
        <v>40.8</v>
      </c>
      <c r="M521" s="90" t="n">
        <f aca="false">K521+L521</f>
        <v>40.8</v>
      </c>
      <c r="O521" s="90" t="n">
        <f aca="false">M521+N521</f>
        <v>40.8</v>
      </c>
      <c r="Q521" s="90" t="n">
        <f aca="false">O521+P521</f>
        <v>40.8</v>
      </c>
      <c r="S521" s="90" t="n">
        <f aca="false">Q521+R521</f>
        <v>40.8</v>
      </c>
      <c r="U521" s="90" t="n">
        <f aca="false">S521+T521</f>
        <v>40.8</v>
      </c>
      <c r="W521" s="90" t="n">
        <f aca="false">U521+V521</f>
        <v>40.8</v>
      </c>
      <c r="Y521" s="90" t="n">
        <f aca="false">W521+X521</f>
        <v>40.8</v>
      </c>
      <c r="AA521" s="90" t="n">
        <f aca="false">Y521+Z521</f>
        <v>40.8</v>
      </c>
      <c r="AB521" s="90" t="n">
        <v>6</v>
      </c>
      <c r="AC521" s="90" t="n">
        <f aca="false">AA521+AB521</f>
        <v>46.8</v>
      </c>
      <c r="AE521" s="118" t="n">
        <f aca="false">AC521+AD521</f>
        <v>46.8</v>
      </c>
      <c r="AF521" s="118" t="n">
        <f aca="false">AE521</f>
        <v>46.8</v>
      </c>
      <c r="AG521" s="118" t="n">
        <v>46.7</v>
      </c>
      <c r="AH521" s="128" t="n">
        <f aca="false">AG521/AF521*100</f>
        <v>99.7863247863248</v>
      </c>
    </row>
    <row r="522" customFormat="false" ht="15.75" hidden="false" customHeight="false" outlineLevel="0" collapsed="false">
      <c r="A522" s="141"/>
      <c r="B522" s="50" t="s">
        <v>115</v>
      </c>
      <c r="C522" s="125" t="n">
        <v>934</v>
      </c>
      <c r="D522" s="124" t="s">
        <v>31</v>
      </c>
      <c r="E522" s="124" t="s">
        <v>31</v>
      </c>
      <c r="F522" s="124" t="s">
        <v>233</v>
      </c>
      <c r="G522" s="124" t="s">
        <v>100</v>
      </c>
      <c r="H522" s="124" t="s">
        <v>102</v>
      </c>
      <c r="I522" s="124" t="s">
        <v>116</v>
      </c>
      <c r="J522" s="90" t="n">
        <v>5</v>
      </c>
      <c r="K522" s="90" t="n">
        <f aca="false">J522</f>
        <v>5</v>
      </c>
      <c r="M522" s="90" t="n">
        <f aca="false">K522+L522</f>
        <v>5</v>
      </c>
      <c r="O522" s="90" t="n">
        <f aca="false">M522+N522</f>
        <v>5</v>
      </c>
      <c r="Q522" s="90" t="n">
        <f aca="false">O522+P522</f>
        <v>5</v>
      </c>
      <c r="S522" s="90" t="n">
        <f aca="false">Q522+R522</f>
        <v>5</v>
      </c>
      <c r="U522" s="90" t="n">
        <f aca="false">S522+T522</f>
        <v>5</v>
      </c>
      <c r="W522" s="90" t="n">
        <f aca="false">U522+V522</f>
        <v>5</v>
      </c>
      <c r="Y522" s="90" t="n">
        <f aca="false">W522+X522</f>
        <v>5</v>
      </c>
      <c r="AA522" s="90" t="n">
        <f aca="false">Y522+Z522</f>
        <v>5</v>
      </c>
      <c r="AC522" s="90" t="n">
        <f aca="false">AA522+AB522</f>
        <v>5</v>
      </c>
      <c r="AE522" s="118" t="n">
        <f aca="false">AC522+AD522</f>
        <v>5</v>
      </c>
      <c r="AF522" s="118" t="n">
        <f aca="false">AE522</f>
        <v>5</v>
      </c>
      <c r="AG522" s="118" t="n">
        <v>1.2</v>
      </c>
      <c r="AH522" s="128" t="n">
        <f aca="false">AG522/AF522*100</f>
        <v>24</v>
      </c>
    </row>
    <row r="523" customFormat="false" ht="15.75" hidden="false" customHeight="false" outlineLevel="0" collapsed="false">
      <c r="A523" s="141"/>
      <c r="B523" s="129" t="s">
        <v>235</v>
      </c>
      <c r="C523" s="125" t="n">
        <v>934</v>
      </c>
      <c r="D523" s="124" t="s">
        <v>31</v>
      </c>
      <c r="E523" s="124" t="s">
        <v>31</v>
      </c>
      <c r="F523" s="124" t="s">
        <v>233</v>
      </c>
      <c r="G523" s="124" t="s">
        <v>122</v>
      </c>
      <c r="H523" s="124" t="s">
        <v>97</v>
      </c>
      <c r="I523" s="124"/>
      <c r="J523" s="131" t="n">
        <f aca="false">J524</f>
        <v>1577.8</v>
      </c>
      <c r="K523" s="90" t="n">
        <f aca="false">J523</f>
        <v>1577.8</v>
      </c>
      <c r="L523" s="131" t="n">
        <f aca="false">L524</f>
        <v>0</v>
      </c>
      <c r="M523" s="90" t="n">
        <f aca="false">K523+L523</f>
        <v>1577.8</v>
      </c>
      <c r="N523" s="131" t="n">
        <f aca="false">N524</f>
        <v>0</v>
      </c>
      <c r="O523" s="90" t="n">
        <f aca="false">M523+N523</f>
        <v>1577.8</v>
      </c>
      <c r="P523" s="131" t="n">
        <f aca="false">P524</f>
        <v>0</v>
      </c>
      <c r="Q523" s="90" t="n">
        <f aca="false">O523+P523</f>
        <v>1577.8</v>
      </c>
      <c r="R523" s="131" t="n">
        <f aca="false">R524</f>
        <v>0</v>
      </c>
      <c r="S523" s="90" t="n">
        <f aca="false">Q523+R523</f>
        <v>1577.8</v>
      </c>
      <c r="T523" s="131" t="n">
        <f aca="false">T524</f>
        <v>0</v>
      </c>
      <c r="U523" s="90" t="n">
        <f aca="false">S523+T523</f>
        <v>1577.8</v>
      </c>
      <c r="V523" s="131" t="n">
        <f aca="false">V524</f>
        <v>0</v>
      </c>
      <c r="W523" s="90" t="n">
        <f aca="false">U523+V523</f>
        <v>1577.8</v>
      </c>
      <c r="X523" s="131" t="n">
        <f aca="false">X524</f>
        <v>0</v>
      </c>
      <c r="Y523" s="90" t="n">
        <f aca="false">W523+X523</f>
        <v>1577.8</v>
      </c>
      <c r="Z523" s="131" t="n">
        <f aca="false">Z524</f>
        <v>0</v>
      </c>
      <c r="AA523" s="90" t="n">
        <f aca="false">Y523+Z523</f>
        <v>1577.8</v>
      </c>
      <c r="AB523" s="131" t="n">
        <f aca="false">AB524</f>
        <v>0</v>
      </c>
      <c r="AC523" s="90" t="n">
        <f aca="false">AA523+AB523</f>
        <v>1577.8</v>
      </c>
      <c r="AD523" s="131" t="n">
        <f aca="false">AD524</f>
        <v>0</v>
      </c>
      <c r="AE523" s="118" t="n">
        <f aca="false">AC523+AD523</f>
        <v>1577.8</v>
      </c>
      <c r="AF523" s="118" t="n">
        <f aca="false">AE523</f>
        <v>1577.8</v>
      </c>
      <c r="AG523" s="132" t="n">
        <f aca="false">AG524</f>
        <v>1470.7</v>
      </c>
      <c r="AH523" s="128" t="n">
        <f aca="false">AG523/AF523*100</f>
        <v>93.2120674356699</v>
      </c>
    </row>
    <row r="524" customFormat="false" ht="31.5" hidden="false" customHeight="false" outlineLevel="0" collapsed="false">
      <c r="A524" s="141"/>
      <c r="B524" s="129" t="s">
        <v>117</v>
      </c>
      <c r="C524" s="125" t="n">
        <v>934</v>
      </c>
      <c r="D524" s="124" t="s">
        <v>31</v>
      </c>
      <c r="E524" s="124" t="s">
        <v>31</v>
      </c>
      <c r="F524" s="124" t="s">
        <v>233</v>
      </c>
      <c r="G524" s="124" t="s">
        <v>122</v>
      </c>
      <c r="H524" s="124" t="s">
        <v>118</v>
      </c>
      <c r="I524" s="124"/>
      <c r="J524" s="131" t="n">
        <f aca="false">J525+J526+J527</f>
        <v>1577.8</v>
      </c>
      <c r="K524" s="90" t="n">
        <f aca="false">J524</f>
        <v>1577.8</v>
      </c>
      <c r="L524" s="131" t="n">
        <f aca="false">L525+L526+L527</f>
        <v>0</v>
      </c>
      <c r="M524" s="90" t="n">
        <f aca="false">K524+L524</f>
        <v>1577.8</v>
      </c>
      <c r="N524" s="131" t="n">
        <f aca="false">N525+N526+N527</f>
        <v>0</v>
      </c>
      <c r="O524" s="90" t="n">
        <f aca="false">M524+N524</f>
        <v>1577.8</v>
      </c>
      <c r="P524" s="131" t="n">
        <f aca="false">P525+P526+P527</f>
        <v>0</v>
      </c>
      <c r="Q524" s="90" t="n">
        <f aca="false">O524+P524</f>
        <v>1577.8</v>
      </c>
      <c r="R524" s="131" t="n">
        <f aca="false">R525+R526+R527</f>
        <v>0</v>
      </c>
      <c r="S524" s="90" t="n">
        <f aca="false">Q524+R524</f>
        <v>1577.8</v>
      </c>
      <c r="T524" s="131" t="n">
        <f aca="false">T525+T526+T527</f>
        <v>0</v>
      </c>
      <c r="U524" s="90" t="n">
        <f aca="false">S524+T524</f>
        <v>1577.8</v>
      </c>
      <c r="V524" s="131" t="n">
        <f aca="false">V525+V526+V527</f>
        <v>0</v>
      </c>
      <c r="W524" s="90" t="n">
        <f aca="false">U524+V524</f>
        <v>1577.8</v>
      </c>
      <c r="X524" s="131" t="n">
        <f aca="false">X525+X526+X527</f>
        <v>0</v>
      </c>
      <c r="Y524" s="90" t="n">
        <f aca="false">W524+X524</f>
        <v>1577.8</v>
      </c>
      <c r="Z524" s="131" t="n">
        <f aca="false">Z525+Z526+Z527</f>
        <v>0</v>
      </c>
      <c r="AA524" s="90" t="n">
        <f aca="false">Y524+Z524</f>
        <v>1577.8</v>
      </c>
      <c r="AB524" s="131" t="n">
        <f aca="false">AB525+AB526+AB527</f>
        <v>0</v>
      </c>
      <c r="AC524" s="90" t="n">
        <f aca="false">AA524+AB524</f>
        <v>1577.8</v>
      </c>
      <c r="AD524" s="131" t="n">
        <f aca="false">AD525+AD526+AD527</f>
        <v>0</v>
      </c>
      <c r="AE524" s="118" t="n">
        <f aca="false">AC524+AD524</f>
        <v>1577.8</v>
      </c>
      <c r="AF524" s="118" t="n">
        <f aca="false">AE524</f>
        <v>1577.8</v>
      </c>
      <c r="AG524" s="132" t="n">
        <f aca="false">AG525+AG526+AG527</f>
        <v>1470.7</v>
      </c>
      <c r="AH524" s="128" t="n">
        <f aca="false">AG524/AF524*100</f>
        <v>93.2120674356699</v>
      </c>
    </row>
    <row r="525" customFormat="false" ht="61.5" hidden="false" customHeight="true" outlineLevel="0" collapsed="false">
      <c r="A525" s="141"/>
      <c r="B525" s="50" t="s">
        <v>103</v>
      </c>
      <c r="C525" s="125" t="n">
        <v>934</v>
      </c>
      <c r="D525" s="124" t="s">
        <v>31</v>
      </c>
      <c r="E525" s="124" t="s">
        <v>31</v>
      </c>
      <c r="F525" s="124" t="s">
        <v>233</v>
      </c>
      <c r="G525" s="124" t="s">
        <v>122</v>
      </c>
      <c r="H525" s="124" t="s">
        <v>118</v>
      </c>
      <c r="I525" s="124" t="s">
        <v>104</v>
      </c>
      <c r="J525" s="131" t="n">
        <v>1426.6</v>
      </c>
      <c r="K525" s="90" t="n">
        <f aca="false">J525</f>
        <v>1426.6</v>
      </c>
      <c r="L525" s="131"/>
      <c r="M525" s="90" t="n">
        <f aca="false">K525+L525</f>
        <v>1426.6</v>
      </c>
      <c r="N525" s="131"/>
      <c r="O525" s="90" t="n">
        <f aca="false">M525+N525</f>
        <v>1426.6</v>
      </c>
      <c r="P525" s="131"/>
      <c r="Q525" s="90" t="n">
        <f aca="false">O525+P525</f>
        <v>1426.6</v>
      </c>
      <c r="R525" s="131"/>
      <c r="S525" s="90" t="n">
        <f aca="false">Q525+R525</f>
        <v>1426.6</v>
      </c>
      <c r="T525" s="131"/>
      <c r="U525" s="90" t="n">
        <f aca="false">S525+T525</f>
        <v>1426.6</v>
      </c>
      <c r="V525" s="131"/>
      <c r="W525" s="90" t="n">
        <f aca="false">U525+V525</f>
        <v>1426.6</v>
      </c>
      <c r="X525" s="131"/>
      <c r="Y525" s="90" t="n">
        <f aca="false">W525+X525</f>
        <v>1426.6</v>
      </c>
      <c r="Z525" s="131"/>
      <c r="AA525" s="90" t="n">
        <f aca="false">Y525+Z525</f>
        <v>1426.6</v>
      </c>
      <c r="AB525" s="131"/>
      <c r="AC525" s="90" t="n">
        <f aca="false">AA525+AB525</f>
        <v>1426.6</v>
      </c>
      <c r="AD525" s="131"/>
      <c r="AE525" s="118" t="n">
        <f aca="false">AC525+AD525</f>
        <v>1426.6</v>
      </c>
      <c r="AF525" s="118" t="n">
        <f aca="false">AE525</f>
        <v>1426.6</v>
      </c>
      <c r="AG525" s="132" t="n">
        <v>1334.8</v>
      </c>
      <c r="AH525" s="128" t="n">
        <f aca="false">AG525/AF525*100</f>
        <v>93.5651198654143</v>
      </c>
    </row>
    <row r="526" customFormat="false" ht="31.5" hidden="false" customHeight="false" outlineLevel="0" collapsed="false">
      <c r="A526" s="141"/>
      <c r="B526" s="50" t="s">
        <v>113</v>
      </c>
      <c r="C526" s="125" t="n">
        <v>934</v>
      </c>
      <c r="D526" s="124" t="s">
        <v>31</v>
      </c>
      <c r="E526" s="124" t="s">
        <v>31</v>
      </c>
      <c r="F526" s="124" t="s">
        <v>233</v>
      </c>
      <c r="G526" s="124" t="s">
        <v>122</v>
      </c>
      <c r="H526" s="124" t="s">
        <v>118</v>
      </c>
      <c r="I526" s="124" t="s">
        <v>114</v>
      </c>
      <c r="J526" s="131" t="n">
        <v>136.2</v>
      </c>
      <c r="K526" s="90" t="n">
        <f aca="false">J526</f>
        <v>136.2</v>
      </c>
      <c r="L526" s="131"/>
      <c r="M526" s="90" t="n">
        <f aca="false">K526+L526</f>
        <v>136.2</v>
      </c>
      <c r="N526" s="131"/>
      <c r="O526" s="90" t="n">
        <f aca="false">M526+N526</f>
        <v>136.2</v>
      </c>
      <c r="P526" s="131"/>
      <c r="Q526" s="90" t="n">
        <f aca="false">O526+P526</f>
        <v>136.2</v>
      </c>
      <c r="R526" s="131"/>
      <c r="S526" s="90" t="n">
        <f aca="false">Q526+R526</f>
        <v>136.2</v>
      </c>
      <c r="T526" s="131"/>
      <c r="U526" s="90" t="n">
        <f aca="false">S526+T526</f>
        <v>136.2</v>
      </c>
      <c r="V526" s="131"/>
      <c r="W526" s="90" t="n">
        <f aca="false">U526+V526</f>
        <v>136.2</v>
      </c>
      <c r="X526" s="131"/>
      <c r="Y526" s="90" t="n">
        <f aca="false">W526+X526</f>
        <v>136.2</v>
      </c>
      <c r="Z526" s="131"/>
      <c r="AA526" s="90" t="n">
        <f aca="false">Y526+Z526</f>
        <v>136.2</v>
      </c>
      <c r="AB526" s="131"/>
      <c r="AC526" s="90" t="n">
        <f aca="false">AA526+AB526</f>
        <v>136.2</v>
      </c>
      <c r="AD526" s="131"/>
      <c r="AE526" s="118" t="n">
        <f aca="false">AC526+AD526</f>
        <v>136.2</v>
      </c>
      <c r="AF526" s="118" t="n">
        <f aca="false">AE526</f>
        <v>136.2</v>
      </c>
      <c r="AG526" s="132" t="n">
        <v>127.6</v>
      </c>
      <c r="AH526" s="128" t="n">
        <f aca="false">AG526/AF526*100</f>
        <v>93.6857562408223</v>
      </c>
    </row>
    <row r="527" customFormat="false" ht="15.75" hidden="false" customHeight="false" outlineLevel="0" collapsed="false">
      <c r="A527" s="141"/>
      <c r="B527" s="50" t="s">
        <v>115</v>
      </c>
      <c r="C527" s="125" t="n">
        <v>934</v>
      </c>
      <c r="D527" s="124" t="s">
        <v>31</v>
      </c>
      <c r="E527" s="124" t="s">
        <v>31</v>
      </c>
      <c r="F527" s="124" t="s">
        <v>233</v>
      </c>
      <c r="G527" s="124" t="s">
        <v>122</v>
      </c>
      <c r="H527" s="124" t="s">
        <v>118</v>
      </c>
      <c r="I527" s="124" t="s">
        <v>116</v>
      </c>
      <c r="J527" s="131" t="n">
        <v>15</v>
      </c>
      <c r="K527" s="90" t="n">
        <f aca="false">J527</f>
        <v>15</v>
      </c>
      <c r="L527" s="131"/>
      <c r="M527" s="90" t="n">
        <f aca="false">K527+L527</f>
        <v>15</v>
      </c>
      <c r="N527" s="131"/>
      <c r="O527" s="90" t="n">
        <f aca="false">M527+N527</f>
        <v>15</v>
      </c>
      <c r="P527" s="131"/>
      <c r="Q527" s="90" t="n">
        <f aca="false">O527+P527</f>
        <v>15</v>
      </c>
      <c r="R527" s="131"/>
      <c r="S527" s="90" t="n">
        <f aca="false">Q527+R527</f>
        <v>15</v>
      </c>
      <c r="T527" s="131"/>
      <c r="U527" s="90" t="n">
        <f aca="false">S527+T527</f>
        <v>15</v>
      </c>
      <c r="V527" s="131"/>
      <c r="W527" s="90" t="n">
        <f aca="false">U527+V527</f>
        <v>15</v>
      </c>
      <c r="X527" s="131"/>
      <c r="Y527" s="90" t="n">
        <f aca="false">W527+X527</f>
        <v>15</v>
      </c>
      <c r="Z527" s="131"/>
      <c r="AA527" s="90" t="n">
        <f aca="false">Y527+Z527</f>
        <v>15</v>
      </c>
      <c r="AB527" s="131"/>
      <c r="AC527" s="90" t="n">
        <f aca="false">AA527+AB527</f>
        <v>15</v>
      </c>
      <c r="AD527" s="131"/>
      <c r="AE527" s="118" t="n">
        <f aca="false">AC527+AD527</f>
        <v>15</v>
      </c>
      <c r="AF527" s="118" t="n">
        <f aca="false">AE527</f>
        <v>15</v>
      </c>
      <c r="AG527" s="132" t="n">
        <v>8.3</v>
      </c>
      <c r="AH527" s="128" t="n">
        <f aca="false">AG527/AF527*100</f>
        <v>55.3333333333333</v>
      </c>
    </row>
    <row r="528" customFormat="false" ht="15.75" hidden="false" customHeight="false" outlineLevel="0" collapsed="false">
      <c r="A528" s="141"/>
      <c r="B528" s="50" t="s">
        <v>236</v>
      </c>
      <c r="C528" s="125" t="n">
        <v>934</v>
      </c>
      <c r="D528" s="124" t="s">
        <v>31</v>
      </c>
      <c r="E528" s="124" t="s">
        <v>31</v>
      </c>
      <c r="F528" s="124" t="s">
        <v>233</v>
      </c>
      <c r="G528" s="124" t="s">
        <v>126</v>
      </c>
      <c r="H528" s="124" t="s">
        <v>97</v>
      </c>
      <c r="I528" s="124"/>
      <c r="J528" s="131"/>
      <c r="L528" s="131" t="n">
        <f aca="false">L529</f>
        <v>200</v>
      </c>
      <c r="M528" s="90" t="n">
        <f aca="false">K528+L528</f>
        <v>200</v>
      </c>
      <c r="N528" s="131" t="n">
        <f aca="false">N529</f>
        <v>0</v>
      </c>
      <c r="O528" s="90" t="n">
        <f aca="false">M528+N528</f>
        <v>200</v>
      </c>
      <c r="P528" s="131" t="n">
        <f aca="false">P529</f>
        <v>0</v>
      </c>
      <c r="Q528" s="90" t="n">
        <f aca="false">O528+P528</f>
        <v>200</v>
      </c>
      <c r="R528" s="131" t="n">
        <f aca="false">R529</f>
        <v>200</v>
      </c>
      <c r="S528" s="90" t="n">
        <f aca="false">Q528+R528</f>
        <v>400</v>
      </c>
      <c r="T528" s="131" t="n">
        <f aca="false">T529+T531</f>
        <v>690.6</v>
      </c>
      <c r="U528" s="90" t="n">
        <f aca="false">S528+T528</f>
        <v>1090.6</v>
      </c>
      <c r="V528" s="131" t="n">
        <f aca="false">V529+V531</f>
        <v>0</v>
      </c>
      <c r="W528" s="90" t="n">
        <f aca="false">U528+V528</f>
        <v>1090.6</v>
      </c>
      <c r="X528" s="131" t="n">
        <f aca="false">X529+X531</f>
        <v>80</v>
      </c>
      <c r="Y528" s="90" t="n">
        <f aca="false">W528+X528</f>
        <v>1170.6</v>
      </c>
      <c r="Z528" s="131" t="n">
        <f aca="false">Z529+Z531</f>
        <v>0</v>
      </c>
      <c r="AA528" s="90" t="n">
        <f aca="false">Y528+Z528</f>
        <v>1170.6</v>
      </c>
      <c r="AB528" s="131" t="n">
        <f aca="false">AB529+AB531</f>
        <v>0</v>
      </c>
      <c r="AC528" s="90" t="n">
        <f aca="false">AA528+AB528</f>
        <v>1170.6</v>
      </c>
      <c r="AD528" s="131" t="n">
        <f aca="false">AD529+AD531</f>
        <v>0</v>
      </c>
      <c r="AE528" s="118" t="n">
        <f aca="false">AC528+AD528</f>
        <v>1170.6</v>
      </c>
      <c r="AF528" s="118" t="n">
        <f aca="false">AE528</f>
        <v>1170.6</v>
      </c>
      <c r="AG528" s="132" t="n">
        <f aca="false">AG529+AG531</f>
        <v>1147.7</v>
      </c>
      <c r="AH528" s="128" t="n">
        <f aca="false">AG528/AF528*100</f>
        <v>98.0437382538869</v>
      </c>
    </row>
    <row r="529" customFormat="false" ht="78.75" hidden="false" customHeight="false" outlineLevel="0" collapsed="false">
      <c r="A529" s="141"/>
      <c r="B529" s="50" t="s">
        <v>237</v>
      </c>
      <c r="C529" s="125" t="n">
        <v>934</v>
      </c>
      <c r="D529" s="124" t="s">
        <v>31</v>
      </c>
      <c r="E529" s="124" t="s">
        <v>31</v>
      </c>
      <c r="F529" s="124" t="s">
        <v>233</v>
      </c>
      <c r="G529" s="124" t="s">
        <v>126</v>
      </c>
      <c r="H529" s="124" t="s">
        <v>238</v>
      </c>
      <c r="I529" s="124"/>
      <c r="J529" s="131"/>
      <c r="L529" s="131" t="n">
        <f aca="false">L530</f>
        <v>200</v>
      </c>
      <c r="M529" s="90" t="n">
        <f aca="false">K529+L529</f>
        <v>200</v>
      </c>
      <c r="N529" s="131" t="n">
        <f aca="false">N530</f>
        <v>0</v>
      </c>
      <c r="O529" s="90" t="n">
        <f aca="false">M529+N529</f>
        <v>200</v>
      </c>
      <c r="P529" s="131" t="n">
        <f aca="false">P530</f>
        <v>0</v>
      </c>
      <c r="Q529" s="90" t="n">
        <f aca="false">O529+P529</f>
        <v>200</v>
      </c>
      <c r="R529" s="131" t="n">
        <f aca="false">R530</f>
        <v>200</v>
      </c>
      <c r="S529" s="90" t="n">
        <f aca="false">Q529+R529</f>
        <v>400</v>
      </c>
      <c r="T529" s="131" t="n">
        <f aca="false">T530</f>
        <v>150</v>
      </c>
      <c r="U529" s="90" t="n">
        <f aca="false">S529+T529</f>
        <v>550</v>
      </c>
      <c r="V529" s="131" t="n">
        <f aca="false">V530</f>
        <v>0</v>
      </c>
      <c r="W529" s="90" t="n">
        <f aca="false">U529+V529</f>
        <v>550</v>
      </c>
      <c r="X529" s="131" t="n">
        <f aca="false">X530</f>
        <v>80</v>
      </c>
      <c r="Y529" s="90" t="n">
        <f aca="false">W529+X529</f>
        <v>630</v>
      </c>
      <c r="Z529" s="131" t="n">
        <f aca="false">Z530</f>
        <v>0</v>
      </c>
      <c r="AA529" s="90" t="n">
        <f aca="false">Y529+Z529</f>
        <v>630</v>
      </c>
      <c r="AB529" s="131" t="n">
        <f aca="false">AB530</f>
        <v>0</v>
      </c>
      <c r="AC529" s="90" t="n">
        <f aca="false">AA529+AB529</f>
        <v>630</v>
      </c>
      <c r="AD529" s="131" t="n">
        <f aca="false">AD530</f>
        <v>0</v>
      </c>
      <c r="AE529" s="118" t="n">
        <f aca="false">AC529+AD529</f>
        <v>630</v>
      </c>
      <c r="AF529" s="118" t="n">
        <f aca="false">AE529</f>
        <v>630</v>
      </c>
      <c r="AG529" s="132" t="n">
        <f aca="false">AG530</f>
        <v>607.1</v>
      </c>
      <c r="AH529" s="128" t="n">
        <f aca="false">AG529/AF529*100</f>
        <v>96.3650793650794</v>
      </c>
    </row>
    <row r="530" customFormat="false" ht="31.5" hidden="false" customHeight="false" outlineLevel="0" collapsed="false">
      <c r="A530" s="141"/>
      <c r="B530" s="50" t="s">
        <v>113</v>
      </c>
      <c r="C530" s="125" t="n">
        <v>934</v>
      </c>
      <c r="D530" s="124" t="s">
        <v>31</v>
      </c>
      <c r="E530" s="124" t="s">
        <v>31</v>
      </c>
      <c r="F530" s="124" t="s">
        <v>233</v>
      </c>
      <c r="G530" s="124" t="s">
        <v>126</v>
      </c>
      <c r="H530" s="124" t="s">
        <v>238</v>
      </c>
      <c r="I530" s="124" t="s">
        <v>114</v>
      </c>
      <c r="J530" s="131"/>
      <c r="L530" s="131" t="n">
        <v>200</v>
      </c>
      <c r="M530" s="90" t="n">
        <f aca="false">K530+L530</f>
        <v>200</v>
      </c>
      <c r="N530" s="131"/>
      <c r="O530" s="90" t="n">
        <f aca="false">M530+N530</f>
        <v>200</v>
      </c>
      <c r="P530" s="131"/>
      <c r="Q530" s="90" t="n">
        <f aca="false">O530+P530</f>
        <v>200</v>
      </c>
      <c r="R530" s="131" t="n">
        <v>200</v>
      </c>
      <c r="S530" s="90" t="n">
        <f aca="false">Q530+R530</f>
        <v>400</v>
      </c>
      <c r="T530" s="131" t="n">
        <v>150</v>
      </c>
      <c r="U530" s="90" t="n">
        <f aca="false">S530+T530</f>
        <v>550</v>
      </c>
      <c r="V530" s="131"/>
      <c r="W530" s="90" t="n">
        <f aca="false">U530+V530</f>
        <v>550</v>
      </c>
      <c r="X530" s="131" t="n">
        <v>80</v>
      </c>
      <c r="Y530" s="90" t="n">
        <f aca="false">W530+X530</f>
        <v>630</v>
      </c>
      <c r="Z530" s="131"/>
      <c r="AA530" s="90" t="n">
        <f aca="false">Y530+Z530</f>
        <v>630</v>
      </c>
      <c r="AB530" s="131"/>
      <c r="AC530" s="90" t="n">
        <f aca="false">AA530+AB530</f>
        <v>630</v>
      </c>
      <c r="AD530" s="131"/>
      <c r="AE530" s="118" t="n">
        <f aca="false">AC530+AD530</f>
        <v>630</v>
      </c>
      <c r="AF530" s="118" t="n">
        <f aca="false">AE530</f>
        <v>630</v>
      </c>
      <c r="AG530" s="132" t="n">
        <v>607.1</v>
      </c>
      <c r="AH530" s="128" t="n">
        <f aca="false">AG530/AF530*100</f>
        <v>96.3650793650794</v>
      </c>
    </row>
    <row r="531" customFormat="false" ht="31.5" hidden="false" customHeight="false" outlineLevel="0" collapsed="false">
      <c r="A531" s="141"/>
      <c r="B531" s="50" t="s">
        <v>239</v>
      </c>
      <c r="C531" s="125" t="n">
        <v>934</v>
      </c>
      <c r="D531" s="124" t="s">
        <v>31</v>
      </c>
      <c r="E531" s="124" t="s">
        <v>31</v>
      </c>
      <c r="F531" s="124" t="s">
        <v>233</v>
      </c>
      <c r="G531" s="124" t="s">
        <v>126</v>
      </c>
      <c r="H531" s="124" t="s">
        <v>240</v>
      </c>
      <c r="I531" s="124"/>
      <c r="J531" s="131"/>
      <c r="L531" s="131"/>
      <c r="N531" s="131"/>
      <c r="P531" s="131"/>
      <c r="R531" s="131"/>
      <c r="T531" s="131" t="n">
        <f aca="false">T532</f>
        <v>540.6</v>
      </c>
      <c r="U531" s="90" t="n">
        <f aca="false">S531+T531</f>
        <v>540.6</v>
      </c>
      <c r="V531" s="131" t="n">
        <f aca="false">V532</f>
        <v>0</v>
      </c>
      <c r="W531" s="90" t="n">
        <f aca="false">U531+V531</f>
        <v>540.6</v>
      </c>
      <c r="X531" s="131" t="n">
        <f aca="false">X532</f>
        <v>0</v>
      </c>
      <c r="Y531" s="90" t="n">
        <f aca="false">W531+X531</f>
        <v>540.6</v>
      </c>
      <c r="Z531" s="131" t="n">
        <f aca="false">Z532</f>
        <v>0</v>
      </c>
      <c r="AA531" s="90" t="n">
        <f aca="false">Y531+Z531</f>
        <v>540.6</v>
      </c>
      <c r="AB531" s="131" t="n">
        <f aca="false">AB532</f>
        <v>0</v>
      </c>
      <c r="AC531" s="90" t="n">
        <f aca="false">AA531+AB531</f>
        <v>540.6</v>
      </c>
      <c r="AD531" s="131" t="n">
        <f aca="false">AD532</f>
        <v>0</v>
      </c>
      <c r="AE531" s="118" t="n">
        <f aca="false">AC531+AD531</f>
        <v>540.6</v>
      </c>
      <c r="AF531" s="118" t="n">
        <f aca="false">AE531</f>
        <v>540.6</v>
      </c>
      <c r="AG531" s="132" t="n">
        <f aca="false">AG532</f>
        <v>540.6</v>
      </c>
      <c r="AH531" s="128" t="n">
        <f aca="false">AG531/AF531*100</f>
        <v>100</v>
      </c>
    </row>
    <row r="532" customFormat="false" ht="63" hidden="false" customHeight="true" outlineLevel="0" collapsed="false">
      <c r="A532" s="141"/>
      <c r="B532" s="50" t="s">
        <v>103</v>
      </c>
      <c r="C532" s="125" t="n">
        <v>934</v>
      </c>
      <c r="D532" s="124" t="s">
        <v>31</v>
      </c>
      <c r="E532" s="124" t="s">
        <v>31</v>
      </c>
      <c r="F532" s="124" t="s">
        <v>233</v>
      </c>
      <c r="G532" s="124" t="s">
        <v>126</v>
      </c>
      <c r="H532" s="124" t="s">
        <v>240</v>
      </c>
      <c r="I532" s="124" t="s">
        <v>104</v>
      </c>
      <c r="J532" s="131"/>
      <c r="L532" s="131"/>
      <c r="N532" s="131"/>
      <c r="P532" s="131"/>
      <c r="R532" s="131"/>
      <c r="T532" s="131" t="n">
        <v>540.6</v>
      </c>
      <c r="U532" s="90" t="n">
        <f aca="false">S532+T532</f>
        <v>540.6</v>
      </c>
      <c r="V532" s="131"/>
      <c r="W532" s="90" t="n">
        <f aca="false">U532+V532</f>
        <v>540.6</v>
      </c>
      <c r="X532" s="131"/>
      <c r="Y532" s="90" t="n">
        <f aca="false">W532+X532</f>
        <v>540.6</v>
      </c>
      <c r="Z532" s="131"/>
      <c r="AA532" s="90" t="n">
        <f aca="false">Y532+Z532</f>
        <v>540.6</v>
      </c>
      <c r="AB532" s="131"/>
      <c r="AC532" s="90" t="n">
        <f aca="false">AA532+AB532</f>
        <v>540.6</v>
      </c>
      <c r="AD532" s="131"/>
      <c r="AE532" s="118" t="n">
        <f aca="false">AC532+AD532</f>
        <v>540.6</v>
      </c>
      <c r="AF532" s="118" t="n">
        <f aca="false">AE532</f>
        <v>540.6</v>
      </c>
      <c r="AG532" s="132" t="n">
        <v>540.6</v>
      </c>
      <c r="AH532" s="128" t="n">
        <f aca="false">AG532/AF532*100</f>
        <v>100</v>
      </c>
    </row>
    <row r="533" customFormat="false" ht="15.75" hidden="false" customHeight="false" outlineLevel="0" collapsed="false">
      <c r="A533" s="141"/>
      <c r="B533" s="50" t="s">
        <v>58</v>
      </c>
      <c r="C533" s="125" t="n">
        <v>934</v>
      </c>
      <c r="D533" s="124" t="s">
        <v>31</v>
      </c>
      <c r="E533" s="124" t="s">
        <v>39</v>
      </c>
      <c r="F533" s="124"/>
      <c r="G533" s="124"/>
      <c r="H533" s="124"/>
      <c r="I533" s="124"/>
      <c r="J533" s="131"/>
      <c r="L533" s="131" t="n">
        <f aca="false">L534</f>
        <v>50</v>
      </c>
      <c r="M533" s="90" t="n">
        <f aca="false">K533+L533</f>
        <v>50</v>
      </c>
      <c r="N533" s="131" t="n">
        <f aca="false">N534</f>
        <v>0</v>
      </c>
      <c r="O533" s="90" t="n">
        <f aca="false">M533+N533</f>
        <v>50</v>
      </c>
      <c r="P533" s="131" t="n">
        <f aca="false">P534</f>
        <v>0</v>
      </c>
      <c r="Q533" s="90" t="n">
        <f aca="false">O533+P533</f>
        <v>50</v>
      </c>
      <c r="R533" s="131" t="n">
        <f aca="false">R534</f>
        <v>20</v>
      </c>
      <c r="S533" s="90" t="n">
        <f aca="false">Q533+R533</f>
        <v>70</v>
      </c>
      <c r="T533" s="131" t="n">
        <f aca="false">T534</f>
        <v>0</v>
      </c>
      <c r="U533" s="90" t="n">
        <f aca="false">S533+T533</f>
        <v>70</v>
      </c>
      <c r="V533" s="131" t="n">
        <f aca="false">V534</f>
        <v>0</v>
      </c>
      <c r="W533" s="90" t="n">
        <f aca="false">U533+V533</f>
        <v>70</v>
      </c>
      <c r="X533" s="131" t="n">
        <f aca="false">X534</f>
        <v>0</v>
      </c>
      <c r="Y533" s="90" t="n">
        <f aca="false">W533+X533</f>
        <v>70</v>
      </c>
      <c r="Z533" s="131" t="n">
        <f aca="false">Z534</f>
        <v>0</v>
      </c>
      <c r="AA533" s="90" t="n">
        <f aca="false">Y533+Z533</f>
        <v>70</v>
      </c>
      <c r="AB533" s="131" t="n">
        <f aca="false">AB534</f>
        <v>0</v>
      </c>
      <c r="AC533" s="90" t="n">
        <f aca="false">AA533+AB533</f>
        <v>70</v>
      </c>
      <c r="AD533" s="131" t="n">
        <f aca="false">AD534</f>
        <v>0</v>
      </c>
      <c r="AE533" s="118" t="n">
        <f aca="false">AC533+AD533</f>
        <v>70</v>
      </c>
      <c r="AF533" s="118" t="n">
        <f aca="false">AE533</f>
        <v>70</v>
      </c>
      <c r="AG533" s="132" t="n">
        <f aca="false">AG534</f>
        <v>70</v>
      </c>
      <c r="AH533" s="128" t="n">
        <f aca="false">AG533/AF533*100</f>
        <v>100</v>
      </c>
    </row>
    <row r="534" customFormat="false" ht="31.5" hidden="false" customHeight="false" outlineLevel="0" collapsed="false">
      <c r="A534" s="141"/>
      <c r="B534" s="50" t="s">
        <v>397</v>
      </c>
      <c r="C534" s="125" t="n">
        <v>934</v>
      </c>
      <c r="D534" s="124" t="s">
        <v>31</v>
      </c>
      <c r="E534" s="124" t="s">
        <v>39</v>
      </c>
      <c r="F534" s="124" t="s">
        <v>398</v>
      </c>
      <c r="G534" s="124" t="s">
        <v>107</v>
      </c>
      <c r="H534" s="124" t="s">
        <v>97</v>
      </c>
      <c r="I534" s="120"/>
      <c r="J534" s="131"/>
      <c r="L534" s="131" t="n">
        <f aca="false">L535</f>
        <v>50</v>
      </c>
      <c r="M534" s="90" t="n">
        <f aca="false">K534+L534</f>
        <v>50</v>
      </c>
      <c r="N534" s="131" t="n">
        <f aca="false">N535</f>
        <v>0</v>
      </c>
      <c r="O534" s="90" t="n">
        <f aca="false">M534+N534</f>
        <v>50</v>
      </c>
      <c r="P534" s="131" t="n">
        <f aca="false">P535</f>
        <v>0</v>
      </c>
      <c r="Q534" s="90" t="n">
        <f aca="false">O534+P534</f>
        <v>50</v>
      </c>
      <c r="R534" s="131" t="n">
        <f aca="false">R535</f>
        <v>20</v>
      </c>
      <c r="S534" s="90" t="n">
        <f aca="false">Q534+R534</f>
        <v>70</v>
      </c>
      <c r="T534" s="131" t="n">
        <f aca="false">T535</f>
        <v>0</v>
      </c>
      <c r="U534" s="90" t="n">
        <f aca="false">S534+T534</f>
        <v>70</v>
      </c>
      <c r="V534" s="131" t="n">
        <f aca="false">V535</f>
        <v>0</v>
      </c>
      <c r="W534" s="90" t="n">
        <f aca="false">U534+V534</f>
        <v>70</v>
      </c>
      <c r="X534" s="131" t="n">
        <f aca="false">X535</f>
        <v>0</v>
      </c>
      <c r="Y534" s="90" t="n">
        <f aca="false">W534+X534</f>
        <v>70</v>
      </c>
      <c r="Z534" s="131" t="n">
        <f aca="false">Z535</f>
        <v>0</v>
      </c>
      <c r="AA534" s="90" t="n">
        <f aca="false">Y534+Z534</f>
        <v>70</v>
      </c>
      <c r="AB534" s="131" t="n">
        <f aca="false">AB535</f>
        <v>0</v>
      </c>
      <c r="AC534" s="90" t="n">
        <f aca="false">AA534+AB534</f>
        <v>70</v>
      </c>
      <c r="AD534" s="131" t="n">
        <f aca="false">AD535</f>
        <v>0</v>
      </c>
      <c r="AE534" s="118" t="n">
        <f aca="false">AC534+AD534</f>
        <v>70</v>
      </c>
      <c r="AF534" s="118" t="n">
        <f aca="false">AE534</f>
        <v>70</v>
      </c>
      <c r="AG534" s="132" t="n">
        <f aca="false">AG535</f>
        <v>70</v>
      </c>
      <c r="AH534" s="128" t="n">
        <f aca="false">AG534/AF534*100</f>
        <v>100</v>
      </c>
    </row>
    <row r="535" customFormat="false" ht="63" hidden="false" customHeight="false" outlineLevel="0" collapsed="false">
      <c r="A535" s="141"/>
      <c r="B535" s="50" t="s">
        <v>399</v>
      </c>
      <c r="C535" s="125" t="n">
        <v>934</v>
      </c>
      <c r="D535" s="124" t="s">
        <v>31</v>
      </c>
      <c r="E535" s="124" t="s">
        <v>39</v>
      </c>
      <c r="F535" s="124" t="s">
        <v>398</v>
      </c>
      <c r="G535" s="124" t="s">
        <v>107</v>
      </c>
      <c r="H535" s="124" t="s">
        <v>400</v>
      </c>
      <c r="I535" s="124"/>
      <c r="J535" s="131"/>
      <c r="L535" s="131" t="n">
        <f aca="false">L536</f>
        <v>50</v>
      </c>
      <c r="M535" s="90" t="n">
        <f aca="false">K535+L535</f>
        <v>50</v>
      </c>
      <c r="N535" s="131" t="n">
        <f aca="false">N536</f>
        <v>0</v>
      </c>
      <c r="O535" s="90" t="n">
        <f aca="false">M535+N535</f>
        <v>50</v>
      </c>
      <c r="P535" s="131" t="n">
        <f aca="false">P536</f>
        <v>0</v>
      </c>
      <c r="Q535" s="90" t="n">
        <f aca="false">O535+P535</f>
        <v>50</v>
      </c>
      <c r="R535" s="131" t="n">
        <f aca="false">R536</f>
        <v>20</v>
      </c>
      <c r="S535" s="90" t="n">
        <f aca="false">Q535+R535</f>
        <v>70</v>
      </c>
      <c r="T535" s="131" t="n">
        <f aca="false">T536</f>
        <v>0</v>
      </c>
      <c r="U535" s="90" t="n">
        <f aca="false">S535+T535</f>
        <v>70</v>
      </c>
      <c r="V535" s="131" t="n">
        <f aca="false">V536</f>
        <v>0</v>
      </c>
      <c r="W535" s="90" t="n">
        <f aca="false">U535+V535</f>
        <v>70</v>
      </c>
      <c r="X535" s="131" t="n">
        <f aca="false">X536</f>
        <v>0</v>
      </c>
      <c r="Y535" s="90" t="n">
        <f aca="false">W535+X535</f>
        <v>70</v>
      </c>
      <c r="Z535" s="131" t="n">
        <f aca="false">Z536</f>
        <v>0</v>
      </c>
      <c r="AA535" s="90" t="n">
        <f aca="false">Y535+Z535</f>
        <v>70</v>
      </c>
      <c r="AB535" s="131" t="n">
        <f aca="false">AB536</f>
        <v>0</v>
      </c>
      <c r="AC535" s="90" t="n">
        <f aca="false">AA535+AB535</f>
        <v>70</v>
      </c>
      <c r="AD535" s="131" t="n">
        <f aca="false">AD536</f>
        <v>0</v>
      </c>
      <c r="AE535" s="118" t="n">
        <f aca="false">AC535+AD535</f>
        <v>70</v>
      </c>
      <c r="AF535" s="118" t="n">
        <f aca="false">AE535</f>
        <v>70</v>
      </c>
      <c r="AG535" s="132" t="n">
        <f aca="false">AG536</f>
        <v>70</v>
      </c>
      <c r="AH535" s="128" t="n">
        <f aca="false">AG535/AF535*100</f>
        <v>100</v>
      </c>
    </row>
    <row r="536" customFormat="false" ht="31.5" hidden="false" customHeight="false" outlineLevel="0" collapsed="false">
      <c r="A536" s="141"/>
      <c r="B536" s="50" t="s">
        <v>113</v>
      </c>
      <c r="C536" s="125" t="n">
        <v>934</v>
      </c>
      <c r="D536" s="124" t="s">
        <v>31</v>
      </c>
      <c r="E536" s="124" t="s">
        <v>39</v>
      </c>
      <c r="F536" s="124" t="s">
        <v>398</v>
      </c>
      <c r="G536" s="124" t="s">
        <v>107</v>
      </c>
      <c r="H536" s="124" t="s">
        <v>400</v>
      </c>
      <c r="I536" s="124" t="s">
        <v>114</v>
      </c>
      <c r="J536" s="131"/>
      <c r="L536" s="131" t="n">
        <v>50</v>
      </c>
      <c r="M536" s="90" t="n">
        <f aca="false">K536+L536</f>
        <v>50</v>
      </c>
      <c r="N536" s="131"/>
      <c r="O536" s="90" t="n">
        <f aca="false">M536+N536</f>
        <v>50</v>
      </c>
      <c r="P536" s="131"/>
      <c r="Q536" s="90" t="n">
        <f aca="false">O536+P536</f>
        <v>50</v>
      </c>
      <c r="R536" s="131" t="n">
        <v>20</v>
      </c>
      <c r="S536" s="90" t="n">
        <f aca="false">Q536+R536</f>
        <v>70</v>
      </c>
      <c r="T536" s="131"/>
      <c r="U536" s="90" t="n">
        <f aca="false">S536+T536</f>
        <v>70</v>
      </c>
      <c r="V536" s="131"/>
      <c r="W536" s="90" t="n">
        <f aca="false">U536+V536</f>
        <v>70</v>
      </c>
      <c r="X536" s="131"/>
      <c r="Y536" s="90" t="n">
        <f aca="false">W536+X536</f>
        <v>70</v>
      </c>
      <c r="Z536" s="131"/>
      <c r="AA536" s="90" t="n">
        <f aca="false">Y536+Z536</f>
        <v>70</v>
      </c>
      <c r="AB536" s="131"/>
      <c r="AC536" s="90" t="n">
        <f aca="false">AA536+AB536</f>
        <v>70</v>
      </c>
      <c r="AD536" s="131"/>
      <c r="AE536" s="118" t="n">
        <f aca="false">AC536+AD536</f>
        <v>70</v>
      </c>
      <c r="AF536" s="118" t="n">
        <f aca="false">AE536</f>
        <v>70</v>
      </c>
      <c r="AG536" s="132" t="n">
        <v>70</v>
      </c>
      <c r="AH536" s="128" t="n">
        <f aca="false">AG536/AF536*100</f>
        <v>100</v>
      </c>
    </row>
    <row r="537" customFormat="false" ht="15.75" hidden="false" customHeight="false" outlineLevel="0" collapsed="false">
      <c r="A537" s="141" t="s">
        <v>70</v>
      </c>
      <c r="B537" s="144" t="s">
        <v>427</v>
      </c>
      <c r="C537" s="136" t="n">
        <v>953</v>
      </c>
      <c r="D537" s="124"/>
      <c r="E537" s="124"/>
      <c r="F537" s="124"/>
      <c r="G537" s="124"/>
      <c r="H537" s="124"/>
      <c r="I537" s="124"/>
      <c r="J537" s="113" t="e">
        <f aca="false">J538+J544</f>
        <v>#REF!</v>
      </c>
      <c r="K537" s="113" t="e">
        <f aca="false">J537</f>
        <v>#REF!</v>
      </c>
      <c r="L537" s="113" t="e">
        <f aca="false">L538+L544</f>
        <v>#REF!</v>
      </c>
      <c r="M537" s="113" t="e">
        <f aca="false">K537+L537</f>
        <v>#REF!</v>
      </c>
      <c r="N537" s="113" t="e">
        <f aca="false">N538+N544</f>
        <v>#REF!</v>
      </c>
      <c r="O537" s="113" t="e">
        <f aca="false">M537+N537</f>
        <v>#REF!</v>
      </c>
      <c r="P537" s="113" t="e">
        <f aca="false">P538+P544</f>
        <v>#REF!</v>
      </c>
      <c r="Q537" s="113" t="e">
        <f aca="false">O537+P537</f>
        <v>#REF!</v>
      </c>
      <c r="R537" s="113" t="e">
        <f aca="false">R538+R544</f>
        <v>#REF!</v>
      </c>
      <c r="S537" s="113" t="e">
        <f aca="false">Q537+R537</f>
        <v>#REF!</v>
      </c>
      <c r="T537" s="113" t="e">
        <f aca="false">T538+T544</f>
        <v>#REF!</v>
      </c>
      <c r="U537" s="113" t="e">
        <f aca="false">S537+T537</f>
        <v>#REF!</v>
      </c>
      <c r="V537" s="113" t="e">
        <f aca="false">V538+V544</f>
        <v>#REF!</v>
      </c>
      <c r="W537" s="113" t="e">
        <f aca="false">U537+V537</f>
        <v>#REF!</v>
      </c>
      <c r="X537" s="113" t="e">
        <f aca="false">X538+X544</f>
        <v>#REF!</v>
      </c>
      <c r="Y537" s="113" t="e">
        <f aca="false">W537+X537</f>
        <v>#REF!</v>
      </c>
      <c r="Z537" s="113" t="e">
        <f aca="false">Z538+Z544</f>
        <v>#REF!</v>
      </c>
      <c r="AA537" s="113" t="e">
        <f aca="false">Y537+Z537</f>
        <v>#REF!</v>
      </c>
      <c r="AB537" s="113" t="e">
        <f aca="false">AB538+AB544</f>
        <v>#REF!</v>
      </c>
      <c r="AC537" s="113" t="e">
        <f aca="false">AA537+AB537</f>
        <v>#REF!</v>
      </c>
      <c r="AD537" s="113" t="e">
        <f aca="false">AD538+AD544</f>
        <v>#REF!</v>
      </c>
      <c r="AE537" s="114" t="n">
        <f aca="false">AE538+AE544</f>
        <v>54748.5</v>
      </c>
      <c r="AF537" s="114" t="n">
        <f aca="false">AF538+AF544</f>
        <v>54748.5</v>
      </c>
      <c r="AG537" s="114" t="n">
        <f aca="false">AG538+AG544</f>
        <v>54295.1</v>
      </c>
      <c r="AH537" s="115" t="n">
        <f aca="false">AG537/AF537*100</f>
        <v>99.1718494570628</v>
      </c>
    </row>
    <row r="538" customFormat="false" ht="15.75" hidden="false" customHeight="false" outlineLevel="0" collapsed="false">
      <c r="A538" s="141"/>
      <c r="B538" s="50" t="s">
        <v>53</v>
      </c>
      <c r="C538" s="125" t="n">
        <v>953</v>
      </c>
      <c r="D538" s="124" t="s">
        <v>31</v>
      </c>
      <c r="E538" s="124"/>
      <c r="F538" s="124"/>
      <c r="G538" s="124"/>
      <c r="H538" s="124"/>
      <c r="I538" s="124"/>
      <c r="J538" s="90" t="n">
        <f aca="false">J539</f>
        <v>99.3</v>
      </c>
      <c r="K538" s="90" t="n">
        <f aca="false">J538</f>
        <v>99.3</v>
      </c>
      <c r="L538" s="90" t="n">
        <f aca="false">L539</f>
        <v>0</v>
      </c>
      <c r="M538" s="90" t="n">
        <f aca="false">K538+L538</f>
        <v>99.3</v>
      </c>
      <c r="N538" s="90" t="n">
        <f aca="false">N539</f>
        <v>0</v>
      </c>
      <c r="O538" s="90" t="n">
        <f aca="false">M538+N538</f>
        <v>99.3</v>
      </c>
      <c r="P538" s="90" t="n">
        <f aca="false">P539</f>
        <v>0</v>
      </c>
      <c r="Q538" s="90" t="n">
        <f aca="false">O538+P538</f>
        <v>99.3</v>
      </c>
      <c r="R538" s="90" t="n">
        <f aca="false">R539</f>
        <v>0</v>
      </c>
      <c r="S538" s="90" t="n">
        <f aca="false">Q538+R538</f>
        <v>99.3</v>
      </c>
      <c r="T538" s="90" t="n">
        <f aca="false">T539</f>
        <v>0</v>
      </c>
      <c r="U538" s="90" t="n">
        <f aca="false">S538+T538</f>
        <v>99.3</v>
      </c>
      <c r="V538" s="90" t="n">
        <f aca="false">V539</f>
        <v>0</v>
      </c>
      <c r="W538" s="90" t="n">
        <f aca="false">U538+V538</f>
        <v>99.3</v>
      </c>
      <c r="X538" s="90" t="n">
        <f aca="false">X539</f>
        <v>0</v>
      </c>
      <c r="Y538" s="90" t="n">
        <f aca="false">W538+X538</f>
        <v>99.3</v>
      </c>
      <c r="Z538" s="90" t="n">
        <f aca="false">Z539</f>
        <v>0</v>
      </c>
      <c r="AA538" s="90" t="n">
        <f aca="false">Y538+Z538</f>
        <v>99.3</v>
      </c>
      <c r="AB538" s="90" t="n">
        <f aca="false">AB539</f>
        <v>16.1</v>
      </c>
      <c r="AC538" s="90" t="n">
        <f aca="false">AA538+AB538</f>
        <v>115.4</v>
      </c>
      <c r="AD538" s="90" t="n">
        <f aca="false">AD539</f>
        <v>0</v>
      </c>
      <c r="AE538" s="118" t="n">
        <f aca="false">AC538+AD538</f>
        <v>115.4</v>
      </c>
      <c r="AF538" s="118" t="n">
        <f aca="false">AE538</f>
        <v>115.4</v>
      </c>
      <c r="AG538" s="118" t="n">
        <f aca="false">AG539</f>
        <v>0</v>
      </c>
      <c r="AH538" s="128" t="n">
        <f aca="false">AG538/AF538*100</f>
        <v>0</v>
      </c>
    </row>
    <row r="539" customFormat="false" ht="15.75" hidden="false" customHeight="false" outlineLevel="0" collapsed="false">
      <c r="A539" s="141"/>
      <c r="B539" s="50" t="s">
        <v>57</v>
      </c>
      <c r="C539" s="125" t="n">
        <v>953</v>
      </c>
      <c r="D539" s="125" t="s">
        <v>31</v>
      </c>
      <c r="E539" s="125" t="s">
        <v>31</v>
      </c>
      <c r="F539" s="124"/>
      <c r="G539" s="124"/>
      <c r="H539" s="124"/>
      <c r="I539" s="124"/>
      <c r="J539" s="90" t="n">
        <f aca="false">J540</f>
        <v>99.3</v>
      </c>
      <c r="K539" s="90" t="n">
        <f aca="false">J539</f>
        <v>99.3</v>
      </c>
      <c r="L539" s="90" t="n">
        <f aca="false">L540</f>
        <v>0</v>
      </c>
      <c r="M539" s="90" t="n">
        <f aca="false">K539+L539</f>
        <v>99.3</v>
      </c>
      <c r="N539" s="90" t="n">
        <f aca="false">N540</f>
        <v>0</v>
      </c>
      <c r="O539" s="90" t="n">
        <f aca="false">M539+N539</f>
        <v>99.3</v>
      </c>
      <c r="P539" s="90" t="n">
        <f aca="false">P540</f>
        <v>0</v>
      </c>
      <c r="Q539" s="90" t="n">
        <f aca="false">O539+P539</f>
        <v>99.3</v>
      </c>
      <c r="R539" s="90" t="n">
        <f aca="false">R540</f>
        <v>0</v>
      </c>
      <c r="S539" s="90" t="n">
        <f aca="false">Q539+R539</f>
        <v>99.3</v>
      </c>
      <c r="T539" s="90" t="n">
        <f aca="false">T540</f>
        <v>0</v>
      </c>
      <c r="U539" s="90" t="n">
        <f aca="false">S539+T539</f>
        <v>99.3</v>
      </c>
      <c r="V539" s="90" t="n">
        <f aca="false">V540</f>
        <v>0</v>
      </c>
      <c r="W539" s="90" t="n">
        <f aca="false">U539+V539</f>
        <v>99.3</v>
      </c>
      <c r="X539" s="90" t="n">
        <f aca="false">X540</f>
        <v>0</v>
      </c>
      <c r="Y539" s="90" t="n">
        <f aca="false">W539+X539</f>
        <v>99.3</v>
      </c>
      <c r="Z539" s="90" t="n">
        <f aca="false">Z540</f>
        <v>0</v>
      </c>
      <c r="AA539" s="90" t="n">
        <f aca="false">Y539+Z539</f>
        <v>99.3</v>
      </c>
      <c r="AB539" s="90" t="n">
        <f aca="false">AB540</f>
        <v>16.1</v>
      </c>
      <c r="AC539" s="90" t="n">
        <f aca="false">AA539+AB539</f>
        <v>115.4</v>
      </c>
      <c r="AD539" s="90" t="n">
        <f aca="false">AD540</f>
        <v>0</v>
      </c>
      <c r="AE539" s="118" t="n">
        <f aca="false">AC539+AD539</f>
        <v>115.4</v>
      </c>
      <c r="AF539" s="118" t="n">
        <f aca="false">AE539</f>
        <v>115.4</v>
      </c>
      <c r="AG539" s="118" t="n">
        <f aca="false">AG540</f>
        <v>0</v>
      </c>
      <c r="AH539" s="128" t="n">
        <f aca="false">AG539/AF539*100</f>
        <v>0</v>
      </c>
    </row>
    <row r="540" customFormat="false" ht="15.75" hidden="false" customHeight="false" outlineLevel="0" collapsed="false">
      <c r="A540" s="141"/>
      <c r="B540" s="129" t="s">
        <v>241</v>
      </c>
      <c r="C540" s="125" t="n">
        <v>953</v>
      </c>
      <c r="D540" s="125" t="s">
        <v>31</v>
      </c>
      <c r="E540" s="125" t="s">
        <v>31</v>
      </c>
      <c r="F540" s="124" t="s">
        <v>242</v>
      </c>
      <c r="G540" s="124" t="s">
        <v>107</v>
      </c>
      <c r="H540" s="124" t="s">
        <v>97</v>
      </c>
      <c r="I540" s="124"/>
      <c r="J540" s="90" t="n">
        <f aca="false">J541</f>
        <v>99.3</v>
      </c>
      <c r="K540" s="90" t="n">
        <f aca="false">J540</f>
        <v>99.3</v>
      </c>
      <c r="L540" s="90" t="n">
        <f aca="false">L541</f>
        <v>0</v>
      </c>
      <c r="M540" s="90" t="n">
        <f aca="false">K540+L540</f>
        <v>99.3</v>
      </c>
      <c r="N540" s="90" t="n">
        <f aca="false">N541</f>
        <v>0</v>
      </c>
      <c r="O540" s="90" t="n">
        <f aca="false">M540+N540</f>
        <v>99.3</v>
      </c>
      <c r="P540" s="90" t="n">
        <f aca="false">P541</f>
        <v>0</v>
      </c>
      <c r="Q540" s="90" t="n">
        <f aca="false">O540+P540</f>
        <v>99.3</v>
      </c>
      <c r="R540" s="90" t="n">
        <f aca="false">R541</f>
        <v>0</v>
      </c>
      <c r="S540" s="90" t="n">
        <f aca="false">Q540+R540</f>
        <v>99.3</v>
      </c>
      <c r="T540" s="90" t="n">
        <f aca="false">T541</f>
        <v>0</v>
      </c>
      <c r="U540" s="90" t="n">
        <f aca="false">S540+T540</f>
        <v>99.3</v>
      </c>
      <c r="V540" s="90" t="n">
        <f aca="false">V541</f>
        <v>0</v>
      </c>
      <c r="W540" s="90" t="n">
        <f aca="false">U540+V540</f>
        <v>99.3</v>
      </c>
      <c r="X540" s="90" t="n">
        <f aca="false">X541</f>
        <v>0</v>
      </c>
      <c r="Y540" s="90" t="n">
        <f aca="false">W540+X540</f>
        <v>99.3</v>
      </c>
      <c r="Z540" s="90" t="n">
        <f aca="false">Z541</f>
        <v>0</v>
      </c>
      <c r="AA540" s="90" t="n">
        <f aca="false">Y540+Z540</f>
        <v>99.3</v>
      </c>
      <c r="AB540" s="90" t="n">
        <f aca="false">AB541</f>
        <v>16.1</v>
      </c>
      <c r="AC540" s="90" t="n">
        <f aca="false">AA540+AB540</f>
        <v>115.4</v>
      </c>
      <c r="AD540" s="90" t="n">
        <f aca="false">AD541</f>
        <v>0</v>
      </c>
      <c r="AE540" s="118" t="n">
        <f aca="false">AC540+AD540</f>
        <v>115.4</v>
      </c>
      <c r="AF540" s="118" t="n">
        <f aca="false">AE540</f>
        <v>115.4</v>
      </c>
      <c r="AG540" s="118" t="n">
        <f aca="false">AG541</f>
        <v>0</v>
      </c>
      <c r="AH540" s="128" t="n">
        <f aca="false">AG540/AF540*100</f>
        <v>0</v>
      </c>
    </row>
    <row r="541" customFormat="false" ht="15.75" hidden="false" customHeight="false" outlineLevel="0" collapsed="false">
      <c r="A541" s="141"/>
      <c r="B541" s="50" t="s">
        <v>247</v>
      </c>
      <c r="C541" s="125" t="n">
        <v>953</v>
      </c>
      <c r="D541" s="125" t="s">
        <v>31</v>
      </c>
      <c r="E541" s="125" t="s">
        <v>31</v>
      </c>
      <c r="F541" s="125" t="s">
        <v>242</v>
      </c>
      <c r="G541" s="125" t="s">
        <v>100</v>
      </c>
      <c r="H541" s="125" t="s">
        <v>97</v>
      </c>
      <c r="I541" s="125"/>
      <c r="J541" s="133" t="n">
        <f aca="false">J542</f>
        <v>99.3</v>
      </c>
      <c r="K541" s="90" t="n">
        <f aca="false">J541</f>
        <v>99.3</v>
      </c>
      <c r="L541" s="133" t="n">
        <f aca="false">L542</f>
        <v>0</v>
      </c>
      <c r="M541" s="90" t="n">
        <f aca="false">K541+L541</f>
        <v>99.3</v>
      </c>
      <c r="N541" s="133" t="n">
        <f aca="false">N542</f>
        <v>0</v>
      </c>
      <c r="O541" s="90" t="n">
        <f aca="false">M541+N541</f>
        <v>99.3</v>
      </c>
      <c r="P541" s="133" t="n">
        <f aca="false">P542</f>
        <v>0</v>
      </c>
      <c r="Q541" s="90" t="n">
        <f aca="false">O541+P541</f>
        <v>99.3</v>
      </c>
      <c r="R541" s="133" t="n">
        <f aca="false">R542</f>
        <v>0</v>
      </c>
      <c r="S541" s="90" t="n">
        <f aca="false">Q541+R541</f>
        <v>99.3</v>
      </c>
      <c r="T541" s="133" t="n">
        <f aca="false">T542</f>
        <v>0</v>
      </c>
      <c r="U541" s="90" t="n">
        <f aca="false">S541+T541</f>
        <v>99.3</v>
      </c>
      <c r="V541" s="133" t="n">
        <f aca="false">V542</f>
        <v>0</v>
      </c>
      <c r="W541" s="90" t="n">
        <f aca="false">U541+V541</f>
        <v>99.3</v>
      </c>
      <c r="X541" s="133" t="n">
        <f aca="false">X542</f>
        <v>0</v>
      </c>
      <c r="Y541" s="90" t="n">
        <f aca="false">W541+X541</f>
        <v>99.3</v>
      </c>
      <c r="Z541" s="133" t="n">
        <f aca="false">Z542</f>
        <v>0</v>
      </c>
      <c r="AA541" s="90" t="n">
        <f aca="false">Y541+Z541</f>
        <v>99.3</v>
      </c>
      <c r="AB541" s="133" t="n">
        <f aca="false">AB542</f>
        <v>16.1</v>
      </c>
      <c r="AC541" s="90" t="n">
        <f aca="false">AA541+AB541</f>
        <v>115.4</v>
      </c>
      <c r="AD541" s="133" t="n">
        <f aca="false">AD542</f>
        <v>0</v>
      </c>
      <c r="AE541" s="118" t="n">
        <f aca="false">AC541+AD541</f>
        <v>115.4</v>
      </c>
      <c r="AF541" s="118" t="n">
        <f aca="false">AE541</f>
        <v>115.4</v>
      </c>
      <c r="AG541" s="134" t="n">
        <f aca="false">AG542</f>
        <v>0</v>
      </c>
      <c r="AH541" s="128" t="n">
        <f aca="false">AG541/AF541*100</f>
        <v>0</v>
      </c>
    </row>
    <row r="542" customFormat="false" ht="77.25" hidden="false" customHeight="true" outlineLevel="0" collapsed="false">
      <c r="A542" s="141"/>
      <c r="B542" s="129" t="s">
        <v>248</v>
      </c>
      <c r="C542" s="125" t="n">
        <v>953</v>
      </c>
      <c r="D542" s="125" t="s">
        <v>31</v>
      </c>
      <c r="E542" s="125" t="s">
        <v>31</v>
      </c>
      <c r="F542" s="125" t="s">
        <v>242</v>
      </c>
      <c r="G542" s="125" t="s">
        <v>100</v>
      </c>
      <c r="H542" s="125" t="s">
        <v>249</v>
      </c>
      <c r="I542" s="125"/>
      <c r="J542" s="133" t="n">
        <f aca="false">J543</f>
        <v>99.3</v>
      </c>
      <c r="K542" s="90" t="n">
        <f aca="false">J542</f>
        <v>99.3</v>
      </c>
      <c r="L542" s="133" t="n">
        <f aca="false">L543</f>
        <v>0</v>
      </c>
      <c r="M542" s="90" t="n">
        <f aca="false">K542+L542</f>
        <v>99.3</v>
      </c>
      <c r="N542" s="133" t="n">
        <f aca="false">N543</f>
        <v>0</v>
      </c>
      <c r="O542" s="90" t="n">
        <f aca="false">M542+N542</f>
        <v>99.3</v>
      </c>
      <c r="P542" s="133" t="n">
        <f aca="false">P543</f>
        <v>0</v>
      </c>
      <c r="Q542" s="90" t="n">
        <f aca="false">O542+P542</f>
        <v>99.3</v>
      </c>
      <c r="R542" s="133" t="n">
        <f aca="false">R543</f>
        <v>0</v>
      </c>
      <c r="S542" s="90" t="n">
        <f aca="false">Q542+R542</f>
        <v>99.3</v>
      </c>
      <c r="T542" s="133" t="n">
        <f aca="false">T543</f>
        <v>0</v>
      </c>
      <c r="U542" s="90" t="n">
        <f aca="false">S542+T542</f>
        <v>99.3</v>
      </c>
      <c r="V542" s="133" t="n">
        <f aca="false">V543</f>
        <v>0</v>
      </c>
      <c r="W542" s="90" t="n">
        <f aca="false">U542+V542</f>
        <v>99.3</v>
      </c>
      <c r="X542" s="133" t="n">
        <f aca="false">X543</f>
        <v>0</v>
      </c>
      <c r="Y542" s="90" t="n">
        <f aca="false">W542+X542</f>
        <v>99.3</v>
      </c>
      <c r="Z542" s="133" t="n">
        <f aca="false">Z543</f>
        <v>0</v>
      </c>
      <c r="AA542" s="90" t="n">
        <f aca="false">Y542+Z542</f>
        <v>99.3</v>
      </c>
      <c r="AB542" s="133" t="n">
        <f aca="false">AB543</f>
        <v>16.1</v>
      </c>
      <c r="AC542" s="90" t="n">
        <f aca="false">AA542+AB542</f>
        <v>115.4</v>
      </c>
      <c r="AD542" s="133" t="n">
        <f aca="false">AD543</f>
        <v>0</v>
      </c>
      <c r="AE542" s="118" t="n">
        <f aca="false">AC542+AD542</f>
        <v>115.4</v>
      </c>
      <c r="AF542" s="118" t="n">
        <f aca="false">AE542</f>
        <v>115.4</v>
      </c>
      <c r="AG542" s="134" t="n">
        <f aca="false">AG543</f>
        <v>0</v>
      </c>
      <c r="AH542" s="128" t="n">
        <f aca="false">AG542/AF542*100</f>
        <v>0</v>
      </c>
    </row>
    <row r="543" customFormat="false" ht="15.75" hidden="false" customHeight="false" outlineLevel="0" collapsed="false">
      <c r="A543" s="141"/>
      <c r="B543" s="129" t="s">
        <v>166</v>
      </c>
      <c r="C543" s="125" t="n">
        <v>953</v>
      </c>
      <c r="D543" s="125" t="s">
        <v>31</v>
      </c>
      <c r="E543" s="125" t="s">
        <v>31</v>
      </c>
      <c r="F543" s="125" t="s">
        <v>242</v>
      </c>
      <c r="G543" s="125" t="s">
        <v>100</v>
      </c>
      <c r="H543" s="125" t="s">
        <v>249</v>
      </c>
      <c r="I543" s="125" t="n">
        <v>300</v>
      </c>
      <c r="J543" s="133" t="n">
        <v>99.3</v>
      </c>
      <c r="K543" s="90" t="n">
        <f aca="false">J543</f>
        <v>99.3</v>
      </c>
      <c r="L543" s="133"/>
      <c r="M543" s="90" t="n">
        <f aca="false">K543+L543</f>
        <v>99.3</v>
      </c>
      <c r="N543" s="133"/>
      <c r="O543" s="90" t="n">
        <f aca="false">M543+N543</f>
        <v>99.3</v>
      </c>
      <c r="P543" s="133"/>
      <c r="Q543" s="90" t="n">
        <f aca="false">O543+P543</f>
        <v>99.3</v>
      </c>
      <c r="R543" s="133"/>
      <c r="S543" s="90" t="n">
        <f aca="false">Q543+R543</f>
        <v>99.3</v>
      </c>
      <c r="T543" s="133"/>
      <c r="U543" s="90" t="n">
        <f aca="false">S543+T543</f>
        <v>99.3</v>
      </c>
      <c r="V543" s="133"/>
      <c r="W543" s="90" t="n">
        <f aca="false">U543+V543</f>
        <v>99.3</v>
      </c>
      <c r="X543" s="133"/>
      <c r="Y543" s="90" t="n">
        <f aca="false">W543+X543</f>
        <v>99.3</v>
      </c>
      <c r="Z543" s="133"/>
      <c r="AA543" s="90" t="n">
        <f aca="false">Y543+Z543</f>
        <v>99.3</v>
      </c>
      <c r="AB543" s="133" t="n">
        <v>16.1</v>
      </c>
      <c r="AC543" s="90" t="n">
        <f aca="false">AA543+AB543</f>
        <v>115.4</v>
      </c>
      <c r="AD543" s="133"/>
      <c r="AE543" s="118" t="n">
        <f aca="false">AC543+AD543</f>
        <v>115.4</v>
      </c>
      <c r="AF543" s="118" t="n">
        <f aca="false">AE543</f>
        <v>115.4</v>
      </c>
      <c r="AG543" s="134"/>
      <c r="AH543" s="128" t="n">
        <f aca="false">AG543/AF543*100</f>
        <v>0</v>
      </c>
    </row>
    <row r="544" customFormat="false" ht="15.75" hidden="false" customHeight="false" outlineLevel="0" collapsed="false">
      <c r="A544" s="141"/>
      <c r="B544" s="50" t="s">
        <v>71</v>
      </c>
      <c r="C544" s="125" t="n">
        <v>953</v>
      </c>
      <c r="D544" s="124" t="s">
        <v>46</v>
      </c>
      <c r="E544" s="125"/>
      <c r="F544" s="124"/>
      <c r="G544" s="124"/>
      <c r="H544" s="124"/>
      <c r="I544" s="124"/>
      <c r="J544" s="90" t="e">
        <f aca="false">J545+J550+J559</f>
        <v>#REF!</v>
      </c>
      <c r="K544" s="90" t="e">
        <f aca="false">J544</f>
        <v>#REF!</v>
      </c>
      <c r="L544" s="90" t="e">
        <f aca="false">L545+L550+L559</f>
        <v>#REF!</v>
      </c>
      <c r="M544" s="90" t="e">
        <f aca="false">K544+L544</f>
        <v>#REF!</v>
      </c>
      <c r="N544" s="90" t="e">
        <f aca="false">N545+N550+N559</f>
        <v>#REF!</v>
      </c>
      <c r="O544" s="90" t="e">
        <f aca="false">M544+N544</f>
        <v>#REF!</v>
      </c>
      <c r="P544" s="90" t="e">
        <f aca="false">P545+P550+P559</f>
        <v>#REF!</v>
      </c>
      <c r="Q544" s="90" t="e">
        <f aca="false">O544+P544</f>
        <v>#REF!</v>
      </c>
      <c r="R544" s="90" t="e">
        <f aca="false">R545+R550+R559</f>
        <v>#REF!</v>
      </c>
      <c r="S544" s="90" t="e">
        <f aca="false">Q544+R544</f>
        <v>#REF!</v>
      </c>
      <c r="T544" s="90" t="e">
        <f aca="false">T545+T550+T559</f>
        <v>#REF!</v>
      </c>
      <c r="U544" s="90" t="e">
        <f aca="false">S544+T544</f>
        <v>#REF!</v>
      </c>
      <c r="V544" s="90" t="e">
        <f aca="false">V545+V550+V559</f>
        <v>#REF!</v>
      </c>
      <c r="W544" s="90" t="e">
        <f aca="false">U544+V544</f>
        <v>#REF!</v>
      </c>
      <c r="X544" s="90" t="e">
        <f aca="false">X545+X550+X559</f>
        <v>#REF!</v>
      </c>
      <c r="Y544" s="90" t="e">
        <f aca="false">W544+X544</f>
        <v>#REF!</v>
      </c>
      <c r="Z544" s="90" t="e">
        <f aca="false">Z545+Z550+Z559</f>
        <v>#REF!</v>
      </c>
      <c r="AA544" s="90" t="e">
        <f aca="false">Y544+Z544</f>
        <v>#REF!</v>
      </c>
      <c r="AB544" s="90" t="e">
        <f aca="false">AB545+AB550+AB559</f>
        <v>#REF!</v>
      </c>
      <c r="AC544" s="90" t="e">
        <f aca="false">AA544+AB544</f>
        <v>#REF!</v>
      </c>
      <c r="AD544" s="90" t="e">
        <f aca="false">AD545+AD550+AD559</f>
        <v>#REF!</v>
      </c>
      <c r="AE544" s="118" t="n">
        <f aca="false">AE545+AE550+AE559</f>
        <v>54633.1</v>
      </c>
      <c r="AF544" s="118" t="n">
        <f aca="false">AF545+AF550+AF559</f>
        <v>54633.1</v>
      </c>
      <c r="AG544" s="118" t="n">
        <f aca="false">AG545+AG550+AG559</f>
        <v>54295.1</v>
      </c>
      <c r="AH544" s="128" t="n">
        <f aca="false">AG544/AF544*100</f>
        <v>99.3813274370299</v>
      </c>
    </row>
    <row r="545" customFormat="false" ht="15.75" hidden="false" customHeight="false" outlineLevel="0" collapsed="false">
      <c r="A545" s="141"/>
      <c r="B545" s="50" t="s">
        <v>72</v>
      </c>
      <c r="C545" s="125" t="n">
        <v>953</v>
      </c>
      <c r="D545" s="124" t="s">
        <v>46</v>
      </c>
      <c r="E545" s="124" t="s">
        <v>23</v>
      </c>
      <c r="F545" s="124"/>
      <c r="G545" s="124"/>
      <c r="H545" s="124"/>
      <c r="I545" s="124"/>
      <c r="J545" s="90" t="n">
        <f aca="false">J546</f>
        <v>5.2</v>
      </c>
      <c r="K545" s="90" t="n">
        <f aca="false">J545</f>
        <v>5.2</v>
      </c>
      <c r="L545" s="90" t="n">
        <f aca="false">L546</f>
        <v>0</v>
      </c>
      <c r="M545" s="90" t="n">
        <f aca="false">K545+L545</f>
        <v>5.2</v>
      </c>
      <c r="N545" s="90" t="n">
        <f aca="false">N546</f>
        <v>0</v>
      </c>
      <c r="O545" s="90" t="n">
        <f aca="false">M545+N545</f>
        <v>5.2</v>
      </c>
      <c r="P545" s="90" t="n">
        <f aca="false">P546</f>
        <v>0</v>
      </c>
      <c r="Q545" s="90" t="n">
        <f aca="false">O545+P545</f>
        <v>5.2</v>
      </c>
      <c r="R545" s="90" t="n">
        <f aca="false">R546</f>
        <v>0</v>
      </c>
      <c r="S545" s="90" t="n">
        <f aca="false">Q545+R545</f>
        <v>5.2</v>
      </c>
      <c r="T545" s="90" t="n">
        <f aca="false">T546</f>
        <v>0</v>
      </c>
      <c r="U545" s="90" t="n">
        <f aca="false">S545+T545</f>
        <v>5.2</v>
      </c>
      <c r="V545" s="90" t="n">
        <f aca="false">V546</f>
        <v>0</v>
      </c>
      <c r="W545" s="90" t="n">
        <f aca="false">U545+V545</f>
        <v>5.2</v>
      </c>
      <c r="X545" s="90" t="n">
        <f aca="false">X546</f>
        <v>0</v>
      </c>
      <c r="Y545" s="90" t="n">
        <f aca="false">W545+X545</f>
        <v>5.2</v>
      </c>
      <c r="Z545" s="90" t="n">
        <f aca="false">Z546</f>
        <v>0</v>
      </c>
      <c r="AA545" s="90" t="n">
        <f aca="false">Y545+Z545</f>
        <v>5.2</v>
      </c>
      <c r="AB545" s="90" t="n">
        <f aca="false">AB546</f>
        <v>0</v>
      </c>
      <c r="AC545" s="90" t="n">
        <f aca="false">AA545+AB545</f>
        <v>5.2</v>
      </c>
      <c r="AD545" s="90" t="n">
        <f aca="false">AD546</f>
        <v>0</v>
      </c>
      <c r="AE545" s="118" t="n">
        <f aca="false">AC545+AD545</f>
        <v>5.2</v>
      </c>
      <c r="AF545" s="118" t="n">
        <f aca="false">AE545</f>
        <v>5.2</v>
      </c>
      <c r="AG545" s="118" t="n">
        <f aca="false">AG546</f>
        <v>5.2</v>
      </c>
      <c r="AH545" s="128" t="n">
        <f aca="false">AG545/AF545*100</f>
        <v>100</v>
      </c>
    </row>
    <row r="546" customFormat="false" ht="15.75" hidden="false" customHeight="false" outlineLevel="0" collapsed="false">
      <c r="A546" s="141"/>
      <c r="B546" s="129" t="s">
        <v>241</v>
      </c>
      <c r="C546" s="125" t="n">
        <v>953</v>
      </c>
      <c r="D546" s="125" t="n">
        <v>10</v>
      </c>
      <c r="E546" s="125" t="s">
        <v>23</v>
      </c>
      <c r="F546" s="124" t="s">
        <v>242</v>
      </c>
      <c r="G546" s="124" t="s">
        <v>107</v>
      </c>
      <c r="H546" s="124" t="s">
        <v>97</v>
      </c>
      <c r="I546" s="124"/>
      <c r="J546" s="90" t="n">
        <f aca="false">J547</f>
        <v>5.2</v>
      </c>
      <c r="K546" s="90" t="n">
        <f aca="false">J546</f>
        <v>5.2</v>
      </c>
      <c r="L546" s="90" t="n">
        <f aca="false">L547</f>
        <v>0</v>
      </c>
      <c r="M546" s="90" t="n">
        <f aca="false">K546+L546</f>
        <v>5.2</v>
      </c>
      <c r="N546" s="90" t="n">
        <f aca="false">N547</f>
        <v>0</v>
      </c>
      <c r="O546" s="90" t="n">
        <f aca="false">M546+N546</f>
        <v>5.2</v>
      </c>
      <c r="P546" s="90" t="n">
        <f aca="false">P547</f>
        <v>0</v>
      </c>
      <c r="Q546" s="90" t="n">
        <f aca="false">O546+P546</f>
        <v>5.2</v>
      </c>
      <c r="R546" s="90" t="n">
        <f aca="false">R547</f>
        <v>0</v>
      </c>
      <c r="S546" s="90" t="n">
        <f aca="false">Q546+R546</f>
        <v>5.2</v>
      </c>
      <c r="T546" s="90" t="n">
        <f aca="false">T547</f>
        <v>0</v>
      </c>
      <c r="U546" s="90" t="n">
        <f aca="false">S546+T546</f>
        <v>5.2</v>
      </c>
      <c r="V546" s="90" t="n">
        <f aca="false">V547</f>
        <v>0</v>
      </c>
      <c r="W546" s="90" t="n">
        <f aca="false">U546+V546</f>
        <v>5.2</v>
      </c>
      <c r="X546" s="90" t="n">
        <f aca="false">X547</f>
        <v>0</v>
      </c>
      <c r="Y546" s="90" t="n">
        <f aca="false">W546+X546</f>
        <v>5.2</v>
      </c>
      <c r="Z546" s="90" t="n">
        <f aca="false">Z547</f>
        <v>0</v>
      </c>
      <c r="AA546" s="90" t="n">
        <f aca="false">Y546+Z546</f>
        <v>5.2</v>
      </c>
      <c r="AB546" s="90" t="n">
        <f aca="false">AB547</f>
        <v>0</v>
      </c>
      <c r="AC546" s="90" t="n">
        <f aca="false">AA546+AB546</f>
        <v>5.2</v>
      </c>
      <c r="AD546" s="90" t="n">
        <f aca="false">AD547</f>
        <v>0</v>
      </c>
      <c r="AE546" s="118" t="n">
        <f aca="false">AC546+AD546</f>
        <v>5.2</v>
      </c>
      <c r="AF546" s="118" t="n">
        <f aca="false">AE546</f>
        <v>5.2</v>
      </c>
      <c r="AG546" s="118" t="n">
        <f aca="false">AG547</f>
        <v>5.2</v>
      </c>
      <c r="AH546" s="128" t="n">
        <f aca="false">AG546/AF546*100</f>
        <v>100</v>
      </c>
    </row>
    <row r="547" customFormat="false" ht="15.75" hidden="false" customHeight="false" outlineLevel="0" collapsed="false">
      <c r="A547" s="141"/>
      <c r="B547" s="129" t="s">
        <v>252</v>
      </c>
      <c r="C547" s="125" t="n">
        <v>953</v>
      </c>
      <c r="D547" s="125" t="n">
        <v>10</v>
      </c>
      <c r="E547" s="125" t="s">
        <v>23</v>
      </c>
      <c r="F547" s="124" t="s">
        <v>242</v>
      </c>
      <c r="G547" s="124" t="s">
        <v>122</v>
      </c>
      <c r="H547" s="124" t="s">
        <v>97</v>
      </c>
      <c r="I547" s="124"/>
      <c r="J547" s="90" t="n">
        <f aca="false">J548</f>
        <v>5.2</v>
      </c>
      <c r="K547" s="90" t="n">
        <f aca="false">J547</f>
        <v>5.2</v>
      </c>
      <c r="L547" s="90" t="n">
        <f aca="false">L548</f>
        <v>0</v>
      </c>
      <c r="M547" s="90" t="n">
        <f aca="false">K547+L547</f>
        <v>5.2</v>
      </c>
      <c r="N547" s="90" t="n">
        <f aca="false">N548</f>
        <v>0</v>
      </c>
      <c r="O547" s="90" t="n">
        <f aca="false">M547+N547</f>
        <v>5.2</v>
      </c>
      <c r="P547" s="90" t="n">
        <f aca="false">P548</f>
        <v>0</v>
      </c>
      <c r="Q547" s="90" t="n">
        <f aca="false">O547+P547</f>
        <v>5.2</v>
      </c>
      <c r="R547" s="90" t="n">
        <f aca="false">R548</f>
        <v>0</v>
      </c>
      <c r="S547" s="90" t="n">
        <f aca="false">Q547+R547</f>
        <v>5.2</v>
      </c>
      <c r="T547" s="90" t="n">
        <f aca="false">T548</f>
        <v>0</v>
      </c>
      <c r="U547" s="90" t="n">
        <f aca="false">S547+T547</f>
        <v>5.2</v>
      </c>
      <c r="V547" s="90" t="n">
        <f aca="false">V548</f>
        <v>0</v>
      </c>
      <c r="W547" s="90" t="n">
        <f aca="false">U547+V547</f>
        <v>5.2</v>
      </c>
      <c r="X547" s="90" t="n">
        <f aca="false">X548</f>
        <v>0</v>
      </c>
      <c r="Y547" s="90" t="n">
        <f aca="false">W547+X547</f>
        <v>5.2</v>
      </c>
      <c r="Z547" s="90" t="n">
        <f aca="false">Z548</f>
        <v>0</v>
      </c>
      <c r="AA547" s="90" t="n">
        <f aca="false">Y547+Z547</f>
        <v>5.2</v>
      </c>
      <c r="AB547" s="90" t="n">
        <f aca="false">AB548</f>
        <v>0</v>
      </c>
      <c r="AC547" s="90" t="n">
        <f aca="false">AA547+AB547</f>
        <v>5.2</v>
      </c>
      <c r="AD547" s="90" t="n">
        <f aca="false">AD548</f>
        <v>0</v>
      </c>
      <c r="AE547" s="118" t="n">
        <f aca="false">AC547+AD547</f>
        <v>5.2</v>
      </c>
      <c r="AF547" s="118" t="n">
        <f aca="false">AE547</f>
        <v>5.2</v>
      </c>
      <c r="AG547" s="118" t="n">
        <f aca="false">AG548</f>
        <v>5.2</v>
      </c>
      <c r="AH547" s="128" t="n">
        <f aca="false">AG547/AF547*100</f>
        <v>100</v>
      </c>
    </row>
    <row r="548" customFormat="false" ht="126.75" hidden="false" customHeight="true" outlineLevel="0" collapsed="false">
      <c r="A548" s="141"/>
      <c r="B548" s="129" t="s">
        <v>253</v>
      </c>
      <c r="C548" s="125" t="n">
        <v>953</v>
      </c>
      <c r="D548" s="125" t="n">
        <v>10</v>
      </c>
      <c r="E548" s="125" t="s">
        <v>23</v>
      </c>
      <c r="F548" s="124" t="s">
        <v>242</v>
      </c>
      <c r="G548" s="124" t="s">
        <v>122</v>
      </c>
      <c r="H548" s="124" t="s">
        <v>254</v>
      </c>
      <c r="I548" s="124"/>
      <c r="J548" s="90" t="n">
        <f aca="false">J549</f>
        <v>5.2</v>
      </c>
      <c r="K548" s="90" t="n">
        <f aca="false">J548</f>
        <v>5.2</v>
      </c>
      <c r="L548" s="90" t="n">
        <f aca="false">L549</f>
        <v>0</v>
      </c>
      <c r="M548" s="90" t="n">
        <f aca="false">K548+L548</f>
        <v>5.2</v>
      </c>
      <c r="N548" s="90" t="n">
        <f aca="false">N549</f>
        <v>0</v>
      </c>
      <c r="O548" s="90" t="n">
        <f aca="false">M548+N548</f>
        <v>5.2</v>
      </c>
      <c r="P548" s="90" t="n">
        <f aca="false">P549</f>
        <v>0</v>
      </c>
      <c r="Q548" s="90" t="n">
        <f aca="false">O548+P548</f>
        <v>5.2</v>
      </c>
      <c r="R548" s="90" t="n">
        <f aca="false">R549</f>
        <v>0</v>
      </c>
      <c r="S548" s="90" t="n">
        <f aca="false">Q548+R548</f>
        <v>5.2</v>
      </c>
      <c r="T548" s="90" t="n">
        <f aca="false">T549</f>
        <v>0</v>
      </c>
      <c r="U548" s="90" t="n">
        <f aca="false">S548+T548</f>
        <v>5.2</v>
      </c>
      <c r="V548" s="90" t="n">
        <f aca="false">V549</f>
        <v>0</v>
      </c>
      <c r="W548" s="90" t="n">
        <f aca="false">U548+V548</f>
        <v>5.2</v>
      </c>
      <c r="X548" s="90" t="n">
        <f aca="false">X549</f>
        <v>0</v>
      </c>
      <c r="Y548" s="90" t="n">
        <f aca="false">W548+X548</f>
        <v>5.2</v>
      </c>
      <c r="Z548" s="90" t="n">
        <f aca="false">Z549</f>
        <v>0</v>
      </c>
      <c r="AA548" s="90" t="n">
        <f aca="false">Y548+Z548</f>
        <v>5.2</v>
      </c>
      <c r="AB548" s="90" t="n">
        <f aca="false">AB549</f>
        <v>0</v>
      </c>
      <c r="AC548" s="90" t="n">
        <f aca="false">AA548+AB548</f>
        <v>5.2</v>
      </c>
      <c r="AD548" s="90" t="n">
        <f aca="false">AD549</f>
        <v>0</v>
      </c>
      <c r="AE548" s="118" t="n">
        <f aca="false">AC548+AD548</f>
        <v>5.2</v>
      </c>
      <c r="AF548" s="118" t="n">
        <f aca="false">AE548</f>
        <v>5.2</v>
      </c>
      <c r="AG548" s="118" t="n">
        <f aca="false">AG549</f>
        <v>5.2</v>
      </c>
      <c r="AH548" s="128" t="n">
        <f aca="false">AG548/AF548*100</f>
        <v>100</v>
      </c>
    </row>
    <row r="549" customFormat="false" ht="15.75" hidden="false" customHeight="false" outlineLevel="0" collapsed="false">
      <c r="A549" s="141"/>
      <c r="B549" s="129" t="s">
        <v>166</v>
      </c>
      <c r="C549" s="125" t="n">
        <v>953</v>
      </c>
      <c r="D549" s="125" t="n">
        <v>10</v>
      </c>
      <c r="E549" s="125" t="s">
        <v>23</v>
      </c>
      <c r="F549" s="124" t="s">
        <v>242</v>
      </c>
      <c r="G549" s="124" t="s">
        <v>122</v>
      </c>
      <c r="H549" s="124" t="s">
        <v>254</v>
      </c>
      <c r="I549" s="124" t="s">
        <v>167</v>
      </c>
      <c r="J549" s="90" t="n">
        <v>5.2</v>
      </c>
      <c r="K549" s="90" t="n">
        <f aca="false">J549</f>
        <v>5.2</v>
      </c>
      <c r="M549" s="90" t="n">
        <f aca="false">K549+L549</f>
        <v>5.2</v>
      </c>
      <c r="O549" s="90" t="n">
        <f aca="false">M549+N549</f>
        <v>5.2</v>
      </c>
      <c r="Q549" s="90" t="n">
        <f aca="false">O549+P549</f>
        <v>5.2</v>
      </c>
      <c r="S549" s="90" t="n">
        <f aca="false">Q549+R549</f>
        <v>5.2</v>
      </c>
      <c r="U549" s="90" t="n">
        <f aca="false">S549+T549</f>
        <v>5.2</v>
      </c>
      <c r="W549" s="90" t="n">
        <f aca="false">U549+V549</f>
        <v>5.2</v>
      </c>
      <c r="Y549" s="90" t="n">
        <f aca="false">W549+X549</f>
        <v>5.2</v>
      </c>
      <c r="AA549" s="90" t="n">
        <f aca="false">Y549+Z549</f>
        <v>5.2</v>
      </c>
      <c r="AC549" s="90" t="n">
        <f aca="false">AA549+AB549</f>
        <v>5.2</v>
      </c>
      <c r="AE549" s="118" t="n">
        <f aca="false">AC549+AD549</f>
        <v>5.2</v>
      </c>
      <c r="AF549" s="118" t="n">
        <f aca="false">AE549</f>
        <v>5.2</v>
      </c>
      <c r="AG549" s="118" t="n">
        <v>5.2</v>
      </c>
      <c r="AH549" s="128" t="n">
        <f aca="false">AG549/AF549*100</f>
        <v>100</v>
      </c>
    </row>
    <row r="550" customFormat="false" ht="15.75" hidden="false" customHeight="false" outlineLevel="0" collapsed="false">
      <c r="A550" s="141"/>
      <c r="B550" s="50" t="s">
        <v>73</v>
      </c>
      <c r="C550" s="125" t="n">
        <v>953</v>
      </c>
      <c r="D550" s="125" t="n">
        <v>10</v>
      </c>
      <c r="E550" s="125" t="s">
        <v>25</v>
      </c>
      <c r="F550" s="124"/>
      <c r="G550" s="124"/>
      <c r="H550" s="124"/>
      <c r="I550" s="124"/>
      <c r="J550" s="90" t="e">
        <f aca="false">J551</f>
        <v>#REF!</v>
      </c>
      <c r="K550" s="90" t="e">
        <f aca="false">K551</f>
        <v>#REF!</v>
      </c>
      <c r="L550" s="90" t="e">
        <f aca="false">L551</f>
        <v>#REF!</v>
      </c>
      <c r="M550" s="90" t="e">
        <f aca="false">K550+L550</f>
        <v>#REF!</v>
      </c>
      <c r="N550" s="90" t="e">
        <f aca="false">N551</f>
        <v>#REF!</v>
      </c>
      <c r="O550" s="90" t="e">
        <f aca="false">M550+N550</f>
        <v>#REF!</v>
      </c>
      <c r="P550" s="90" t="e">
        <f aca="false">P551</f>
        <v>#REF!</v>
      </c>
      <c r="Q550" s="90" t="e">
        <f aca="false">O550+P550</f>
        <v>#REF!</v>
      </c>
      <c r="R550" s="90" t="e">
        <f aca="false">R551</f>
        <v>#REF!</v>
      </c>
      <c r="S550" s="90" t="e">
        <f aca="false">Q550+R550</f>
        <v>#REF!</v>
      </c>
      <c r="T550" s="90" t="e">
        <f aca="false">T551</f>
        <v>#REF!</v>
      </c>
      <c r="U550" s="90" t="e">
        <f aca="false">S550+T550</f>
        <v>#REF!</v>
      </c>
      <c r="V550" s="90" t="e">
        <f aca="false">V551</f>
        <v>#REF!</v>
      </c>
      <c r="W550" s="90" t="e">
        <f aca="false">U550+V550</f>
        <v>#REF!</v>
      </c>
      <c r="X550" s="90" t="e">
        <f aca="false">X551</f>
        <v>#REF!</v>
      </c>
      <c r="Y550" s="90" t="e">
        <f aca="false">W550+X550</f>
        <v>#REF!</v>
      </c>
      <c r="Z550" s="90" t="e">
        <f aca="false">Z551</f>
        <v>#REF!</v>
      </c>
      <c r="AA550" s="90" t="e">
        <f aca="false">Y550+Z550</f>
        <v>#REF!</v>
      </c>
      <c r="AB550" s="90" t="e">
        <f aca="false">AB551</f>
        <v>#REF!</v>
      </c>
      <c r="AC550" s="90" t="e">
        <f aca="false">AA550+AB550</f>
        <v>#REF!</v>
      </c>
      <c r="AD550" s="90" t="e">
        <f aca="false">AD551</f>
        <v>#REF!</v>
      </c>
      <c r="AE550" s="118" t="n">
        <f aca="false">AE551</f>
        <v>49893.2</v>
      </c>
      <c r="AF550" s="118" t="n">
        <f aca="false">AE550</f>
        <v>49893.2</v>
      </c>
      <c r="AG550" s="118" t="n">
        <f aca="false">AG551</f>
        <v>49795</v>
      </c>
      <c r="AH550" s="128" t="n">
        <f aca="false">AG550/AF550*100</f>
        <v>99.8031795916077</v>
      </c>
    </row>
    <row r="551" customFormat="false" ht="15.75" hidden="false" customHeight="false" outlineLevel="0" collapsed="false">
      <c r="A551" s="141"/>
      <c r="B551" s="129" t="s">
        <v>241</v>
      </c>
      <c r="C551" s="125" t="n">
        <v>953</v>
      </c>
      <c r="D551" s="125" t="n">
        <v>10</v>
      </c>
      <c r="E551" s="125" t="s">
        <v>25</v>
      </c>
      <c r="F551" s="124" t="s">
        <v>242</v>
      </c>
      <c r="G551" s="124" t="s">
        <v>107</v>
      </c>
      <c r="H551" s="124" t="s">
        <v>97</v>
      </c>
      <c r="I551" s="124"/>
      <c r="J551" s="90" t="e">
        <f aca="false">J552</f>
        <v>#REF!</v>
      </c>
      <c r="K551" s="90" t="e">
        <f aca="false">K553+K555+#REF!+K557+#REF!</f>
        <v>#REF!</v>
      </c>
      <c r="L551" s="90" t="e">
        <f aca="false">L552</f>
        <v>#REF!</v>
      </c>
      <c r="M551" s="90" t="e">
        <f aca="false">K551+L551</f>
        <v>#REF!</v>
      </c>
      <c r="N551" s="90" t="e">
        <f aca="false">N552</f>
        <v>#REF!</v>
      </c>
      <c r="O551" s="90" t="e">
        <f aca="false">M551+N551</f>
        <v>#REF!</v>
      </c>
      <c r="P551" s="90" t="e">
        <f aca="false">P552</f>
        <v>#REF!</v>
      </c>
      <c r="Q551" s="90" t="e">
        <f aca="false">O551+P551</f>
        <v>#REF!</v>
      </c>
      <c r="R551" s="90" t="e">
        <f aca="false">R552</f>
        <v>#REF!</v>
      </c>
      <c r="S551" s="90" t="e">
        <f aca="false">Q551+R551</f>
        <v>#REF!</v>
      </c>
      <c r="T551" s="90" t="e">
        <f aca="false">T552</f>
        <v>#REF!</v>
      </c>
      <c r="U551" s="90" t="e">
        <f aca="false">S551+T551</f>
        <v>#REF!</v>
      </c>
      <c r="V551" s="90" t="e">
        <f aca="false">V552</f>
        <v>#REF!</v>
      </c>
      <c r="W551" s="90" t="e">
        <f aca="false">U551+V551</f>
        <v>#REF!</v>
      </c>
      <c r="X551" s="90" t="e">
        <f aca="false">X552</f>
        <v>#REF!</v>
      </c>
      <c r="Y551" s="90" t="e">
        <f aca="false">W551+X551</f>
        <v>#REF!</v>
      </c>
      <c r="Z551" s="90" t="e">
        <f aca="false">Z552</f>
        <v>#REF!</v>
      </c>
      <c r="AA551" s="90" t="e">
        <f aca="false">Y551+Z551</f>
        <v>#REF!</v>
      </c>
      <c r="AB551" s="90" t="e">
        <f aca="false">AB552</f>
        <v>#REF!</v>
      </c>
      <c r="AC551" s="90" t="e">
        <f aca="false">AA551+AB551</f>
        <v>#REF!</v>
      </c>
      <c r="AD551" s="90" t="e">
        <f aca="false">AD552</f>
        <v>#REF!</v>
      </c>
      <c r="AE551" s="118" t="n">
        <f aca="false">AE552</f>
        <v>49893.2</v>
      </c>
      <c r="AF551" s="118" t="n">
        <f aca="false">AE551</f>
        <v>49893.2</v>
      </c>
      <c r="AG551" s="118" t="n">
        <f aca="false">AG552</f>
        <v>49795</v>
      </c>
      <c r="AH551" s="128" t="n">
        <f aca="false">AG551/AF551*100</f>
        <v>99.8031795916077</v>
      </c>
    </row>
    <row r="552" customFormat="false" ht="15.75" hidden="false" customHeight="false" outlineLevel="0" collapsed="false">
      <c r="A552" s="141"/>
      <c r="B552" s="129" t="s">
        <v>252</v>
      </c>
      <c r="C552" s="125" t="n">
        <v>953</v>
      </c>
      <c r="D552" s="125" t="n">
        <v>10</v>
      </c>
      <c r="E552" s="125" t="s">
        <v>25</v>
      </c>
      <c r="F552" s="124" t="s">
        <v>242</v>
      </c>
      <c r="G552" s="124" t="s">
        <v>122</v>
      </c>
      <c r="H552" s="124" t="s">
        <v>97</v>
      </c>
      <c r="I552" s="124"/>
      <c r="J552" s="90" t="e">
        <f aca="false">J553+J555+#REF!+J557+#REF!</f>
        <v>#REF!</v>
      </c>
      <c r="K552" s="90" t="e">
        <f aca="false">#REF!+#REF!+#REF!+#REF!+#REF!</f>
        <v>#REF!</v>
      </c>
      <c r="L552" s="90" t="e">
        <f aca="false">L553+L555+#REF!+L557+#REF!</f>
        <v>#REF!</v>
      </c>
      <c r="M552" s="90" t="e">
        <f aca="false">K552+L552</f>
        <v>#REF!</v>
      </c>
      <c r="N552" s="90" t="e">
        <f aca="false">N553+N555+#REF!+N557+#REF!</f>
        <v>#REF!</v>
      </c>
      <c r="O552" s="90" t="e">
        <f aca="false">M552+N552</f>
        <v>#REF!</v>
      </c>
      <c r="P552" s="90" t="e">
        <f aca="false">P553+P555+#REF!+P557+#REF!</f>
        <v>#REF!</v>
      </c>
      <c r="Q552" s="90" t="e">
        <f aca="false">O552+P552</f>
        <v>#REF!</v>
      </c>
      <c r="R552" s="90" t="e">
        <f aca="false">R553+R555+#REF!+R557+#REF!</f>
        <v>#REF!</v>
      </c>
      <c r="S552" s="90" t="e">
        <f aca="false">Q552+R552</f>
        <v>#REF!</v>
      </c>
      <c r="T552" s="90" t="e">
        <f aca="false">T553+T555+#REF!+T557+#REF!</f>
        <v>#REF!</v>
      </c>
      <c r="U552" s="90" t="e">
        <f aca="false">S552+T552</f>
        <v>#REF!</v>
      </c>
      <c r="V552" s="90" t="e">
        <f aca="false">V553+V555+#REF!+V557+#REF!</f>
        <v>#REF!</v>
      </c>
      <c r="W552" s="90" t="e">
        <f aca="false">U552+V552</f>
        <v>#REF!</v>
      </c>
      <c r="X552" s="90" t="e">
        <f aca="false">X553+X555+#REF!+X557+#REF!</f>
        <v>#REF!</v>
      </c>
      <c r="Y552" s="90" t="e">
        <f aca="false">Y553+Y555+Y557+#REF!</f>
        <v>#REF!</v>
      </c>
      <c r="Z552" s="90" t="e">
        <f aca="false">Z553+Z555+#REF!+Z557+#REF!</f>
        <v>#REF!</v>
      </c>
      <c r="AA552" s="90" t="e">
        <f aca="false">Y552+Z552</f>
        <v>#REF!</v>
      </c>
      <c r="AB552" s="90" t="e">
        <f aca="false">AB553+AB555+#REF!+AB557+#REF!</f>
        <v>#REF!</v>
      </c>
      <c r="AC552" s="90" t="e">
        <f aca="false">AA552+AB552</f>
        <v>#REF!</v>
      </c>
      <c r="AD552" s="90" t="e">
        <f aca="false">AD553+AD555+#REF!+AD557+#REF!</f>
        <v>#REF!</v>
      </c>
      <c r="AE552" s="118" t="n">
        <f aca="false">AE553+AE555+AE557</f>
        <v>49893.2</v>
      </c>
      <c r="AF552" s="118" t="n">
        <f aca="false">AE552</f>
        <v>49893.2</v>
      </c>
      <c r="AG552" s="118" t="n">
        <f aca="false">AG553+AG555+AG557</f>
        <v>49795</v>
      </c>
      <c r="AH552" s="128" t="n">
        <f aca="false">AG552/AF552*100</f>
        <v>99.8031795916077</v>
      </c>
    </row>
    <row r="553" customFormat="false" ht="78.75" hidden="false" customHeight="true" outlineLevel="0" collapsed="false">
      <c r="A553" s="141"/>
      <c r="B553" s="129" t="s">
        <v>255</v>
      </c>
      <c r="C553" s="125" t="n">
        <v>953</v>
      </c>
      <c r="D553" s="125" t="n">
        <v>10</v>
      </c>
      <c r="E553" s="125" t="s">
        <v>25</v>
      </c>
      <c r="F553" s="125" t="s">
        <v>242</v>
      </c>
      <c r="G553" s="125" t="s">
        <v>122</v>
      </c>
      <c r="H553" s="125" t="s">
        <v>256</v>
      </c>
      <c r="I553" s="125"/>
      <c r="J553" s="133" t="e">
        <f aca="false">#REF!+J554</f>
        <v>#REF!</v>
      </c>
      <c r="K553" s="90" t="e">
        <f aca="false">J553</f>
        <v>#REF!</v>
      </c>
      <c r="L553" s="133" t="e">
        <f aca="false">#REF!+L554</f>
        <v>#REF!</v>
      </c>
      <c r="M553" s="90" t="e">
        <f aca="false">K553+L553</f>
        <v>#REF!</v>
      </c>
      <c r="N553" s="133" t="e">
        <f aca="false">#REF!+N554</f>
        <v>#REF!</v>
      </c>
      <c r="O553" s="90" t="e">
        <f aca="false">M553+N553</f>
        <v>#REF!</v>
      </c>
      <c r="P553" s="133" t="e">
        <f aca="false">#REF!+P554</f>
        <v>#REF!</v>
      </c>
      <c r="Q553" s="90" t="e">
        <f aca="false">O553+P553</f>
        <v>#REF!</v>
      </c>
      <c r="R553" s="133" t="e">
        <f aca="false">#REF!+R554</f>
        <v>#REF!</v>
      </c>
      <c r="S553" s="90" t="e">
        <f aca="false">Q553+R553</f>
        <v>#REF!</v>
      </c>
      <c r="T553" s="133" t="e">
        <f aca="false">#REF!+T554</f>
        <v>#REF!</v>
      </c>
      <c r="U553" s="90" t="e">
        <f aca="false">S553+T553</f>
        <v>#REF!</v>
      </c>
      <c r="V553" s="133" t="e">
        <f aca="false">#REF!+V554</f>
        <v>#REF!</v>
      </c>
      <c r="W553" s="90" t="e">
        <f aca="false">U553+V553</f>
        <v>#REF!</v>
      </c>
      <c r="X553" s="133" t="e">
        <f aca="false">#REF!+X554</f>
        <v>#REF!</v>
      </c>
      <c r="Y553" s="90" t="e">
        <f aca="false">W553+X553</f>
        <v>#REF!</v>
      </c>
      <c r="Z553" s="133" t="e">
        <f aca="false">#REF!+Z554</f>
        <v>#REF!</v>
      </c>
      <c r="AA553" s="90" t="e">
        <f aca="false">Y553+Z553</f>
        <v>#REF!</v>
      </c>
      <c r="AB553" s="133" t="e">
        <f aca="false">#REF!+AB554</f>
        <v>#REF!</v>
      </c>
      <c r="AC553" s="90" t="e">
        <f aca="false">AA553+AB553</f>
        <v>#REF!</v>
      </c>
      <c r="AD553" s="133" t="e">
        <f aca="false">#REF!+AD554</f>
        <v>#REF!</v>
      </c>
      <c r="AE553" s="134" t="n">
        <f aca="false">AE554</f>
        <v>26802</v>
      </c>
      <c r="AF553" s="118" t="n">
        <f aca="false">AE553</f>
        <v>26802</v>
      </c>
      <c r="AG553" s="134" t="n">
        <f aca="false">AG554</f>
        <v>26790</v>
      </c>
      <c r="AH553" s="128" t="n">
        <f aca="false">AG553/AF553*100</f>
        <v>99.9552272218491</v>
      </c>
    </row>
    <row r="554" customFormat="false" ht="15.75" hidden="false" customHeight="false" outlineLevel="0" collapsed="false">
      <c r="A554" s="141"/>
      <c r="B554" s="129" t="s">
        <v>166</v>
      </c>
      <c r="C554" s="125" t="n">
        <v>953</v>
      </c>
      <c r="D554" s="125" t="n">
        <v>10</v>
      </c>
      <c r="E554" s="125" t="s">
        <v>25</v>
      </c>
      <c r="F554" s="125" t="s">
        <v>242</v>
      </c>
      <c r="G554" s="125" t="s">
        <v>122</v>
      </c>
      <c r="H554" s="125" t="s">
        <v>256</v>
      </c>
      <c r="I554" s="125" t="n">
        <v>300</v>
      </c>
      <c r="J554" s="133" t="n">
        <v>24774</v>
      </c>
      <c r="K554" s="90" t="n">
        <f aca="false">J554</f>
        <v>24774</v>
      </c>
      <c r="L554" s="133" t="n">
        <v>124</v>
      </c>
      <c r="M554" s="90" t="n">
        <f aca="false">K554+L554</f>
        <v>24898</v>
      </c>
      <c r="N554" s="133"/>
      <c r="O554" s="90" t="n">
        <f aca="false">M554+N554</f>
        <v>24898</v>
      </c>
      <c r="P554" s="133" t="n">
        <v>-1174.6</v>
      </c>
      <c r="Q554" s="90" t="n">
        <f aca="false">O554+P554</f>
        <v>23723.4</v>
      </c>
      <c r="R554" s="133"/>
      <c r="S554" s="90" t="n">
        <f aca="false">Q554+R554</f>
        <v>23723.4</v>
      </c>
      <c r="T554" s="133"/>
      <c r="U554" s="90" t="n">
        <f aca="false">S554+T554</f>
        <v>23723.4</v>
      </c>
      <c r="V554" s="133"/>
      <c r="W554" s="90" t="n">
        <f aca="false">U554+V554</f>
        <v>23723.4</v>
      </c>
      <c r="X554" s="133" t="n">
        <v>130</v>
      </c>
      <c r="Y554" s="90" t="n">
        <f aca="false">W554+X554</f>
        <v>23853.4</v>
      </c>
      <c r="Z554" s="133" t="n">
        <v>2204.6</v>
      </c>
      <c r="AA554" s="90" t="n">
        <f aca="false">Y554+Z554</f>
        <v>26058</v>
      </c>
      <c r="AB554" s="133"/>
      <c r="AC554" s="90" t="n">
        <f aca="false">AA554+AB554</f>
        <v>26058</v>
      </c>
      <c r="AD554" s="133" t="n">
        <v>744</v>
      </c>
      <c r="AE554" s="118" t="n">
        <f aca="false">AC554+AD554</f>
        <v>26802</v>
      </c>
      <c r="AF554" s="118" t="n">
        <f aca="false">AE554</f>
        <v>26802</v>
      </c>
      <c r="AG554" s="134" t="n">
        <v>26790</v>
      </c>
      <c r="AH554" s="128" t="n">
        <f aca="false">AG554/AF554*100</f>
        <v>99.9552272218491</v>
      </c>
    </row>
    <row r="555" customFormat="false" ht="63" hidden="false" customHeight="false" outlineLevel="0" collapsed="false">
      <c r="A555" s="141"/>
      <c r="B555" s="129" t="s">
        <v>257</v>
      </c>
      <c r="C555" s="125" t="n">
        <v>953</v>
      </c>
      <c r="D555" s="125" t="n">
        <v>10</v>
      </c>
      <c r="E555" s="125" t="s">
        <v>25</v>
      </c>
      <c r="F555" s="125" t="s">
        <v>242</v>
      </c>
      <c r="G555" s="125" t="s">
        <v>122</v>
      </c>
      <c r="H555" s="125" t="s">
        <v>258</v>
      </c>
      <c r="I555" s="125"/>
      <c r="J555" s="133" t="e">
        <f aca="false">#REF!+J556</f>
        <v>#REF!</v>
      </c>
      <c r="K555" s="90" t="e">
        <f aca="false">J555</f>
        <v>#REF!</v>
      </c>
      <c r="L555" s="133" t="e">
        <f aca="false">#REF!+L556</f>
        <v>#REF!</v>
      </c>
      <c r="M555" s="90" t="e">
        <f aca="false">K555+L555</f>
        <v>#REF!</v>
      </c>
      <c r="N555" s="133" t="e">
        <f aca="false">#REF!+N556</f>
        <v>#REF!</v>
      </c>
      <c r="O555" s="90" t="e">
        <f aca="false">M555+N555</f>
        <v>#REF!</v>
      </c>
      <c r="P555" s="133" t="e">
        <f aca="false">#REF!+P556</f>
        <v>#REF!</v>
      </c>
      <c r="Q555" s="90" t="e">
        <f aca="false">O555+P555</f>
        <v>#REF!</v>
      </c>
      <c r="R555" s="133" t="e">
        <f aca="false">#REF!+R556</f>
        <v>#REF!</v>
      </c>
      <c r="S555" s="90" t="e">
        <f aca="false">Q555+R555</f>
        <v>#REF!</v>
      </c>
      <c r="T555" s="133" t="e">
        <f aca="false">#REF!+T556</f>
        <v>#REF!</v>
      </c>
      <c r="U555" s="90" t="e">
        <f aca="false">S555+T555</f>
        <v>#REF!</v>
      </c>
      <c r="V555" s="133" t="e">
        <f aca="false">#REF!+V556</f>
        <v>#REF!</v>
      </c>
      <c r="W555" s="90" t="e">
        <f aca="false">U555+V555</f>
        <v>#REF!</v>
      </c>
      <c r="X555" s="133" t="e">
        <f aca="false">#REF!+X556</f>
        <v>#REF!</v>
      </c>
      <c r="Y555" s="90" t="e">
        <f aca="false">W555+X555</f>
        <v>#REF!</v>
      </c>
      <c r="Z555" s="133" t="e">
        <f aca="false">#REF!+Z556</f>
        <v>#REF!</v>
      </c>
      <c r="AA555" s="90" t="e">
        <f aca="false">Y555+Z555</f>
        <v>#REF!</v>
      </c>
      <c r="AB555" s="133" t="e">
        <f aca="false">#REF!+AB556</f>
        <v>#REF!</v>
      </c>
      <c r="AC555" s="90" t="e">
        <f aca="false">AA555+AB555</f>
        <v>#REF!</v>
      </c>
      <c r="AD555" s="133" t="e">
        <f aca="false">#REF!+AD556</f>
        <v>#REF!</v>
      </c>
      <c r="AE555" s="134" t="n">
        <f aca="false">AE556</f>
        <v>22908.3</v>
      </c>
      <c r="AF555" s="118" t="n">
        <f aca="false">AE555</f>
        <v>22908.3</v>
      </c>
      <c r="AG555" s="134" t="n">
        <f aca="false">AG556</f>
        <v>22822.2</v>
      </c>
      <c r="AH555" s="128" t="n">
        <f aca="false">AG555/AF555*100</f>
        <v>99.6241536910203</v>
      </c>
    </row>
    <row r="556" customFormat="false" ht="15.75" hidden="false" customHeight="false" outlineLevel="0" collapsed="false">
      <c r="A556" s="141"/>
      <c r="B556" s="129" t="s">
        <v>166</v>
      </c>
      <c r="C556" s="125" t="n">
        <v>953</v>
      </c>
      <c r="D556" s="125" t="n">
        <v>10</v>
      </c>
      <c r="E556" s="125" t="s">
        <v>25</v>
      </c>
      <c r="F556" s="125" t="s">
        <v>242</v>
      </c>
      <c r="G556" s="125" t="s">
        <v>122</v>
      </c>
      <c r="H556" s="125" t="s">
        <v>258</v>
      </c>
      <c r="I556" s="125" t="n">
        <v>300</v>
      </c>
      <c r="J556" s="133" t="n">
        <v>13765</v>
      </c>
      <c r="K556" s="90" t="n">
        <f aca="false">J556</f>
        <v>13765</v>
      </c>
      <c r="L556" s="133" t="n">
        <v>54.8</v>
      </c>
      <c r="M556" s="90" t="n">
        <f aca="false">K556+L556</f>
        <v>13819.8</v>
      </c>
      <c r="N556" s="133"/>
      <c r="O556" s="90" t="n">
        <f aca="false">M556+N556</f>
        <v>13819.8</v>
      </c>
      <c r="P556" s="133" t="n">
        <v>-685.8</v>
      </c>
      <c r="Q556" s="90" t="n">
        <f aca="false">O556+P556</f>
        <v>13134</v>
      </c>
      <c r="R556" s="133"/>
      <c r="S556" s="90" t="n">
        <f aca="false">Q556+R556</f>
        <v>13134</v>
      </c>
      <c r="T556" s="133"/>
      <c r="U556" s="90" t="n">
        <f aca="false">S556+T556</f>
        <v>13134</v>
      </c>
      <c r="V556" s="133"/>
      <c r="W556" s="90" t="n">
        <f aca="false">U556+V556</f>
        <v>13134</v>
      </c>
      <c r="X556" s="133" t="n">
        <v>2660</v>
      </c>
      <c r="Y556" s="90" t="n">
        <f aca="false">W556+X556</f>
        <v>15794</v>
      </c>
      <c r="Z556" s="133" t="n">
        <v>5302.3</v>
      </c>
      <c r="AA556" s="90" t="n">
        <f aca="false">Y556+Z556</f>
        <v>21096.3</v>
      </c>
      <c r="AB556" s="133"/>
      <c r="AC556" s="90" t="n">
        <f aca="false">AA556+AB556</f>
        <v>21096.3</v>
      </c>
      <c r="AD556" s="133" t="n">
        <v>1812</v>
      </c>
      <c r="AE556" s="118" t="n">
        <f aca="false">AC556+AD556</f>
        <v>22908.3</v>
      </c>
      <c r="AF556" s="118" t="n">
        <f aca="false">AE556</f>
        <v>22908.3</v>
      </c>
      <c r="AG556" s="134" t="n">
        <v>22822.2</v>
      </c>
      <c r="AH556" s="128" t="n">
        <f aca="false">AG556/AF556*100</f>
        <v>99.6241536910203</v>
      </c>
    </row>
    <row r="557" customFormat="false" ht="62.25" hidden="false" customHeight="true" outlineLevel="0" collapsed="false">
      <c r="A557" s="141"/>
      <c r="B557" s="129" t="s">
        <v>259</v>
      </c>
      <c r="C557" s="125" t="n">
        <v>953</v>
      </c>
      <c r="D557" s="125" t="n">
        <v>10</v>
      </c>
      <c r="E557" s="125" t="s">
        <v>25</v>
      </c>
      <c r="F557" s="124" t="s">
        <v>242</v>
      </c>
      <c r="G557" s="124" t="s">
        <v>122</v>
      </c>
      <c r="H557" s="124" t="s">
        <v>260</v>
      </c>
      <c r="I557" s="124"/>
      <c r="J557" s="90" t="e">
        <f aca="false">#REF!+J558</f>
        <v>#REF!</v>
      </c>
      <c r="K557" s="90" t="e">
        <f aca="false">J557</f>
        <v>#REF!</v>
      </c>
      <c r="L557" s="90" t="e">
        <f aca="false">#REF!+L558</f>
        <v>#REF!</v>
      </c>
      <c r="M557" s="90" t="e">
        <f aca="false">K557+L557</f>
        <v>#REF!</v>
      </c>
      <c r="N557" s="90" t="e">
        <f aca="false">#REF!+N558</f>
        <v>#REF!</v>
      </c>
      <c r="O557" s="90" t="e">
        <f aca="false">M557+N557</f>
        <v>#REF!</v>
      </c>
      <c r="P557" s="90" t="e">
        <f aca="false">#REF!+P558</f>
        <v>#REF!</v>
      </c>
      <c r="Q557" s="90" t="e">
        <f aca="false">O557+P557</f>
        <v>#REF!</v>
      </c>
      <c r="R557" s="90" t="e">
        <f aca="false">#REF!+R558</f>
        <v>#REF!</v>
      </c>
      <c r="S557" s="90" t="e">
        <f aca="false">Q557+R557</f>
        <v>#REF!</v>
      </c>
      <c r="T557" s="90" t="e">
        <f aca="false">#REF!+T558</f>
        <v>#REF!</v>
      </c>
      <c r="U557" s="90" t="e">
        <f aca="false">S557+T557</f>
        <v>#REF!</v>
      </c>
      <c r="V557" s="90" t="e">
        <f aca="false">#REF!+V558</f>
        <v>#REF!</v>
      </c>
      <c r="W557" s="90" t="e">
        <f aca="false">U557+V557</f>
        <v>#REF!</v>
      </c>
      <c r="X557" s="90" t="e">
        <f aca="false">#REF!+X558</f>
        <v>#REF!</v>
      </c>
      <c r="Y557" s="90" t="e">
        <f aca="false">W557+X557</f>
        <v>#REF!</v>
      </c>
      <c r="Z557" s="90" t="e">
        <f aca="false">#REF!+Z558</f>
        <v>#REF!</v>
      </c>
      <c r="AA557" s="90" t="e">
        <f aca="false">Y557+Z557</f>
        <v>#REF!</v>
      </c>
      <c r="AB557" s="90" t="e">
        <f aca="false">#REF!+AB558</f>
        <v>#REF!</v>
      </c>
      <c r="AC557" s="90" t="e">
        <f aca="false">AA557+AB557</f>
        <v>#REF!</v>
      </c>
      <c r="AD557" s="90" t="e">
        <f aca="false">#REF!+AD558</f>
        <v>#REF!</v>
      </c>
      <c r="AE557" s="118" t="n">
        <f aca="false">AE558</f>
        <v>182.9</v>
      </c>
      <c r="AF557" s="118" t="n">
        <f aca="false">AE557</f>
        <v>182.9</v>
      </c>
      <c r="AG557" s="118" t="n">
        <f aca="false">AG558</f>
        <v>182.8</v>
      </c>
      <c r="AH557" s="128" t="n">
        <f aca="false">AG557/AF557*100</f>
        <v>99.9453253143795</v>
      </c>
    </row>
    <row r="558" customFormat="false" ht="15.75" hidden="false" customHeight="false" outlineLevel="0" collapsed="false">
      <c r="A558" s="141"/>
      <c r="B558" s="129" t="s">
        <v>166</v>
      </c>
      <c r="C558" s="125" t="n">
        <v>953</v>
      </c>
      <c r="D558" s="125" t="n">
        <v>10</v>
      </c>
      <c r="E558" s="125" t="s">
        <v>25</v>
      </c>
      <c r="F558" s="124" t="s">
        <v>242</v>
      </c>
      <c r="G558" s="124" t="s">
        <v>122</v>
      </c>
      <c r="H558" s="124" t="s">
        <v>260</v>
      </c>
      <c r="I558" s="124" t="s">
        <v>167</v>
      </c>
      <c r="J558" s="90" t="n">
        <v>610.3</v>
      </c>
      <c r="K558" s="90" t="n">
        <f aca="false">J558</f>
        <v>610.3</v>
      </c>
      <c r="L558" s="90" t="n">
        <v>3</v>
      </c>
      <c r="M558" s="90" t="n">
        <f aca="false">K558+L558</f>
        <v>613.3</v>
      </c>
      <c r="O558" s="90" t="n">
        <f aca="false">M558+N558</f>
        <v>613.3</v>
      </c>
      <c r="Q558" s="90" t="n">
        <f aca="false">O558+P558</f>
        <v>613.3</v>
      </c>
      <c r="S558" s="90" t="n">
        <f aca="false">Q558+R558</f>
        <v>613.3</v>
      </c>
      <c r="U558" s="90" t="n">
        <f aca="false">S558+T558</f>
        <v>613.3</v>
      </c>
      <c r="W558" s="90" t="n">
        <f aca="false">U558+V558</f>
        <v>613.3</v>
      </c>
      <c r="X558" s="90" t="n">
        <v>-100</v>
      </c>
      <c r="Y558" s="90" t="n">
        <f aca="false">W558+X558</f>
        <v>513.3</v>
      </c>
      <c r="Z558" s="90" t="n">
        <v>-206</v>
      </c>
      <c r="AA558" s="90" t="n">
        <f aca="false">Y558+Z558</f>
        <v>307.3</v>
      </c>
      <c r="AC558" s="90" t="n">
        <f aca="false">AA558+AB558</f>
        <v>307.3</v>
      </c>
      <c r="AD558" s="90" t="n">
        <v>-124.4</v>
      </c>
      <c r="AE558" s="118" t="n">
        <f aca="false">AC558+AD558</f>
        <v>182.9</v>
      </c>
      <c r="AF558" s="118" t="n">
        <f aca="false">AE558</f>
        <v>182.9</v>
      </c>
      <c r="AG558" s="118" t="n">
        <v>182.8</v>
      </c>
      <c r="AH558" s="128" t="n">
        <f aca="false">AG558/AF558*100</f>
        <v>99.9453253143795</v>
      </c>
    </row>
    <row r="559" customFormat="false" ht="15.75" hidden="false" customHeight="false" outlineLevel="0" collapsed="false">
      <c r="A559" s="141"/>
      <c r="B559" s="50" t="s">
        <v>74</v>
      </c>
      <c r="C559" s="125" t="n">
        <v>953</v>
      </c>
      <c r="D559" s="124" t="s">
        <v>46</v>
      </c>
      <c r="E559" s="124" t="s">
        <v>29</v>
      </c>
      <c r="F559" s="125"/>
      <c r="G559" s="125"/>
      <c r="H559" s="125"/>
      <c r="I559" s="125"/>
      <c r="J559" s="133" t="n">
        <f aca="false">J560</f>
        <v>4472.4</v>
      </c>
      <c r="K559" s="90" t="n">
        <f aca="false">J559</f>
        <v>4472.4</v>
      </c>
      <c r="L559" s="133" t="n">
        <f aca="false">L560+L572</f>
        <v>12.5</v>
      </c>
      <c r="M559" s="90" t="n">
        <f aca="false">K559+L559</f>
        <v>4484.9</v>
      </c>
      <c r="N559" s="133" t="n">
        <f aca="false">N560+N572</f>
        <v>0</v>
      </c>
      <c r="O559" s="90" t="n">
        <f aca="false">M559+N559</f>
        <v>4484.9</v>
      </c>
      <c r="P559" s="133" t="n">
        <f aca="false">P560+P572</f>
        <v>0</v>
      </c>
      <c r="Q559" s="90" t="n">
        <f aca="false">O559+P559</f>
        <v>4484.9</v>
      </c>
      <c r="R559" s="133" t="n">
        <f aca="false">R560+R572</f>
        <v>10</v>
      </c>
      <c r="S559" s="90" t="n">
        <f aca="false">Q559+R559</f>
        <v>4494.9</v>
      </c>
      <c r="T559" s="133" t="n">
        <f aca="false">T560+T572</f>
        <v>0</v>
      </c>
      <c r="U559" s="90" t="n">
        <f aca="false">S559+T559</f>
        <v>4494.9</v>
      </c>
      <c r="V559" s="133" t="n">
        <f aca="false">V560+V572</f>
        <v>0</v>
      </c>
      <c r="W559" s="90" t="n">
        <f aca="false">U559+V559</f>
        <v>4494.9</v>
      </c>
      <c r="X559" s="133" t="n">
        <f aca="false">X560+X572</f>
        <v>239.8</v>
      </c>
      <c r="Y559" s="90" t="n">
        <f aca="false">W559+X559</f>
        <v>4734.7</v>
      </c>
      <c r="Z559" s="133" t="n">
        <f aca="false">Z560+Z572</f>
        <v>0</v>
      </c>
      <c r="AA559" s="90" t="n">
        <f aca="false">Y559+Z559</f>
        <v>4734.7</v>
      </c>
      <c r="AB559" s="133" t="n">
        <f aca="false">AB560+AB572</f>
        <v>0</v>
      </c>
      <c r="AC559" s="90" t="n">
        <f aca="false">AA559+AB559</f>
        <v>4734.7</v>
      </c>
      <c r="AD559" s="133" t="n">
        <f aca="false">AD560+AD572</f>
        <v>0</v>
      </c>
      <c r="AE559" s="118" t="n">
        <f aca="false">AC559+AD559</f>
        <v>4734.7</v>
      </c>
      <c r="AF559" s="118" t="n">
        <f aca="false">AE559</f>
        <v>4734.7</v>
      </c>
      <c r="AG559" s="134" t="n">
        <f aca="false">AG560+AG572</f>
        <v>4494.9</v>
      </c>
      <c r="AH559" s="128" t="n">
        <f aca="false">AG559/AF559*100</f>
        <v>94.9352651699157</v>
      </c>
    </row>
    <row r="560" customFormat="false" ht="15.75" hidden="false" customHeight="false" outlineLevel="0" collapsed="false">
      <c r="A560" s="141"/>
      <c r="B560" s="129" t="s">
        <v>241</v>
      </c>
      <c r="C560" s="125" t="n">
        <v>953</v>
      </c>
      <c r="D560" s="124" t="s">
        <v>46</v>
      </c>
      <c r="E560" s="124" t="s">
        <v>29</v>
      </c>
      <c r="F560" s="124" t="s">
        <v>242</v>
      </c>
      <c r="G560" s="124" t="s">
        <v>107</v>
      </c>
      <c r="H560" s="124" t="s">
        <v>97</v>
      </c>
      <c r="I560" s="125"/>
      <c r="J560" s="133" t="n">
        <f aca="false">J561+J565</f>
        <v>4472.4</v>
      </c>
      <c r="K560" s="90" t="n">
        <f aca="false">J560</f>
        <v>4472.4</v>
      </c>
      <c r="L560" s="133" t="n">
        <f aca="false">L561+L565</f>
        <v>0</v>
      </c>
      <c r="M560" s="90" t="n">
        <f aca="false">K560+L560</f>
        <v>4472.4</v>
      </c>
      <c r="N560" s="133" t="n">
        <f aca="false">N561+N565</f>
        <v>0</v>
      </c>
      <c r="O560" s="90" t="n">
        <f aca="false">M560+N560</f>
        <v>4472.4</v>
      </c>
      <c r="P560" s="133" t="n">
        <f aca="false">P561+P565</f>
        <v>0</v>
      </c>
      <c r="Q560" s="90" t="n">
        <f aca="false">O560+P560</f>
        <v>4472.4</v>
      </c>
      <c r="R560" s="133" t="n">
        <f aca="false">R561+R565</f>
        <v>0</v>
      </c>
      <c r="S560" s="90" t="n">
        <f aca="false">Q560+R560</f>
        <v>4472.4</v>
      </c>
      <c r="T560" s="133" t="n">
        <f aca="false">T561+T565</f>
        <v>0</v>
      </c>
      <c r="U560" s="90" t="n">
        <f aca="false">S560+T560</f>
        <v>4472.4</v>
      </c>
      <c r="V560" s="133" t="n">
        <f aca="false">V561+V565</f>
        <v>0</v>
      </c>
      <c r="W560" s="90" t="n">
        <f aca="false">U560+V560</f>
        <v>4472.4</v>
      </c>
      <c r="X560" s="133" t="n">
        <f aca="false">X561+X565</f>
        <v>239.8</v>
      </c>
      <c r="Y560" s="90" t="n">
        <f aca="false">W560+X560</f>
        <v>4712.2</v>
      </c>
      <c r="Z560" s="133" t="n">
        <f aca="false">Z561+Z565</f>
        <v>0</v>
      </c>
      <c r="AA560" s="90" t="n">
        <f aca="false">Y560+Z560</f>
        <v>4712.2</v>
      </c>
      <c r="AB560" s="133" t="n">
        <f aca="false">AB561+AB565</f>
        <v>0</v>
      </c>
      <c r="AC560" s="90" t="n">
        <f aca="false">AA560+AB560</f>
        <v>4712.2</v>
      </c>
      <c r="AD560" s="133" t="n">
        <f aca="false">AD561+AD565</f>
        <v>0</v>
      </c>
      <c r="AE560" s="118" t="n">
        <f aca="false">AC560+AD560</f>
        <v>4712.2</v>
      </c>
      <c r="AF560" s="118" t="n">
        <f aca="false">AE560</f>
        <v>4712.2</v>
      </c>
      <c r="AG560" s="134" t="n">
        <f aca="false">AG561+AG565</f>
        <v>4472.4</v>
      </c>
      <c r="AH560" s="128" t="n">
        <f aca="false">AG560/AF560*100</f>
        <v>94.9110818725861</v>
      </c>
    </row>
    <row r="561" customFormat="false" ht="15.75" hidden="false" customHeight="false" outlineLevel="0" collapsed="false">
      <c r="A561" s="141"/>
      <c r="B561" s="50" t="s">
        <v>247</v>
      </c>
      <c r="C561" s="125" t="n">
        <v>953</v>
      </c>
      <c r="D561" s="125" t="n">
        <v>10</v>
      </c>
      <c r="E561" s="125" t="s">
        <v>29</v>
      </c>
      <c r="F561" s="125" t="s">
        <v>242</v>
      </c>
      <c r="G561" s="125" t="s">
        <v>100</v>
      </c>
      <c r="H561" s="125" t="s">
        <v>97</v>
      </c>
      <c r="I561" s="125"/>
      <c r="J561" s="133" t="n">
        <f aca="false">J562</f>
        <v>506.2</v>
      </c>
      <c r="K561" s="90" t="n">
        <f aca="false">J561</f>
        <v>506.2</v>
      </c>
      <c r="L561" s="133" t="n">
        <f aca="false">L562</f>
        <v>0</v>
      </c>
      <c r="M561" s="90" t="n">
        <f aca="false">K561+L561</f>
        <v>506.2</v>
      </c>
      <c r="N561" s="133" t="n">
        <f aca="false">N562</f>
        <v>0</v>
      </c>
      <c r="O561" s="90" t="n">
        <f aca="false">M561+N561</f>
        <v>506.2</v>
      </c>
      <c r="P561" s="133" t="n">
        <f aca="false">P562</f>
        <v>0</v>
      </c>
      <c r="Q561" s="90" t="n">
        <f aca="false">O561+P561</f>
        <v>506.2</v>
      </c>
      <c r="R561" s="133" t="n">
        <f aca="false">R562</f>
        <v>0</v>
      </c>
      <c r="S561" s="90" t="n">
        <f aca="false">Q561+R561</f>
        <v>506.2</v>
      </c>
      <c r="T561" s="133" t="n">
        <f aca="false">T562</f>
        <v>0</v>
      </c>
      <c r="U561" s="90" t="n">
        <f aca="false">S561+T561</f>
        <v>506.2</v>
      </c>
      <c r="V561" s="133" t="n">
        <f aca="false">V562</f>
        <v>0</v>
      </c>
      <c r="W561" s="90" t="n">
        <f aca="false">U561+V561</f>
        <v>506.2</v>
      </c>
      <c r="X561" s="133" t="n">
        <f aca="false">X562</f>
        <v>0</v>
      </c>
      <c r="Y561" s="90" t="n">
        <f aca="false">W561+X561</f>
        <v>506.2</v>
      </c>
      <c r="Z561" s="133" t="n">
        <f aca="false">Z562</f>
        <v>0</v>
      </c>
      <c r="AA561" s="90" t="n">
        <f aca="false">Y561+Z561</f>
        <v>506.2</v>
      </c>
      <c r="AB561" s="133" t="n">
        <f aca="false">AB562</f>
        <v>0</v>
      </c>
      <c r="AC561" s="90" t="n">
        <f aca="false">AA561+AB561</f>
        <v>506.2</v>
      </c>
      <c r="AD561" s="133" t="n">
        <f aca="false">AD562</f>
        <v>0</v>
      </c>
      <c r="AE561" s="118" t="n">
        <f aca="false">AC561+AD561</f>
        <v>506.2</v>
      </c>
      <c r="AF561" s="118" t="n">
        <f aca="false">AE561</f>
        <v>506.2</v>
      </c>
      <c r="AG561" s="134" t="n">
        <f aca="false">AG562</f>
        <v>506.2</v>
      </c>
      <c r="AH561" s="128" t="n">
        <f aca="false">AG561/AF561*100</f>
        <v>100</v>
      </c>
    </row>
    <row r="562" customFormat="false" ht="30" hidden="false" customHeight="true" outlineLevel="0" collapsed="false">
      <c r="A562" s="141"/>
      <c r="B562" s="129" t="s">
        <v>250</v>
      </c>
      <c r="C562" s="125" t="n">
        <v>953</v>
      </c>
      <c r="D562" s="125" t="n">
        <v>10</v>
      </c>
      <c r="E562" s="125" t="s">
        <v>29</v>
      </c>
      <c r="F562" s="124" t="s">
        <v>242</v>
      </c>
      <c r="G562" s="124" t="s">
        <v>100</v>
      </c>
      <c r="H562" s="124" t="s">
        <v>251</v>
      </c>
      <c r="I562" s="124"/>
      <c r="J562" s="90" t="n">
        <f aca="false">J563+J564</f>
        <v>506.2</v>
      </c>
      <c r="K562" s="90" t="n">
        <f aca="false">J562</f>
        <v>506.2</v>
      </c>
      <c r="L562" s="90" t="n">
        <f aca="false">L563+L564</f>
        <v>0</v>
      </c>
      <c r="M562" s="90" t="n">
        <f aca="false">K562+L562</f>
        <v>506.2</v>
      </c>
      <c r="N562" s="90" t="n">
        <f aca="false">N563+N564</f>
        <v>0</v>
      </c>
      <c r="O562" s="90" t="n">
        <f aca="false">M562+N562</f>
        <v>506.2</v>
      </c>
      <c r="P562" s="90" t="n">
        <f aca="false">P563+P564</f>
        <v>0</v>
      </c>
      <c r="Q562" s="90" t="n">
        <f aca="false">O562+P562</f>
        <v>506.2</v>
      </c>
      <c r="R562" s="90" t="n">
        <f aca="false">R563+R564</f>
        <v>0</v>
      </c>
      <c r="S562" s="90" t="n">
        <f aca="false">Q562+R562</f>
        <v>506.2</v>
      </c>
      <c r="T562" s="90" t="n">
        <f aca="false">T563+T564</f>
        <v>0</v>
      </c>
      <c r="U562" s="90" t="n">
        <f aca="false">S562+T562</f>
        <v>506.2</v>
      </c>
      <c r="V562" s="90" t="n">
        <f aca="false">V563+V564</f>
        <v>0</v>
      </c>
      <c r="W562" s="90" t="n">
        <f aca="false">U562+V562</f>
        <v>506.2</v>
      </c>
      <c r="X562" s="90" t="n">
        <f aca="false">X563+X564</f>
        <v>0</v>
      </c>
      <c r="Y562" s="90" t="n">
        <f aca="false">W562+X562</f>
        <v>506.2</v>
      </c>
      <c r="Z562" s="90" t="n">
        <f aca="false">Z563+Z564</f>
        <v>0</v>
      </c>
      <c r="AA562" s="90" t="n">
        <f aca="false">Y562+Z562</f>
        <v>506.2</v>
      </c>
      <c r="AB562" s="90" t="n">
        <f aca="false">AB563+AB564</f>
        <v>0</v>
      </c>
      <c r="AC562" s="90" t="n">
        <f aca="false">AA562+AB562</f>
        <v>506.2</v>
      </c>
      <c r="AD562" s="90" t="n">
        <f aca="false">AD563+AD564</f>
        <v>0</v>
      </c>
      <c r="AE562" s="118" t="n">
        <f aca="false">AC562+AD562</f>
        <v>506.2</v>
      </c>
      <c r="AF562" s="118" t="n">
        <f aca="false">AE562</f>
        <v>506.2</v>
      </c>
      <c r="AG562" s="118" t="n">
        <f aca="false">AG563+AG564</f>
        <v>506.2</v>
      </c>
      <c r="AH562" s="128" t="n">
        <f aca="false">AG562/AF562*100</f>
        <v>100</v>
      </c>
    </row>
    <row r="563" customFormat="false" ht="61.5" hidden="false" customHeight="true" outlineLevel="0" collapsed="false">
      <c r="A563" s="141"/>
      <c r="B563" s="50" t="s">
        <v>103</v>
      </c>
      <c r="C563" s="125" t="n">
        <v>953</v>
      </c>
      <c r="D563" s="125" t="n">
        <v>10</v>
      </c>
      <c r="E563" s="125" t="s">
        <v>29</v>
      </c>
      <c r="F563" s="124" t="s">
        <v>242</v>
      </c>
      <c r="G563" s="124" t="s">
        <v>100</v>
      </c>
      <c r="H563" s="124" t="s">
        <v>251</v>
      </c>
      <c r="I563" s="124" t="s">
        <v>104</v>
      </c>
      <c r="J563" s="90" t="n">
        <v>486.7</v>
      </c>
      <c r="K563" s="90" t="n">
        <f aca="false">J563</f>
        <v>486.7</v>
      </c>
      <c r="M563" s="90" t="n">
        <f aca="false">K563+L563</f>
        <v>486.7</v>
      </c>
      <c r="O563" s="90" t="n">
        <f aca="false">M563+N563</f>
        <v>486.7</v>
      </c>
      <c r="Q563" s="90" t="n">
        <f aca="false">O563+P563</f>
        <v>486.7</v>
      </c>
      <c r="S563" s="90" t="n">
        <f aca="false">Q563+R563</f>
        <v>486.7</v>
      </c>
      <c r="U563" s="90" t="n">
        <f aca="false">S563+T563</f>
        <v>486.7</v>
      </c>
      <c r="W563" s="90" t="n">
        <f aca="false">U563+V563</f>
        <v>486.7</v>
      </c>
      <c r="Y563" s="90" t="n">
        <f aca="false">W563+X563</f>
        <v>486.7</v>
      </c>
      <c r="AA563" s="90" t="n">
        <f aca="false">Y563+Z563</f>
        <v>486.7</v>
      </c>
      <c r="AC563" s="90" t="n">
        <f aca="false">AA563+AB563</f>
        <v>486.7</v>
      </c>
      <c r="AD563" s="90" t="n">
        <v>-1.3</v>
      </c>
      <c r="AE563" s="118" t="n">
        <f aca="false">AC563+AD563</f>
        <v>485.4</v>
      </c>
      <c r="AF563" s="118" t="n">
        <f aca="false">AE563</f>
        <v>485.4</v>
      </c>
      <c r="AG563" s="118" t="n">
        <v>485.4</v>
      </c>
      <c r="AH563" s="128" t="n">
        <f aca="false">AG563/AF563*100</f>
        <v>100</v>
      </c>
    </row>
    <row r="564" customFormat="false" ht="31.5" hidden="false" customHeight="false" outlineLevel="0" collapsed="false">
      <c r="A564" s="141"/>
      <c r="B564" s="50" t="s">
        <v>113</v>
      </c>
      <c r="C564" s="125" t="n">
        <v>953</v>
      </c>
      <c r="D564" s="125" t="n">
        <v>10</v>
      </c>
      <c r="E564" s="125" t="s">
        <v>29</v>
      </c>
      <c r="F564" s="124" t="s">
        <v>242</v>
      </c>
      <c r="G564" s="124" t="s">
        <v>100</v>
      </c>
      <c r="H564" s="124" t="s">
        <v>251</v>
      </c>
      <c r="I564" s="124" t="s">
        <v>114</v>
      </c>
      <c r="J564" s="90" t="n">
        <v>19.5</v>
      </c>
      <c r="K564" s="90" t="n">
        <f aca="false">J564</f>
        <v>19.5</v>
      </c>
      <c r="M564" s="90" t="n">
        <f aca="false">K564+L564</f>
        <v>19.5</v>
      </c>
      <c r="O564" s="90" t="n">
        <f aca="false">M564+N564</f>
        <v>19.5</v>
      </c>
      <c r="Q564" s="90" t="n">
        <f aca="false">O564+P564</f>
        <v>19.5</v>
      </c>
      <c r="S564" s="90" t="n">
        <f aca="false">Q564+R564</f>
        <v>19.5</v>
      </c>
      <c r="U564" s="90" t="n">
        <f aca="false">S564+T564</f>
        <v>19.5</v>
      </c>
      <c r="W564" s="90" t="n">
        <f aca="false">U564+V564</f>
        <v>19.5</v>
      </c>
      <c r="Y564" s="90" t="n">
        <f aca="false">W564+X564</f>
        <v>19.5</v>
      </c>
      <c r="AA564" s="90" t="n">
        <f aca="false">Y564+Z564</f>
        <v>19.5</v>
      </c>
      <c r="AC564" s="90" t="n">
        <f aca="false">AA564+AB564</f>
        <v>19.5</v>
      </c>
      <c r="AD564" s="90" t="n">
        <v>1.3</v>
      </c>
      <c r="AE564" s="118" t="n">
        <f aca="false">AC564+AD564</f>
        <v>20.8</v>
      </c>
      <c r="AF564" s="118" t="n">
        <f aca="false">AE564</f>
        <v>20.8</v>
      </c>
      <c r="AG564" s="118" t="n">
        <v>20.8</v>
      </c>
      <c r="AH564" s="128" t="n">
        <f aca="false">AG564/AF564*100</f>
        <v>100</v>
      </c>
    </row>
    <row r="565" customFormat="false" ht="15.75" hidden="false" customHeight="false" outlineLevel="0" collapsed="false">
      <c r="A565" s="141"/>
      <c r="B565" s="129" t="s">
        <v>252</v>
      </c>
      <c r="C565" s="125" t="s">
        <v>428</v>
      </c>
      <c r="D565" s="124" t="s">
        <v>46</v>
      </c>
      <c r="E565" s="124" t="s">
        <v>29</v>
      </c>
      <c r="F565" s="125" t="s">
        <v>242</v>
      </c>
      <c r="G565" s="125" t="s">
        <v>122</v>
      </c>
      <c r="H565" s="125" t="s">
        <v>97</v>
      </c>
      <c r="I565" s="125"/>
      <c r="J565" s="133" t="n">
        <f aca="false">J566</f>
        <v>3966.2</v>
      </c>
      <c r="K565" s="90" t="n">
        <f aca="false">J565</f>
        <v>3966.2</v>
      </c>
      <c r="L565" s="133" t="n">
        <f aca="false">L566</f>
        <v>0</v>
      </c>
      <c r="M565" s="90" t="n">
        <f aca="false">K565+L565</f>
        <v>3966.2</v>
      </c>
      <c r="N565" s="133" t="n">
        <f aca="false">N566</f>
        <v>0</v>
      </c>
      <c r="O565" s="90" t="n">
        <f aca="false">M565+N565</f>
        <v>3966.2</v>
      </c>
      <c r="P565" s="133" t="n">
        <f aca="false">P566</f>
        <v>0</v>
      </c>
      <c r="Q565" s="90" t="n">
        <f aca="false">O565+P565</f>
        <v>3966.2</v>
      </c>
      <c r="R565" s="133" t="n">
        <f aca="false">R566</f>
        <v>0</v>
      </c>
      <c r="S565" s="90" t="n">
        <f aca="false">Q565+R565</f>
        <v>3966.2</v>
      </c>
      <c r="T565" s="133" t="n">
        <f aca="false">T566</f>
        <v>0</v>
      </c>
      <c r="U565" s="90" t="n">
        <f aca="false">S565+T565</f>
        <v>3966.2</v>
      </c>
      <c r="V565" s="133" t="n">
        <f aca="false">V566</f>
        <v>0</v>
      </c>
      <c r="W565" s="90" t="n">
        <f aca="false">U565+V565</f>
        <v>3966.2</v>
      </c>
      <c r="X565" s="133" t="n">
        <f aca="false">X566+X569</f>
        <v>239.8</v>
      </c>
      <c r="Y565" s="90" t="n">
        <f aca="false">W565+X565</f>
        <v>4206</v>
      </c>
      <c r="Z565" s="133" t="n">
        <f aca="false">Z566+Z569</f>
        <v>0</v>
      </c>
      <c r="AA565" s="90" t="n">
        <f aca="false">Y565+Z565</f>
        <v>4206</v>
      </c>
      <c r="AB565" s="133" t="n">
        <f aca="false">AB566+AB569</f>
        <v>0</v>
      </c>
      <c r="AC565" s="90" t="n">
        <f aca="false">AA565+AB565</f>
        <v>4206</v>
      </c>
      <c r="AD565" s="133" t="n">
        <f aca="false">AD566+AD569</f>
        <v>0</v>
      </c>
      <c r="AE565" s="118" t="n">
        <f aca="false">AC565+AD565</f>
        <v>4206</v>
      </c>
      <c r="AF565" s="118" t="n">
        <f aca="false">AE565</f>
        <v>4206</v>
      </c>
      <c r="AG565" s="134" t="n">
        <f aca="false">AG566+AG569</f>
        <v>3966.2</v>
      </c>
      <c r="AH565" s="128" t="n">
        <f aca="false">AG565/AF565*100</f>
        <v>94.2986210175939</v>
      </c>
    </row>
    <row r="566" customFormat="false" ht="47.25" hidden="false" customHeight="true" outlineLevel="0" collapsed="false">
      <c r="A566" s="141"/>
      <c r="B566" s="129" t="s">
        <v>261</v>
      </c>
      <c r="C566" s="125" t="n">
        <v>953</v>
      </c>
      <c r="D566" s="124" t="s">
        <v>46</v>
      </c>
      <c r="E566" s="124" t="s">
        <v>29</v>
      </c>
      <c r="F566" s="125" t="s">
        <v>242</v>
      </c>
      <c r="G566" s="125" t="s">
        <v>122</v>
      </c>
      <c r="H566" s="125" t="s">
        <v>262</v>
      </c>
      <c r="I566" s="125"/>
      <c r="J566" s="133" t="n">
        <f aca="false">J567+J568</f>
        <v>3966.2</v>
      </c>
      <c r="K566" s="90" t="n">
        <f aca="false">J566</f>
        <v>3966.2</v>
      </c>
      <c r="L566" s="133" t="n">
        <f aca="false">L567+L568</f>
        <v>0</v>
      </c>
      <c r="M566" s="90" t="n">
        <f aca="false">K566+L566</f>
        <v>3966.2</v>
      </c>
      <c r="N566" s="133" t="n">
        <f aca="false">N567+N568</f>
        <v>0</v>
      </c>
      <c r="O566" s="90" t="n">
        <f aca="false">M566+N566</f>
        <v>3966.2</v>
      </c>
      <c r="P566" s="133" t="n">
        <f aca="false">P567+P568</f>
        <v>0</v>
      </c>
      <c r="Q566" s="90" t="n">
        <f aca="false">O566+P566</f>
        <v>3966.2</v>
      </c>
      <c r="R566" s="133" t="n">
        <f aca="false">R567+R568</f>
        <v>0</v>
      </c>
      <c r="S566" s="90" t="n">
        <f aca="false">Q566+R566</f>
        <v>3966.2</v>
      </c>
      <c r="T566" s="133" t="n">
        <f aca="false">T567+T568</f>
        <v>0</v>
      </c>
      <c r="U566" s="90" t="n">
        <f aca="false">S566+T566</f>
        <v>3966.2</v>
      </c>
      <c r="V566" s="133" t="n">
        <f aca="false">V567+V568</f>
        <v>0</v>
      </c>
      <c r="W566" s="90" t="n">
        <f aca="false">U566+V566</f>
        <v>3966.2</v>
      </c>
      <c r="X566" s="133" t="n">
        <f aca="false">X567+X568</f>
        <v>0</v>
      </c>
      <c r="Y566" s="90" t="n">
        <f aca="false">W566+X566</f>
        <v>3966.2</v>
      </c>
      <c r="Z566" s="133" t="n">
        <f aca="false">Z567+Z568</f>
        <v>0</v>
      </c>
      <c r="AA566" s="90" t="n">
        <f aca="false">Y566+Z566</f>
        <v>3966.2</v>
      </c>
      <c r="AB566" s="133" t="n">
        <f aca="false">AB567+AB568</f>
        <v>0</v>
      </c>
      <c r="AC566" s="90" t="n">
        <f aca="false">AA566+AB566</f>
        <v>3966.2</v>
      </c>
      <c r="AD566" s="133" t="n">
        <f aca="false">AD567+AD568</f>
        <v>0</v>
      </c>
      <c r="AE566" s="118" t="n">
        <f aca="false">AC566+AD566</f>
        <v>3966.2</v>
      </c>
      <c r="AF566" s="118" t="n">
        <f aca="false">AE566</f>
        <v>3966.2</v>
      </c>
      <c r="AG566" s="134" t="n">
        <f aca="false">AG567+AG568</f>
        <v>3966.2</v>
      </c>
      <c r="AH566" s="128" t="n">
        <f aca="false">AG566/AF566*100</f>
        <v>100</v>
      </c>
    </row>
    <row r="567" customFormat="false" ht="62.25" hidden="false" customHeight="true" outlineLevel="0" collapsed="false">
      <c r="A567" s="141"/>
      <c r="B567" s="50" t="s">
        <v>103</v>
      </c>
      <c r="C567" s="125" t="n">
        <v>953</v>
      </c>
      <c r="D567" s="124" t="s">
        <v>46</v>
      </c>
      <c r="E567" s="124" t="s">
        <v>29</v>
      </c>
      <c r="F567" s="125" t="s">
        <v>242</v>
      </c>
      <c r="G567" s="125" t="s">
        <v>122</v>
      </c>
      <c r="H567" s="125" t="s">
        <v>262</v>
      </c>
      <c r="I567" s="125" t="n">
        <v>100</v>
      </c>
      <c r="J567" s="133" t="n">
        <v>3663.1</v>
      </c>
      <c r="K567" s="90" t="n">
        <f aca="false">J567</f>
        <v>3663.1</v>
      </c>
      <c r="L567" s="133"/>
      <c r="M567" s="90" t="n">
        <f aca="false">K567+L567</f>
        <v>3663.1</v>
      </c>
      <c r="N567" s="133"/>
      <c r="O567" s="90" t="n">
        <f aca="false">M567+N567</f>
        <v>3663.1</v>
      </c>
      <c r="P567" s="133"/>
      <c r="Q567" s="90" t="n">
        <f aca="false">O567+P567</f>
        <v>3663.1</v>
      </c>
      <c r="R567" s="133"/>
      <c r="S567" s="90" t="n">
        <f aca="false">Q567+R567</f>
        <v>3663.1</v>
      </c>
      <c r="T567" s="133"/>
      <c r="U567" s="90" t="n">
        <f aca="false">S567+T567</f>
        <v>3663.1</v>
      </c>
      <c r="V567" s="133"/>
      <c r="W567" s="90" t="n">
        <f aca="false">U567+V567</f>
        <v>3663.1</v>
      </c>
      <c r="X567" s="133"/>
      <c r="Y567" s="90" t="n">
        <f aca="false">W567+X567</f>
        <v>3663.1</v>
      </c>
      <c r="Z567" s="133"/>
      <c r="AA567" s="90" t="n">
        <f aca="false">Y567+Z567</f>
        <v>3663.1</v>
      </c>
      <c r="AB567" s="133"/>
      <c r="AC567" s="90" t="n">
        <f aca="false">AA567+AB567</f>
        <v>3663.1</v>
      </c>
      <c r="AD567" s="133" t="n">
        <v>-33.7</v>
      </c>
      <c r="AE567" s="118" t="n">
        <f aca="false">AC567+AD567</f>
        <v>3629.4</v>
      </c>
      <c r="AF567" s="118" t="n">
        <f aca="false">AE567</f>
        <v>3629.4</v>
      </c>
      <c r="AG567" s="134" t="n">
        <v>3629.4</v>
      </c>
      <c r="AH567" s="128" t="n">
        <f aca="false">AG567/AF567*100</f>
        <v>100</v>
      </c>
    </row>
    <row r="568" customFormat="false" ht="31.5" hidden="false" customHeight="false" outlineLevel="0" collapsed="false">
      <c r="A568" s="141"/>
      <c r="B568" s="50" t="s">
        <v>113</v>
      </c>
      <c r="C568" s="125" t="n">
        <v>953</v>
      </c>
      <c r="D568" s="124" t="s">
        <v>46</v>
      </c>
      <c r="E568" s="124" t="s">
        <v>29</v>
      </c>
      <c r="F568" s="125" t="s">
        <v>242</v>
      </c>
      <c r="G568" s="125" t="s">
        <v>122</v>
      </c>
      <c r="H568" s="125" t="s">
        <v>262</v>
      </c>
      <c r="I568" s="125" t="n">
        <v>200</v>
      </c>
      <c r="J568" s="133" t="n">
        <v>303.1</v>
      </c>
      <c r="K568" s="90" t="n">
        <f aca="false">J568</f>
        <v>303.1</v>
      </c>
      <c r="L568" s="133"/>
      <c r="M568" s="90" t="n">
        <f aca="false">K568+L568</f>
        <v>303.1</v>
      </c>
      <c r="N568" s="133"/>
      <c r="O568" s="90" t="n">
        <f aca="false">M568+N568</f>
        <v>303.1</v>
      </c>
      <c r="P568" s="133"/>
      <c r="Q568" s="90" t="n">
        <f aca="false">O568+P568</f>
        <v>303.1</v>
      </c>
      <c r="R568" s="133"/>
      <c r="S568" s="90" t="n">
        <f aca="false">Q568+R568</f>
        <v>303.1</v>
      </c>
      <c r="T568" s="133"/>
      <c r="U568" s="90" t="n">
        <f aca="false">S568+T568</f>
        <v>303.1</v>
      </c>
      <c r="V568" s="133"/>
      <c r="W568" s="90" t="n">
        <f aca="false">U568+V568</f>
        <v>303.1</v>
      </c>
      <c r="X568" s="133"/>
      <c r="Y568" s="90" t="n">
        <f aca="false">W568+X568</f>
        <v>303.1</v>
      </c>
      <c r="Z568" s="133"/>
      <c r="AA568" s="90" t="n">
        <f aca="false">Y568+Z568</f>
        <v>303.1</v>
      </c>
      <c r="AB568" s="133"/>
      <c r="AC568" s="90" t="n">
        <f aca="false">AA568+AB568</f>
        <v>303.1</v>
      </c>
      <c r="AD568" s="133" t="n">
        <v>33.7</v>
      </c>
      <c r="AE568" s="118" t="n">
        <f aca="false">AC568+AD568</f>
        <v>336.8</v>
      </c>
      <c r="AF568" s="118" t="n">
        <f aca="false">AE568</f>
        <v>336.8</v>
      </c>
      <c r="AG568" s="134" t="n">
        <v>336.8</v>
      </c>
      <c r="AH568" s="128" t="n">
        <f aca="false">AG568/AF568*100</f>
        <v>100</v>
      </c>
    </row>
    <row r="569" customFormat="false" ht="172.5" hidden="false" customHeight="true" outlineLevel="0" collapsed="false">
      <c r="A569" s="141"/>
      <c r="B569" s="50" t="s">
        <v>263</v>
      </c>
      <c r="C569" s="125" t="n">
        <v>953</v>
      </c>
      <c r="D569" s="124" t="s">
        <v>46</v>
      </c>
      <c r="E569" s="124" t="s">
        <v>29</v>
      </c>
      <c r="F569" s="125" t="s">
        <v>242</v>
      </c>
      <c r="G569" s="125" t="s">
        <v>122</v>
      </c>
      <c r="H569" s="125" t="s">
        <v>264</v>
      </c>
      <c r="I569" s="125"/>
      <c r="J569" s="133"/>
      <c r="L569" s="133"/>
      <c r="N569" s="133"/>
      <c r="P569" s="133"/>
      <c r="R569" s="133"/>
      <c r="T569" s="133"/>
      <c r="V569" s="133"/>
      <c r="X569" s="133" t="n">
        <f aca="false">X570+X571</f>
        <v>239.8</v>
      </c>
      <c r="Y569" s="90" t="n">
        <f aca="false">W569+X569</f>
        <v>239.8</v>
      </c>
      <c r="Z569" s="133" t="n">
        <f aca="false">Z570+Z571</f>
        <v>0</v>
      </c>
      <c r="AA569" s="90" t="n">
        <f aca="false">Y569+Z569</f>
        <v>239.8</v>
      </c>
      <c r="AB569" s="133" t="n">
        <f aca="false">AB570+AB571</f>
        <v>0</v>
      </c>
      <c r="AC569" s="90" t="n">
        <f aca="false">AA569+AB569</f>
        <v>239.8</v>
      </c>
      <c r="AD569" s="133" t="n">
        <f aca="false">AD570+AD571</f>
        <v>0</v>
      </c>
      <c r="AE569" s="118" t="n">
        <f aca="false">AC569+AD569</f>
        <v>239.8</v>
      </c>
      <c r="AF569" s="118" t="n">
        <f aca="false">AE569</f>
        <v>239.8</v>
      </c>
      <c r="AG569" s="134" t="n">
        <f aca="false">AG570+AG571</f>
        <v>0</v>
      </c>
      <c r="AH569" s="128" t="n">
        <f aca="false">AG569/AF569*100</f>
        <v>0</v>
      </c>
    </row>
    <row r="570" customFormat="false" ht="61.5" hidden="false" customHeight="true" outlineLevel="0" collapsed="false">
      <c r="A570" s="141"/>
      <c r="B570" s="50" t="s">
        <v>103</v>
      </c>
      <c r="C570" s="125" t="n">
        <v>953</v>
      </c>
      <c r="D570" s="124" t="s">
        <v>46</v>
      </c>
      <c r="E570" s="124" t="s">
        <v>29</v>
      </c>
      <c r="F570" s="125" t="s">
        <v>242</v>
      </c>
      <c r="G570" s="125" t="s">
        <v>122</v>
      </c>
      <c r="H570" s="125" t="s">
        <v>264</v>
      </c>
      <c r="I570" s="125" t="n">
        <v>100</v>
      </c>
      <c r="J570" s="133"/>
      <c r="L570" s="133"/>
      <c r="N570" s="133"/>
      <c r="P570" s="133"/>
      <c r="R570" s="133"/>
      <c r="T570" s="133"/>
      <c r="V570" s="133"/>
      <c r="X570" s="133" t="n">
        <v>220</v>
      </c>
      <c r="Y570" s="90" t="n">
        <f aca="false">W570+X570</f>
        <v>220</v>
      </c>
      <c r="Z570" s="133"/>
      <c r="AA570" s="90" t="n">
        <f aca="false">Y570+Z570</f>
        <v>220</v>
      </c>
      <c r="AB570" s="133"/>
      <c r="AC570" s="90" t="n">
        <f aca="false">AA570+AB570</f>
        <v>220</v>
      </c>
      <c r="AD570" s="133"/>
      <c r="AE570" s="118" t="n">
        <f aca="false">AC570+AD570</f>
        <v>220</v>
      </c>
      <c r="AF570" s="118" t="n">
        <f aca="false">AE570</f>
        <v>220</v>
      </c>
      <c r="AG570" s="134"/>
      <c r="AH570" s="128" t="n">
        <f aca="false">AG570/AF570*100</f>
        <v>0</v>
      </c>
    </row>
    <row r="571" customFormat="false" ht="31.5" hidden="false" customHeight="false" outlineLevel="0" collapsed="false">
      <c r="A571" s="141"/>
      <c r="B571" s="50" t="s">
        <v>113</v>
      </c>
      <c r="C571" s="125" t="n">
        <v>953</v>
      </c>
      <c r="D571" s="124" t="s">
        <v>46</v>
      </c>
      <c r="E571" s="124" t="s">
        <v>29</v>
      </c>
      <c r="F571" s="125" t="s">
        <v>242</v>
      </c>
      <c r="G571" s="125" t="s">
        <v>122</v>
      </c>
      <c r="H571" s="125" t="s">
        <v>264</v>
      </c>
      <c r="I571" s="125" t="n">
        <v>200</v>
      </c>
      <c r="J571" s="133"/>
      <c r="L571" s="133"/>
      <c r="N571" s="133"/>
      <c r="P571" s="133"/>
      <c r="R571" s="133"/>
      <c r="T571" s="133"/>
      <c r="V571" s="133"/>
      <c r="X571" s="133" t="n">
        <v>19.8</v>
      </c>
      <c r="Y571" s="90" t="n">
        <f aca="false">W571+X571</f>
        <v>19.8</v>
      </c>
      <c r="Z571" s="133"/>
      <c r="AA571" s="90" t="n">
        <f aca="false">Y571+Z571</f>
        <v>19.8</v>
      </c>
      <c r="AB571" s="133"/>
      <c r="AC571" s="90" t="n">
        <f aca="false">AA571+AB571</f>
        <v>19.8</v>
      </c>
      <c r="AD571" s="133"/>
      <c r="AE571" s="118" t="n">
        <f aca="false">AC571+AD571</f>
        <v>19.8</v>
      </c>
      <c r="AF571" s="118" t="n">
        <f aca="false">AE571</f>
        <v>19.8</v>
      </c>
      <c r="AG571" s="134"/>
      <c r="AH571" s="128" t="n">
        <f aca="false">AG571/AF571*100</f>
        <v>0</v>
      </c>
    </row>
    <row r="572" customFormat="false" ht="31.5" hidden="false" customHeight="false" outlineLevel="0" collapsed="false">
      <c r="A572" s="141"/>
      <c r="B572" s="50" t="s">
        <v>397</v>
      </c>
      <c r="C572" s="125" t="n">
        <v>953</v>
      </c>
      <c r="D572" s="124" t="s">
        <v>46</v>
      </c>
      <c r="E572" s="124" t="s">
        <v>29</v>
      </c>
      <c r="F572" s="124" t="s">
        <v>398</v>
      </c>
      <c r="G572" s="124" t="s">
        <v>107</v>
      </c>
      <c r="H572" s="124" t="s">
        <v>97</v>
      </c>
      <c r="I572" s="124"/>
      <c r="L572" s="90" t="n">
        <f aca="false">L573</f>
        <v>12.5</v>
      </c>
      <c r="M572" s="90" t="n">
        <f aca="false">K572+L572</f>
        <v>12.5</v>
      </c>
      <c r="N572" s="90" t="n">
        <f aca="false">N573</f>
        <v>0</v>
      </c>
      <c r="O572" s="90" t="n">
        <f aca="false">M572+N572</f>
        <v>12.5</v>
      </c>
      <c r="P572" s="90" t="n">
        <f aca="false">P573</f>
        <v>0</v>
      </c>
      <c r="Q572" s="90" t="n">
        <f aca="false">O572+P572</f>
        <v>12.5</v>
      </c>
      <c r="R572" s="90" t="n">
        <f aca="false">R573</f>
        <v>10</v>
      </c>
      <c r="S572" s="90" t="n">
        <f aca="false">Q572+R572</f>
        <v>22.5</v>
      </c>
      <c r="T572" s="90" t="n">
        <f aca="false">T573</f>
        <v>0</v>
      </c>
      <c r="U572" s="90" t="n">
        <f aca="false">S572+T572</f>
        <v>22.5</v>
      </c>
      <c r="V572" s="90" t="n">
        <f aca="false">V573</f>
        <v>0</v>
      </c>
      <c r="W572" s="90" t="n">
        <f aca="false">U572+V572</f>
        <v>22.5</v>
      </c>
      <c r="X572" s="90" t="n">
        <f aca="false">X573</f>
        <v>0</v>
      </c>
      <c r="Y572" s="90" t="n">
        <f aca="false">W572+X572</f>
        <v>22.5</v>
      </c>
      <c r="Z572" s="90" t="n">
        <f aca="false">Z573</f>
        <v>0</v>
      </c>
      <c r="AA572" s="90" t="n">
        <f aca="false">Y572+Z572</f>
        <v>22.5</v>
      </c>
      <c r="AB572" s="90" t="n">
        <f aca="false">AB573</f>
        <v>0</v>
      </c>
      <c r="AC572" s="90" t="n">
        <f aca="false">AA572+AB572</f>
        <v>22.5</v>
      </c>
      <c r="AD572" s="90" t="n">
        <f aca="false">AD573</f>
        <v>0</v>
      </c>
      <c r="AE572" s="118" t="n">
        <f aca="false">AC572+AD572</f>
        <v>22.5</v>
      </c>
      <c r="AF572" s="118" t="n">
        <f aca="false">AE572</f>
        <v>22.5</v>
      </c>
      <c r="AG572" s="118" t="n">
        <f aca="false">AG573</f>
        <v>22.5</v>
      </c>
      <c r="AH572" s="128" t="n">
        <f aca="false">AG572/AF572*100</f>
        <v>100</v>
      </c>
    </row>
    <row r="573" customFormat="false" ht="63" hidden="false" customHeight="false" outlineLevel="0" collapsed="false">
      <c r="A573" s="141"/>
      <c r="B573" s="50" t="s">
        <v>399</v>
      </c>
      <c r="C573" s="125" t="n">
        <v>953</v>
      </c>
      <c r="D573" s="124" t="s">
        <v>46</v>
      </c>
      <c r="E573" s="124" t="s">
        <v>29</v>
      </c>
      <c r="F573" s="124" t="s">
        <v>398</v>
      </c>
      <c r="G573" s="124" t="s">
        <v>107</v>
      </c>
      <c r="H573" s="124" t="s">
        <v>400</v>
      </c>
      <c r="I573" s="124"/>
      <c r="L573" s="90" t="n">
        <f aca="false">L574</f>
        <v>12.5</v>
      </c>
      <c r="M573" s="90" t="n">
        <f aca="false">K573+L573</f>
        <v>12.5</v>
      </c>
      <c r="N573" s="90" t="n">
        <f aca="false">N574</f>
        <v>0</v>
      </c>
      <c r="O573" s="90" t="n">
        <f aca="false">M573+N573</f>
        <v>12.5</v>
      </c>
      <c r="P573" s="90" t="n">
        <f aca="false">P574</f>
        <v>0</v>
      </c>
      <c r="Q573" s="90" t="n">
        <f aca="false">O573+P573</f>
        <v>12.5</v>
      </c>
      <c r="R573" s="90" t="n">
        <f aca="false">R574</f>
        <v>10</v>
      </c>
      <c r="S573" s="90" t="n">
        <f aca="false">Q573+R573</f>
        <v>22.5</v>
      </c>
      <c r="T573" s="90" t="n">
        <f aca="false">T574</f>
        <v>0</v>
      </c>
      <c r="U573" s="90" t="n">
        <f aca="false">S573+T573</f>
        <v>22.5</v>
      </c>
      <c r="V573" s="90" t="n">
        <f aca="false">V574</f>
        <v>0</v>
      </c>
      <c r="W573" s="90" t="n">
        <f aca="false">U573+V573</f>
        <v>22.5</v>
      </c>
      <c r="X573" s="90" t="n">
        <f aca="false">X574</f>
        <v>0</v>
      </c>
      <c r="Y573" s="90" t="n">
        <f aca="false">W573+X573</f>
        <v>22.5</v>
      </c>
      <c r="Z573" s="90" t="n">
        <f aca="false">Z574</f>
        <v>0</v>
      </c>
      <c r="AA573" s="90" t="n">
        <f aca="false">Y573+Z573</f>
        <v>22.5</v>
      </c>
      <c r="AB573" s="90" t="n">
        <f aca="false">AB574</f>
        <v>0</v>
      </c>
      <c r="AC573" s="90" t="n">
        <f aca="false">AA573+AB573</f>
        <v>22.5</v>
      </c>
      <c r="AD573" s="90" t="n">
        <f aca="false">AD574</f>
        <v>0</v>
      </c>
      <c r="AE573" s="118" t="n">
        <f aca="false">AC573+AD573</f>
        <v>22.5</v>
      </c>
      <c r="AF573" s="118" t="n">
        <f aca="false">AE573</f>
        <v>22.5</v>
      </c>
      <c r="AG573" s="118" t="n">
        <f aca="false">AG574</f>
        <v>22.5</v>
      </c>
      <c r="AH573" s="128" t="n">
        <f aca="false">AG573/AF573*100</f>
        <v>100</v>
      </c>
    </row>
    <row r="574" customFormat="false" ht="31.5" hidden="false" customHeight="false" outlineLevel="0" collapsed="false">
      <c r="A574" s="141"/>
      <c r="B574" s="50" t="s">
        <v>113</v>
      </c>
      <c r="C574" s="125" t="n">
        <v>953</v>
      </c>
      <c r="D574" s="124" t="s">
        <v>46</v>
      </c>
      <c r="E574" s="124" t="s">
        <v>29</v>
      </c>
      <c r="F574" s="124" t="s">
        <v>398</v>
      </c>
      <c r="G574" s="124" t="s">
        <v>107</v>
      </c>
      <c r="H574" s="124" t="s">
        <v>400</v>
      </c>
      <c r="I574" s="124" t="s">
        <v>114</v>
      </c>
      <c r="L574" s="90" t="n">
        <v>12.5</v>
      </c>
      <c r="M574" s="90" t="n">
        <f aca="false">K574+L574</f>
        <v>12.5</v>
      </c>
      <c r="O574" s="90" t="n">
        <f aca="false">M574+N574</f>
        <v>12.5</v>
      </c>
      <c r="Q574" s="90" t="n">
        <f aca="false">O574+P574</f>
        <v>12.5</v>
      </c>
      <c r="R574" s="90" t="n">
        <v>10</v>
      </c>
      <c r="S574" s="90" t="n">
        <f aca="false">Q574+R574</f>
        <v>22.5</v>
      </c>
      <c r="U574" s="90" t="n">
        <f aca="false">S574+T574</f>
        <v>22.5</v>
      </c>
      <c r="W574" s="90" t="n">
        <f aca="false">U574+V574</f>
        <v>22.5</v>
      </c>
      <c r="Y574" s="90" t="n">
        <f aca="false">W574+X574</f>
        <v>22.5</v>
      </c>
      <c r="AA574" s="90" t="n">
        <f aca="false">Y574+Z574</f>
        <v>22.5</v>
      </c>
      <c r="AC574" s="90" t="n">
        <f aca="false">AA574+AB574</f>
        <v>22.5</v>
      </c>
      <c r="AE574" s="118" t="n">
        <f aca="false">AC574+AD574</f>
        <v>22.5</v>
      </c>
      <c r="AF574" s="118" t="n">
        <f aca="false">AE574</f>
        <v>22.5</v>
      </c>
      <c r="AG574" s="118" t="n">
        <v>22.5</v>
      </c>
      <c r="AH574" s="128" t="n">
        <f aca="false">AG574/AF574*100</f>
        <v>100</v>
      </c>
    </row>
    <row r="575" customFormat="false" ht="15.75" hidden="false" customHeight="false" outlineLevel="0" collapsed="false">
      <c r="AE575" s="118"/>
      <c r="AF575" s="118"/>
      <c r="AG575" s="118"/>
      <c r="AH575" s="128"/>
    </row>
    <row r="576" customFormat="false" ht="15.75" hidden="false" customHeight="false" outlineLevel="0" collapsed="false">
      <c r="AE576" s="118"/>
      <c r="AF576" s="118"/>
      <c r="AG576" s="118"/>
      <c r="AH576" s="128"/>
    </row>
    <row r="577" customFormat="false" ht="15.75" hidden="false" customHeight="false" outlineLevel="0" collapsed="false">
      <c r="A577" s="93" t="s">
        <v>86</v>
      </c>
      <c r="AE577" s="118"/>
      <c r="AF577" s="118"/>
      <c r="AG577" s="118"/>
      <c r="AH577" s="128"/>
    </row>
    <row r="578" customFormat="false" ht="16.5" hidden="false" customHeight="true" outlineLevel="0" collapsed="false">
      <c r="A578" s="93" t="s">
        <v>87</v>
      </c>
      <c r="AE578" s="118"/>
      <c r="AF578" s="118"/>
      <c r="AG578" s="118"/>
      <c r="AH578" s="128"/>
    </row>
    <row r="579" customFormat="false" ht="18" hidden="false" customHeight="true" outlineLevel="0" collapsed="false">
      <c r="A579" s="93" t="s">
        <v>2</v>
      </c>
      <c r="G579" s="145"/>
      <c r="H579" s="145"/>
      <c r="I579" s="145"/>
      <c r="J579" s="145"/>
      <c r="AF579" s="146"/>
      <c r="AG579" s="147" t="s">
        <v>88</v>
      </c>
      <c r="AH579" s="147"/>
    </row>
    <row r="580" customFormat="false" ht="15.75" hidden="false" customHeight="false" outlineLevel="0" collapsed="false">
      <c r="AE580" s="118"/>
      <c r="AF580" s="118"/>
      <c r="AG580" s="118"/>
      <c r="AH580" s="128"/>
    </row>
    <row r="581" customFormat="false" ht="15.75" hidden="false" customHeight="false" outlineLevel="0" collapsed="false">
      <c r="AE581" s="118"/>
      <c r="AF581" s="118"/>
      <c r="AG581" s="118"/>
      <c r="AH581" s="128"/>
    </row>
    <row r="582" customFormat="false" ht="15.75" hidden="false" customHeight="false" outlineLevel="0" collapsed="false">
      <c r="H582" s="148" t="s">
        <v>18</v>
      </c>
      <c r="I582" s="148" t="s">
        <v>19</v>
      </c>
      <c r="J582" s="149" t="n">
        <f aca="false">J583+J584+J585+J587+J590+J588+J589</f>
        <v>130636.2</v>
      </c>
      <c r="K582" s="149" t="n">
        <f aca="false">K583+K584+K585+K587+K590+K588+K589</f>
        <v>130636.2</v>
      </c>
      <c r="L582" s="149" t="n">
        <f aca="false">L583+L584+L585+L587+L590+L588+L589</f>
        <v>8317.9</v>
      </c>
      <c r="M582" s="149" t="n">
        <f aca="false">K582+L582</f>
        <v>138954.1</v>
      </c>
      <c r="N582" s="149" t="n">
        <f aca="false">N583+N584+N585+N587+N590+N588+N589</f>
        <v>0</v>
      </c>
      <c r="O582" s="149" t="n">
        <f aca="false">M582+N582</f>
        <v>138954.1</v>
      </c>
      <c r="P582" s="149" t="n">
        <f aca="false">P583+P584+P585+P587+P590+P588+P589</f>
        <v>-0.1</v>
      </c>
      <c r="Q582" s="149" t="n">
        <f aca="false">O582+P582</f>
        <v>138954</v>
      </c>
      <c r="R582" s="149" t="n">
        <f aca="false">R583+R584+R585+R587+R590+R588+R589</f>
        <v>6713.8</v>
      </c>
      <c r="S582" s="149" t="n">
        <f aca="false">Q582+R582</f>
        <v>145667.8</v>
      </c>
      <c r="T582" s="149" t="n">
        <f aca="false">T583+T584+T585+T587+T590+T588+T589</f>
        <v>315.2</v>
      </c>
      <c r="U582" s="149" t="n">
        <f aca="false">S582+T582</f>
        <v>145983</v>
      </c>
      <c r="V582" s="149" t="n">
        <f aca="false">V583+V584+V585+V587+V590+V588+V589</f>
        <v>1195</v>
      </c>
      <c r="W582" s="149" t="n">
        <f aca="false">U582+V582</f>
        <v>147178</v>
      </c>
      <c r="X582" s="149" t="n">
        <f aca="false">X583+X584+X585+X587+X590+X588+X589+X586</f>
        <v>5000.7</v>
      </c>
      <c r="Y582" s="149" t="n">
        <f aca="false">W582+X582</f>
        <v>152178.7</v>
      </c>
      <c r="Z582" s="149" t="n">
        <f aca="false">Z583+Z584+Z585+Z587+Z590+Z588+Z589+Z586</f>
        <v>838.7</v>
      </c>
      <c r="AA582" s="149" t="n">
        <f aca="false">Y582+Z582</f>
        <v>153017.4</v>
      </c>
      <c r="AB582" s="149" t="n">
        <f aca="false">AB583+AB584+AB585+AB587+AB590+AB588+AB589+AB586</f>
        <v>162</v>
      </c>
      <c r="AC582" s="149" t="n">
        <f aca="false">AA582+AB582</f>
        <v>153179.4</v>
      </c>
      <c r="AD582" s="149" t="n">
        <f aca="false">AD583+AD584+AD585+AD587+AD590+AD588+AD589+AD586</f>
        <v>-607.7</v>
      </c>
      <c r="AE582" s="150" t="n">
        <f aca="false">AC582+AD582</f>
        <v>152571.7</v>
      </c>
      <c r="AF582" s="150" t="n">
        <f aca="false">AE582</f>
        <v>152571.7</v>
      </c>
      <c r="AG582" s="150" t="n">
        <f aca="false">AG583+AG584+AG585+AG587+AG590+AG588+AG589+AG586</f>
        <v>147637.5</v>
      </c>
      <c r="AH582" s="150" t="n">
        <f aca="false">AG582/AF582*100</f>
        <v>96.7659795361787</v>
      </c>
      <c r="AI582" s="114"/>
      <c r="AK582" s="113"/>
    </row>
    <row r="583" customFormat="false" ht="15.75" hidden="false" customHeight="false" outlineLevel="0" collapsed="false">
      <c r="H583" s="151" t="s">
        <v>18</v>
      </c>
      <c r="I583" s="151" t="s">
        <v>21</v>
      </c>
      <c r="J583" s="152" t="n">
        <f aca="false">J18</f>
        <v>1762.1</v>
      </c>
      <c r="K583" s="152" t="n">
        <f aca="false">J583</f>
        <v>1762.1</v>
      </c>
      <c r="L583" s="152" t="n">
        <f aca="false">L18</f>
        <v>0</v>
      </c>
      <c r="M583" s="152" t="n">
        <f aca="false">K583+L583</f>
        <v>1762.1</v>
      </c>
      <c r="N583" s="152" t="n">
        <f aca="false">N18</f>
        <v>0</v>
      </c>
      <c r="O583" s="152" t="n">
        <f aca="false">M583+N583</f>
        <v>1762.1</v>
      </c>
      <c r="P583" s="152" t="n">
        <f aca="false">P18</f>
        <v>0</v>
      </c>
      <c r="Q583" s="152" t="n">
        <f aca="false">O583+P583</f>
        <v>1762.1</v>
      </c>
      <c r="R583" s="152" t="n">
        <f aca="false">R18</f>
        <v>0</v>
      </c>
      <c r="S583" s="152" t="n">
        <f aca="false">Q583+R583</f>
        <v>1762.1</v>
      </c>
      <c r="T583" s="152" t="n">
        <f aca="false">T18</f>
        <v>0</v>
      </c>
      <c r="U583" s="152" t="n">
        <f aca="false">S583+T583</f>
        <v>1762.1</v>
      </c>
      <c r="V583" s="152" t="n">
        <f aca="false">V18</f>
        <v>0</v>
      </c>
      <c r="W583" s="152" t="n">
        <f aca="false">U583+V583</f>
        <v>1762.1</v>
      </c>
      <c r="X583" s="152" t="n">
        <f aca="false">X18</f>
        <v>0</v>
      </c>
      <c r="Y583" s="152" t="n">
        <f aca="false">W583+X583</f>
        <v>1762.1</v>
      </c>
      <c r="Z583" s="152" t="n">
        <f aca="false">Z18</f>
        <v>160</v>
      </c>
      <c r="AA583" s="152" t="n">
        <f aca="false">Y583+Z583</f>
        <v>1922.1</v>
      </c>
      <c r="AB583" s="152" t="n">
        <f aca="false">AB18</f>
        <v>0</v>
      </c>
      <c r="AC583" s="152" t="n">
        <f aca="false">AA583+AB583</f>
        <v>1922.1</v>
      </c>
      <c r="AD583" s="152" t="n">
        <f aca="false">AD18</f>
        <v>0</v>
      </c>
      <c r="AE583" s="153" t="n">
        <f aca="false">AC583+AD583</f>
        <v>1922.1</v>
      </c>
      <c r="AF583" s="153" t="n">
        <f aca="false">AE583</f>
        <v>1922.1</v>
      </c>
      <c r="AG583" s="153" t="n">
        <f aca="false">AG18</f>
        <v>1869.8</v>
      </c>
      <c r="AH583" s="153" t="n">
        <f aca="false">AG583/AF583*100</f>
        <v>97.2790177410124</v>
      </c>
    </row>
    <row r="584" customFormat="false" ht="15.75" hidden="false" customHeight="false" outlineLevel="0" collapsed="false">
      <c r="H584" s="151" t="s">
        <v>18</v>
      </c>
      <c r="I584" s="151" t="s">
        <v>23</v>
      </c>
      <c r="J584" s="152" t="n">
        <f aca="false">J23</f>
        <v>1255.1</v>
      </c>
      <c r="K584" s="152" t="n">
        <f aca="false">J584</f>
        <v>1255.1</v>
      </c>
      <c r="L584" s="152" t="n">
        <f aca="false">L23</f>
        <v>0</v>
      </c>
      <c r="M584" s="152" t="n">
        <f aca="false">K584+L584</f>
        <v>1255.1</v>
      </c>
      <c r="N584" s="152" t="n">
        <f aca="false">N23</f>
        <v>0</v>
      </c>
      <c r="O584" s="152" t="n">
        <f aca="false">M584+N584</f>
        <v>1255.1</v>
      </c>
      <c r="P584" s="152" t="n">
        <f aca="false">P23</f>
        <v>0</v>
      </c>
      <c r="Q584" s="152" t="n">
        <f aca="false">O584+P584</f>
        <v>1255.1</v>
      </c>
      <c r="R584" s="152" t="n">
        <f aca="false">R23</f>
        <v>0</v>
      </c>
      <c r="S584" s="152" t="n">
        <f aca="false">Q584+R584</f>
        <v>1255.1</v>
      </c>
      <c r="T584" s="152" t="n">
        <f aca="false">T23</f>
        <v>0</v>
      </c>
      <c r="U584" s="152" t="n">
        <f aca="false">S584+T584</f>
        <v>1255.1</v>
      </c>
      <c r="V584" s="152" t="n">
        <f aca="false">V23</f>
        <v>0</v>
      </c>
      <c r="W584" s="152" t="n">
        <f aca="false">U584+V584</f>
        <v>1255.1</v>
      </c>
      <c r="X584" s="152" t="n">
        <f aca="false">X23</f>
        <v>0</v>
      </c>
      <c r="Y584" s="152" t="n">
        <f aca="false">W584+X584</f>
        <v>1255.1</v>
      </c>
      <c r="Z584" s="152" t="n">
        <f aca="false">Z23</f>
        <v>0</v>
      </c>
      <c r="AA584" s="152" t="n">
        <f aca="false">Y584+Z584</f>
        <v>1255.1</v>
      </c>
      <c r="AB584" s="152" t="n">
        <f aca="false">AB23</f>
        <v>0</v>
      </c>
      <c r="AC584" s="152" t="n">
        <f aca="false">AA584+AB584</f>
        <v>1255.1</v>
      </c>
      <c r="AD584" s="152" t="n">
        <f aca="false">AD23</f>
        <v>0</v>
      </c>
      <c r="AE584" s="153" t="n">
        <f aca="false">AC584+AD584</f>
        <v>1255.1</v>
      </c>
      <c r="AF584" s="153" t="n">
        <f aca="false">AE584</f>
        <v>1255.1</v>
      </c>
      <c r="AG584" s="153" t="n">
        <f aca="false">AG23</f>
        <v>1183.3</v>
      </c>
      <c r="AH584" s="153" t="n">
        <f aca="false">AG584/AF584*100</f>
        <v>94.2793402916102</v>
      </c>
    </row>
    <row r="585" customFormat="false" ht="15.75" hidden="false" customHeight="false" outlineLevel="0" collapsed="false">
      <c r="H585" s="151" t="s">
        <v>18</v>
      </c>
      <c r="I585" s="151" t="s">
        <v>25</v>
      </c>
      <c r="J585" s="152" t="n">
        <f aca="false">J28</f>
        <v>79573.8</v>
      </c>
      <c r="K585" s="152" t="n">
        <f aca="false">J585</f>
        <v>79573.8</v>
      </c>
      <c r="L585" s="152" t="n">
        <f aca="false">L28</f>
        <v>5090.8</v>
      </c>
      <c r="M585" s="152" t="n">
        <f aca="false">K585+L585</f>
        <v>84664.6</v>
      </c>
      <c r="N585" s="152" t="n">
        <f aca="false">N28</f>
        <v>0</v>
      </c>
      <c r="O585" s="152" t="n">
        <f aca="false">M585+N585</f>
        <v>84664.6</v>
      </c>
      <c r="P585" s="152" t="n">
        <f aca="false">P28</f>
        <v>-0.1</v>
      </c>
      <c r="Q585" s="152" t="n">
        <f aca="false">O585+P585</f>
        <v>84664.5</v>
      </c>
      <c r="R585" s="152" t="n">
        <f aca="false">R28</f>
        <v>902.2</v>
      </c>
      <c r="S585" s="152" t="n">
        <f aca="false">Q585+R585</f>
        <v>85566.7</v>
      </c>
      <c r="T585" s="152" t="n">
        <f aca="false">T28</f>
        <v>90</v>
      </c>
      <c r="U585" s="152" t="n">
        <f aca="false">S585+T585</f>
        <v>85656.7</v>
      </c>
      <c r="V585" s="152" t="n">
        <f aca="false">V28</f>
        <v>835</v>
      </c>
      <c r="W585" s="152" t="n">
        <f aca="false">U585+V585</f>
        <v>86491.7</v>
      </c>
      <c r="X585" s="152" t="n">
        <f aca="false">X28</f>
        <v>1944.5</v>
      </c>
      <c r="Y585" s="152" t="n">
        <f aca="false">W585+X585</f>
        <v>88436.2</v>
      </c>
      <c r="Z585" s="152" t="n">
        <f aca="false">Z28</f>
        <v>-160</v>
      </c>
      <c r="AA585" s="152" t="n">
        <f aca="false">Y585+Z585</f>
        <v>88276.2</v>
      </c>
      <c r="AB585" s="152" t="n">
        <f aca="false">AB28</f>
        <v>0</v>
      </c>
      <c r="AC585" s="152" t="n">
        <f aca="false">AA585+AB585</f>
        <v>88276.2</v>
      </c>
      <c r="AD585" s="152" t="n">
        <f aca="false">AD28</f>
        <v>-155.1</v>
      </c>
      <c r="AE585" s="153" t="n">
        <f aca="false">AC585+AD585</f>
        <v>88121.1</v>
      </c>
      <c r="AF585" s="153" t="n">
        <f aca="false">AE585</f>
        <v>88121.1</v>
      </c>
      <c r="AG585" s="153" t="n">
        <f aca="false">AG28</f>
        <v>84146.3</v>
      </c>
      <c r="AH585" s="153" t="n">
        <f aca="false">AG585/AF585*100</f>
        <v>95.4893890339544</v>
      </c>
    </row>
    <row r="586" customFormat="false" ht="15.75" hidden="false" customHeight="false" outlineLevel="0" collapsed="false">
      <c r="H586" s="151" t="s">
        <v>18</v>
      </c>
      <c r="I586" s="151" t="s">
        <v>27</v>
      </c>
      <c r="J586" s="152"/>
      <c r="K586" s="152"/>
      <c r="L586" s="152"/>
      <c r="M586" s="152"/>
      <c r="N586" s="152"/>
      <c r="O586" s="152"/>
      <c r="P586" s="152"/>
      <c r="Q586" s="152"/>
      <c r="R586" s="152"/>
      <c r="S586" s="152"/>
      <c r="T586" s="152"/>
      <c r="U586" s="152"/>
      <c r="V586" s="152"/>
      <c r="W586" s="152"/>
      <c r="X586" s="152" t="n">
        <f aca="false">X48</f>
        <v>42.2</v>
      </c>
      <c r="Y586" s="152" t="n">
        <f aca="false">W586+X586</f>
        <v>42.2</v>
      </c>
      <c r="Z586" s="152" t="n">
        <f aca="false">Z48</f>
        <v>0</v>
      </c>
      <c r="AA586" s="152" t="n">
        <f aca="false">Y586+Z586</f>
        <v>42.2</v>
      </c>
      <c r="AB586" s="152" t="n">
        <f aca="false">AB48</f>
        <v>0</v>
      </c>
      <c r="AC586" s="152" t="n">
        <f aca="false">AA586+AB586</f>
        <v>42.2</v>
      </c>
      <c r="AD586" s="152" t="n">
        <f aca="false">AD48</f>
        <v>0</v>
      </c>
      <c r="AE586" s="153" t="n">
        <f aca="false">AC586+AD586</f>
        <v>42.2</v>
      </c>
      <c r="AF586" s="153" t="n">
        <f aca="false">AE586</f>
        <v>42.2</v>
      </c>
      <c r="AG586" s="153" t="n">
        <f aca="false">AG48</f>
        <v>14</v>
      </c>
      <c r="AH586" s="153" t="n">
        <f aca="false">AG586/AF586*100</f>
        <v>33.175355450237</v>
      </c>
    </row>
    <row r="587" customFormat="false" ht="15.75" hidden="false" customHeight="false" outlineLevel="0" collapsed="false">
      <c r="H587" s="151" t="s">
        <v>18</v>
      </c>
      <c r="I587" s="151" t="s">
        <v>29</v>
      </c>
      <c r="J587" s="152" t="n">
        <f aca="false">J275+J290</f>
        <v>17224.6</v>
      </c>
      <c r="K587" s="152" t="n">
        <f aca="false">J587</f>
        <v>17224.6</v>
      </c>
      <c r="L587" s="152" t="n">
        <f aca="false">L275+L290</f>
        <v>1827.1</v>
      </c>
      <c r="M587" s="152" t="n">
        <f aca="false">K587+L587</f>
        <v>19051.7</v>
      </c>
      <c r="N587" s="152" t="n">
        <f aca="false">N275+N290</f>
        <v>0</v>
      </c>
      <c r="O587" s="152" t="n">
        <f aca="false">M587+N587</f>
        <v>19051.7</v>
      </c>
      <c r="P587" s="152" t="n">
        <f aca="false">P275+P290</f>
        <v>0</v>
      </c>
      <c r="Q587" s="152" t="n">
        <f aca="false">O587+P587</f>
        <v>19051.7</v>
      </c>
      <c r="R587" s="152" t="n">
        <f aca="false">R275+R290</f>
        <v>100</v>
      </c>
      <c r="S587" s="152" t="n">
        <f aca="false">Q587+R587</f>
        <v>19151.7</v>
      </c>
      <c r="T587" s="152" t="n">
        <f aca="false">T275+T290</f>
        <v>0</v>
      </c>
      <c r="U587" s="152" t="n">
        <f aca="false">S587+T587</f>
        <v>19151.7</v>
      </c>
      <c r="V587" s="152" t="n">
        <f aca="false">V275+V290</f>
        <v>0</v>
      </c>
      <c r="W587" s="152" t="n">
        <f aca="false">U587+V587</f>
        <v>19151.7</v>
      </c>
      <c r="X587" s="152" t="n">
        <f aca="false">X275+X290</f>
        <v>314.2</v>
      </c>
      <c r="Y587" s="152" t="n">
        <f aca="false">W587+X587</f>
        <v>19465.9</v>
      </c>
      <c r="Z587" s="152" t="n">
        <f aca="false">Z275+Z290</f>
        <v>0</v>
      </c>
      <c r="AA587" s="152" t="n">
        <f aca="false">Y587+Z587</f>
        <v>19465.9</v>
      </c>
      <c r="AB587" s="152" t="n">
        <f aca="false">AB275+AB290</f>
        <v>-36</v>
      </c>
      <c r="AC587" s="152" t="n">
        <f aca="false">AA587+AB587</f>
        <v>19429.9</v>
      </c>
      <c r="AD587" s="152" t="n">
        <f aca="false">AD275+AD290</f>
        <v>0</v>
      </c>
      <c r="AE587" s="153" t="n">
        <f aca="false">AC587+AD587</f>
        <v>19429.9</v>
      </c>
      <c r="AF587" s="153" t="n">
        <f aca="false">AE587</f>
        <v>19429.9</v>
      </c>
      <c r="AG587" s="153" t="n">
        <f aca="false">AG275+AG290</f>
        <v>19273.6</v>
      </c>
      <c r="AH587" s="153" t="n">
        <f aca="false">AG587/AF587*100</f>
        <v>99.1955697147181</v>
      </c>
    </row>
    <row r="588" customFormat="false" ht="15.75" hidden="false" customHeight="false" outlineLevel="0" collapsed="false">
      <c r="H588" s="151" t="s">
        <v>18</v>
      </c>
      <c r="I588" s="151" t="s">
        <v>31</v>
      </c>
      <c r="J588" s="152" t="n">
        <f aca="false">J53</f>
        <v>3000</v>
      </c>
      <c r="K588" s="152" t="n">
        <f aca="false">J588</f>
        <v>3000</v>
      </c>
      <c r="L588" s="152" t="n">
        <f aca="false">L53</f>
        <v>0</v>
      </c>
      <c r="M588" s="152" t="n">
        <f aca="false">K588+L588</f>
        <v>3000</v>
      </c>
      <c r="N588" s="152" t="n">
        <f aca="false">N53</f>
        <v>0</v>
      </c>
      <c r="O588" s="152" t="n">
        <f aca="false">M588+N588</f>
        <v>3000</v>
      </c>
      <c r="P588" s="152" t="n">
        <f aca="false">P53</f>
        <v>0</v>
      </c>
      <c r="Q588" s="152" t="n">
        <f aca="false">O588+P588</f>
        <v>3000</v>
      </c>
      <c r="R588" s="152" t="n">
        <f aca="false">R53</f>
        <v>0</v>
      </c>
      <c r="S588" s="152" t="n">
        <f aca="false">Q588+R588</f>
        <v>3000</v>
      </c>
      <c r="T588" s="152" t="n">
        <f aca="false">T53</f>
        <v>0</v>
      </c>
      <c r="U588" s="152" t="n">
        <f aca="false">S588+T588</f>
        <v>3000</v>
      </c>
      <c r="V588" s="152" t="n">
        <f aca="false">V53</f>
        <v>0</v>
      </c>
      <c r="W588" s="152" t="n">
        <f aca="false">U588+V588</f>
        <v>3000</v>
      </c>
      <c r="X588" s="152" t="n">
        <f aca="false">X53</f>
        <v>0</v>
      </c>
      <c r="Y588" s="152" t="n">
        <f aca="false">W588+X588</f>
        <v>3000</v>
      </c>
      <c r="Z588" s="152" t="n">
        <f aca="false">Z53</f>
        <v>0</v>
      </c>
      <c r="AA588" s="152" t="n">
        <f aca="false">Y588+Z588</f>
        <v>3000</v>
      </c>
      <c r="AB588" s="152" t="n">
        <f aca="false">AB53</f>
        <v>0</v>
      </c>
      <c r="AC588" s="152" t="n">
        <f aca="false">AA588+AB588</f>
        <v>3000</v>
      </c>
      <c r="AD588" s="152" t="n">
        <f aca="false">AD53</f>
        <v>0</v>
      </c>
      <c r="AE588" s="153" t="n">
        <f aca="false">AC588+AD588</f>
        <v>3000</v>
      </c>
      <c r="AF588" s="153" t="n">
        <f aca="false">AE588</f>
        <v>3000</v>
      </c>
      <c r="AG588" s="153" t="n">
        <f aca="false">AG53</f>
        <v>3000</v>
      </c>
      <c r="AH588" s="153" t="n">
        <f aca="false">AG588/AF588*100</f>
        <v>100</v>
      </c>
    </row>
    <row r="589" customFormat="false" ht="15.75" hidden="false" customHeight="false" outlineLevel="0" collapsed="false">
      <c r="H589" s="151" t="s">
        <v>18</v>
      </c>
      <c r="I589" s="151" t="s">
        <v>33</v>
      </c>
      <c r="J589" s="152" t="n">
        <f aca="false">J57</f>
        <v>1000</v>
      </c>
      <c r="K589" s="152" t="n">
        <f aca="false">J589</f>
        <v>1000</v>
      </c>
      <c r="L589" s="152" t="n">
        <f aca="false">L57</f>
        <v>-900</v>
      </c>
      <c r="M589" s="152" t="n">
        <f aca="false">K589+L589</f>
        <v>100</v>
      </c>
      <c r="N589" s="152" t="n">
        <f aca="false">N57</f>
        <v>0</v>
      </c>
      <c r="O589" s="152" t="n">
        <f aca="false">M589+N589</f>
        <v>100</v>
      </c>
      <c r="P589" s="152" t="n">
        <f aca="false">P57</f>
        <v>0</v>
      </c>
      <c r="Q589" s="152" t="n">
        <f aca="false">O589+P589</f>
        <v>100</v>
      </c>
      <c r="R589" s="152" t="n">
        <f aca="false">R57</f>
        <v>0</v>
      </c>
      <c r="S589" s="152" t="n">
        <f aca="false">Q589+R589</f>
        <v>100</v>
      </c>
      <c r="T589" s="152" t="n">
        <f aca="false">T57</f>
        <v>0</v>
      </c>
      <c r="U589" s="152" t="n">
        <f aca="false">S589+T589</f>
        <v>100</v>
      </c>
      <c r="V589" s="152" t="n">
        <f aca="false">V57</f>
        <v>0</v>
      </c>
      <c r="W589" s="152" t="n">
        <f aca="false">U589+V589</f>
        <v>100</v>
      </c>
      <c r="X589" s="152" t="n">
        <f aca="false">X57</f>
        <v>0</v>
      </c>
      <c r="Y589" s="152" t="n">
        <f aca="false">W589+X589</f>
        <v>100</v>
      </c>
      <c r="Z589" s="152" t="n">
        <f aca="false">Z57</f>
        <v>0</v>
      </c>
      <c r="AA589" s="152" t="n">
        <f aca="false">Y589+Z589</f>
        <v>100</v>
      </c>
      <c r="AB589" s="152" t="n">
        <f aca="false">AB57</f>
        <v>0</v>
      </c>
      <c r="AC589" s="152" t="n">
        <f aca="false">AA589+AB589</f>
        <v>100</v>
      </c>
      <c r="AD589" s="152" t="n">
        <f aca="false">AD57</f>
        <v>0</v>
      </c>
      <c r="AE589" s="153" t="n">
        <f aca="false">AC589+AD589</f>
        <v>100</v>
      </c>
      <c r="AF589" s="153" t="n">
        <f aca="false">AE589</f>
        <v>100</v>
      </c>
      <c r="AG589" s="153" t="n">
        <f aca="false">AG57</f>
        <v>0</v>
      </c>
      <c r="AH589" s="153" t="n">
        <f aca="false">AG589/AF589*100</f>
        <v>0</v>
      </c>
    </row>
    <row r="590" customFormat="false" ht="15.75" hidden="false" customHeight="false" outlineLevel="0" collapsed="false">
      <c r="H590" s="151" t="s">
        <v>18</v>
      </c>
      <c r="I590" s="151" t="s">
        <v>35</v>
      </c>
      <c r="J590" s="152" t="n">
        <f aca="false">J62</f>
        <v>26820.6</v>
      </c>
      <c r="K590" s="152" t="n">
        <f aca="false">J590</f>
        <v>26820.6</v>
      </c>
      <c r="L590" s="152" t="n">
        <f aca="false">L62</f>
        <v>2300</v>
      </c>
      <c r="M590" s="152" t="n">
        <f aca="false">K590+L590</f>
        <v>29120.6</v>
      </c>
      <c r="N590" s="152" t="n">
        <f aca="false">N62</f>
        <v>0</v>
      </c>
      <c r="O590" s="152" t="n">
        <f aca="false">M590+N590</f>
        <v>29120.6</v>
      </c>
      <c r="P590" s="152" t="n">
        <f aca="false">P62</f>
        <v>0</v>
      </c>
      <c r="Q590" s="152" t="n">
        <f aca="false">O590+P590</f>
        <v>29120.6</v>
      </c>
      <c r="R590" s="152" t="n">
        <f aca="false">R62</f>
        <v>5711.6</v>
      </c>
      <c r="S590" s="152" t="n">
        <f aca="false">Q590+R590</f>
        <v>34832.2</v>
      </c>
      <c r="T590" s="152" t="n">
        <f aca="false">T62</f>
        <v>225.2</v>
      </c>
      <c r="U590" s="152" t="n">
        <f aca="false">S590+T590</f>
        <v>35057.4</v>
      </c>
      <c r="V590" s="152" t="n">
        <f aca="false">V62</f>
        <v>360</v>
      </c>
      <c r="W590" s="152" t="n">
        <f aca="false">U590+V590</f>
        <v>35417.4</v>
      </c>
      <c r="X590" s="152" t="n">
        <f aca="false">X62</f>
        <v>2699.8</v>
      </c>
      <c r="Y590" s="152" t="n">
        <f aca="false">W590+X590</f>
        <v>38117.2</v>
      </c>
      <c r="Z590" s="152" t="n">
        <f aca="false">Z62+Z300</f>
        <v>838.7</v>
      </c>
      <c r="AA590" s="152" t="n">
        <f aca="false">Y590+Z590</f>
        <v>38955.9</v>
      </c>
      <c r="AB590" s="152" t="n">
        <f aca="false">AB62+AB300</f>
        <v>198</v>
      </c>
      <c r="AC590" s="152" t="n">
        <f aca="false">AA590+AB590</f>
        <v>39153.9</v>
      </c>
      <c r="AD590" s="152" t="n">
        <f aca="false">AD62+AD300</f>
        <v>-452.6</v>
      </c>
      <c r="AE590" s="153" t="n">
        <f aca="false">AC590+AD590</f>
        <v>38701.3</v>
      </c>
      <c r="AF590" s="153" t="n">
        <f aca="false">AE590</f>
        <v>38701.3</v>
      </c>
      <c r="AG590" s="153" t="n">
        <f aca="false">AG62+AG300</f>
        <v>38150.5</v>
      </c>
      <c r="AH590" s="153" t="n">
        <f aca="false">AG590/AF590*100</f>
        <v>98.5767919940674</v>
      </c>
    </row>
    <row r="591" customFormat="false" ht="15.75" hidden="false" customHeight="false" outlineLevel="0" collapsed="false">
      <c r="H591" s="148" t="s">
        <v>23</v>
      </c>
      <c r="I591" s="151"/>
      <c r="J591" s="149" t="n">
        <f aca="false">J592</f>
        <v>6883.3</v>
      </c>
      <c r="K591" s="149" t="n">
        <f aca="false">J591</f>
        <v>6883.3</v>
      </c>
      <c r="L591" s="149" t="n">
        <f aca="false">L592+L593</f>
        <v>5910.5</v>
      </c>
      <c r="M591" s="149" t="n">
        <f aca="false">K591+L591</f>
        <v>12793.8</v>
      </c>
      <c r="N591" s="149" t="n">
        <f aca="false">N592+N593</f>
        <v>0</v>
      </c>
      <c r="O591" s="149" t="n">
        <f aca="false">M591+N591</f>
        <v>12793.8</v>
      </c>
      <c r="P591" s="149" t="n">
        <f aca="false">P592+P593</f>
        <v>150</v>
      </c>
      <c r="Q591" s="149" t="n">
        <f aca="false">O591+P591</f>
        <v>12943.8</v>
      </c>
      <c r="R591" s="149" t="n">
        <f aca="false">R592+R593</f>
        <v>317.9</v>
      </c>
      <c r="S591" s="149" t="n">
        <f aca="false">Q591+R591</f>
        <v>13261.7</v>
      </c>
      <c r="T591" s="149" t="n">
        <f aca="false">T592+T593</f>
        <v>0</v>
      </c>
      <c r="U591" s="149" t="n">
        <f aca="false">S591+T591</f>
        <v>13261.7</v>
      </c>
      <c r="V591" s="149" t="n">
        <f aca="false">V592+V593</f>
        <v>60</v>
      </c>
      <c r="W591" s="149" t="n">
        <f aca="false">U591+V591</f>
        <v>13321.7</v>
      </c>
      <c r="X591" s="149" t="n">
        <f aca="false">X592+X593</f>
        <v>395</v>
      </c>
      <c r="Y591" s="149" t="n">
        <f aca="false">W591+X591</f>
        <v>13716.7</v>
      </c>
      <c r="Z591" s="149" t="n">
        <f aca="false">Z592+Z593</f>
        <v>50</v>
      </c>
      <c r="AA591" s="149" t="n">
        <f aca="false">Y591+Z591</f>
        <v>13766.7</v>
      </c>
      <c r="AB591" s="149" t="n">
        <f aca="false">AB592+AB593</f>
        <v>0</v>
      </c>
      <c r="AC591" s="149" t="n">
        <f aca="false">AA591+AB591</f>
        <v>13766.7</v>
      </c>
      <c r="AD591" s="149" t="n">
        <f aca="false">AD592+AD593</f>
        <v>0</v>
      </c>
      <c r="AE591" s="150" t="n">
        <f aca="false">AC591+AD591</f>
        <v>13766.7</v>
      </c>
      <c r="AF591" s="150" t="n">
        <f aca="false">AE591</f>
        <v>13766.7</v>
      </c>
      <c r="AG591" s="150" t="n">
        <f aca="false">AG592+AG593</f>
        <v>13506.9</v>
      </c>
      <c r="AH591" s="150" t="n">
        <f aca="false">AG591/AF591*100</f>
        <v>98.1128374991828</v>
      </c>
      <c r="AI591" s="114"/>
      <c r="AK591" s="113"/>
    </row>
    <row r="592" customFormat="false" ht="15.75" hidden="false" customHeight="false" outlineLevel="0" collapsed="false">
      <c r="H592" s="151" t="s">
        <v>23</v>
      </c>
      <c r="I592" s="151" t="s">
        <v>39</v>
      </c>
      <c r="J592" s="152" t="n">
        <f aca="false">J104</f>
        <v>6883.3</v>
      </c>
      <c r="K592" s="152" t="n">
        <f aca="false">J592</f>
        <v>6883.3</v>
      </c>
      <c r="L592" s="152" t="n">
        <f aca="false">L104</f>
        <v>5810.5</v>
      </c>
      <c r="M592" s="152" t="n">
        <f aca="false">K592+L592</f>
        <v>12693.8</v>
      </c>
      <c r="N592" s="152" t="n">
        <f aca="false">N104</f>
        <v>0</v>
      </c>
      <c r="O592" s="152" t="n">
        <f aca="false">M592+N592</f>
        <v>12693.8</v>
      </c>
      <c r="P592" s="152" t="n">
        <f aca="false">P104</f>
        <v>150</v>
      </c>
      <c r="Q592" s="152" t="n">
        <f aca="false">O592+P592</f>
        <v>12843.8</v>
      </c>
      <c r="R592" s="152" t="n">
        <f aca="false">R104</f>
        <v>317.9</v>
      </c>
      <c r="S592" s="152" t="n">
        <f aca="false">Q592+R592</f>
        <v>13161.7</v>
      </c>
      <c r="T592" s="152" t="n">
        <f aca="false">T104</f>
        <v>0</v>
      </c>
      <c r="U592" s="152" t="n">
        <f aca="false">S592+T592</f>
        <v>13161.7</v>
      </c>
      <c r="V592" s="152" t="n">
        <f aca="false">V104</f>
        <v>60</v>
      </c>
      <c r="W592" s="152" t="n">
        <f aca="false">U592+V592</f>
        <v>13221.7</v>
      </c>
      <c r="X592" s="152" t="n">
        <f aca="false">X104</f>
        <v>395</v>
      </c>
      <c r="Y592" s="152" t="n">
        <f aca="false">W592+X592</f>
        <v>13616.7</v>
      </c>
      <c r="Z592" s="152" t="n">
        <f aca="false">Z104</f>
        <v>50</v>
      </c>
      <c r="AA592" s="152" t="n">
        <f aca="false">Y592+Z592</f>
        <v>13666.7</v>
      </c>
      <c r="AB592" s="152" t="n">
        <f aca="false">AB104</f>
        <v>0</v>
      </c>
      <c r="AC592" s="152" t="n">
        <f aca="false">AA592+AB592</f>
        <v>13666.7</v>
      </c>
      <c r="AD592" s="152" t="n">
        <f aca="false">AD104</f>
        <v>0</v>
      </c>
      <c r="AE592" s="153" t="n">
        <f aca="false">AC592+AD592</f>
        <v>13666.7</v>
      </c>
      <c r="AF592" s="153" t="n">
        <f aca="false">AE592</f>
        <v>13666.7</v>
      </c>
      <c r="AG592" s="153" t="n">
        <f aca="false">AG104</f>
        <v>13407.7</v>
      </c>
      <c r="AH592" s="153" t="n">
        <f aca="false">AG592/AF592*100</f>
        <v>98.1048826710179</v>
      </c>
    </row>
    <row r="593" customFormat="false" ht="15.75" hidden="false" customHeight="false" outlineLevel="0" collapsed="false">
      <c r="H593" s="151" t="s">
        <v>23</v>
      </c>
      <c r="I593" s="151" t="s">
        <v>40</v>
      </c>
      <c r="J593" s="152"/>
      <c r="K593" s="152"/>
      <c r="L593" s="152" t="n">
        <f aca="false">L114</f>
        <v>100</v>
      </c>
      <c r="M593" s="152" t="n">
        <f aca="false">K593+L593</f>
        <v>100</v>
      </c>
      <c r="N593" s="152" t="n">
        <f aca="false">N114</f>
        <v>0</v>
      </c>
      <c r="O593" s="152" t="n">
        <f aca="false">M593+N593</f>
        <v>100</v>
      </c>
      <c r="P593" s="152" t="n">
        <f aca="false">P114</f>
        <v>0</v>
      </c>
      <c r="Q593" s="152" t="n">
        <f aca="false">O593+P593</f>
        <v>100</v>
      </c>
      <c r="R593" s="152" t="n">
        <f aca="false">R114</f>
        <v>0</v>
      </c>
      <c r="S593" s="152" t="n">
        <f aca="false">Q593+R593</f>
        <v>100</v>
      </c>
      <c r="T593" s="152" t="n">
        <f aca="false">T114</f>
        <v>0</v>
      </c>
      <c r="U593" s="152" t="n">
        <f aca="false">S593+T593</f>
        <v>100</v>
      </c>
      <c r="V593" s="152" t="n">
        <f aca="false">V114</f>
        <v>0</v>
      </c>
      <c r="W593" s="152" t="n">
        <f aca="false">U593+V593</f>
        <v>100</v>
      </c>
      <c r="X593" s="152" t="n">
        <f aca="false">X114</f>
        <v>0</v>
      </c>
      <c r="Y593" s="152" t="n">
        <f aca="false">W593+X593</f>
        <v>100</v>
      </c>
      <c r="Z593" s="152" t="n">
        <f aca="false">Z114</f>
        <v>0</v>
      </c>
      <c r="AA593" s="152" t="n">
        <f aca="false">Y593+Z593</f>
        <v>100</v>
      </c>
      <c r="AB593" s="152" t="n">
        <f aca="false">AB114</f>
        <v>0</v>
      </c>
      <c r="AC593" s="152" t="n">
        <f aca="false">AA593+AB593</f>
        <v>100</v>
      </c>
      <c r="AD593" s="152" t="n">
        <f aca="false">AD114</f>
        <v>0</v>
      </c>
      <c r="AE593" s="153" t="n">
        <f aca="false">AC593+AD593</f>
        <v>100</v>
      </c>
      <c r="AF593" s="153" t="n">
        <f aca="false">AE593</f>
        <v>100</v>
      </c>
      <c r="AG593" s="153" t="n">
        <f aca="false">AG114</f>
        <v>99.2</v>
      </c>
      <c r="AH593" s="153" t="n">
        <f aca="false">AG593/AF593*100</f>
        <v>99.2</v>
      </c>
    </row>
    <row r="594" customFormat="false" ht="15.75" hidden="false" customHeight="false" outlineLevel="0" collapsed="false">
      <c r="H594" s="148" t="s">
        <v>25</v>
      </c>
      <c r="I594" s="148"/>
      <c r="J594" s="149" t="n">
        <f aca="false">J595+J596+J598</f>
        <v>7930.3</v>
      </c>
      <c r="K594" s="149" t="n">
        <f aca="false">J594</f>
        <v>7930.3</v>
      </c>
      <c r="L594" s="149" t="e">
        <f aca="false">L595+L596+L598+#REF!</f>
        <v>#REF!</v>
      </c>
      <c r="M594" s="149" t="e">
        <f aca="false">K594+L594</f>
        <v>#REF!</v>
      </c>
      <c r="N594" s="149" t="e">
        <f aca="false">N595+N596+N598+#REF!</f>
        <v>#REF!</v>
      </c>
      <c r="O594" s="149" t="e">
        <f aca="false">M594+N594</f>
        <v>#REF!</v>
      </c>
      <c r="P594" s="149" t="e">
        <f aca="false">P595+P596+P598+#REF!+P597</f>
        <v>#REF!</v>
      </c>
      <c r="Q594" s="149" t="e">
        <f aca="false">O594+P594</f>
        <v>#REF!</v>
      </c>
      <c r="R594" s="149" t="e">
        <f aca="false">R595+R596+R598+#REF!+R597</f>
        <v>#REF!</v>
      </c>
      <c r="S594" s="149" t="e">
        <f aca="false">Q594+R594</f>
        <v>#REF!</v>
      </c>
      <c r="T594" s="149" t="e">
        <f aca="false">T595+T596+T598+#REF!+T597</f>
        <v>#REF!</v>
      </c>
      <c r="U594" s="149" t="e">
        <f aca="false">S594+T594</f>
        <v>#REF!</v>
      </c>
      <c r="V594" s="149" t="e">
        <f aca="false">V595+V596+V598+#REF!+V597</f>
        <v>#REF!</v>
      </c>
      <c r="W594" s="149" t="e">
        <f aca="false">U594+V594</f>
        <v>#REF!</v>
      </c>
      <c r="X594" s="149" t="e">
        <f aca="false">X595+X596+X598+#REF!+X597</f>
        <v>#REF!</v>
      </c>
      <c r="Y594" s="149" t="e">
        <f aca="false">W594+X594</f>
        <v>#REF!</v>
      </c>
      <c r="Z594" s="149" t="e">
        <f aca="false">Z595+Z596+Z598+#REF!+Z597</f>
        <v>#REF!</v>
      </c>
      <c r="AA594" s="149" t="e">
        <f aca="false">Y594+Z594</f>
        <v>#REF!</v>
      </c>
      <c r="AB594" s="149" t="e">
        <f aca="false">AB595+AB596+AB598+#REF!+AB597</f>
        <v>#REF!</v>
      </c>
      <c r="AC594" s="149" t="e">
        <f aca="false">AA594+AB594</f>
        <v>#REF!</v>
      </c>
      <c r="AD594" s="149" t="e">
        <f aca="false">AD595+AD596+AD598+#REF!+AD597</f>
        <v>#REF!</v>
      </c>
      <c r="AE594" s="150" t="n">
        <f aca="false">AE595+AE596+AE598+AE597</f>
        <v>16116</v>
      </c>
      <c r="AF594" s="150" t="n">
        <f aca="false">AF595+AF596+AF598+AF597</f>
        <v>16116</v>
      </c>
      <c r="AG594" s="150" t="n">
        <f aca="false">AG595+AG596+AG598+AG597</f>
        <v>14381.2</v>
      </c>
      <c r="AH594" s="150" t="n">
        <f aca="false">AG594/AF594*100</f>
        <v>89.2355423181931</v>
      </c>
      <c r="AI594" s="114"/>
      <c r="AK594" s="113"/>
    </row>
    <row r="595" customFormat="false" ht="15.75" hidden="false" customHeight="false" outlineLevel="0" collapsed="false">
      <c r="H595" s="151" t="s">
        <v>25</v>
      </c>
      <c r="I595" s="151" t="s">
        <v>27</v>
      </c>
      <c r="J595" s="152" t="n">
        <f aca="false">J120</f>
        <v>6003</v>
      </c>
      <c r="K595" s="152" t="n">
        <f aca="false">J595</f>
        <v>6003</v>
      </c>
      <c r="L595" s="152" t="n">
        <f aca="false">L120</f>
        <v>100</v>
      </c>
      <c r="M595" s="152" t="n">
        <f aca="false">K595+L595</f>
        <v>6103</v>
      </c>
      <c r="N595" s="152" t="n">
        <f aca="false">N120</f>
        <v>0</v>
      </c>
      <c r="O595" s="152" t="n">
        <f aca="false">M595+N595</f>
        <v>6103</v>
      </c>
      <c r="P595" s="152" t="n">
        <f aca="false">P120</f>
        <v>1182.5</v>
      </c>
      <c r="Q595" s="152" t="n">
        <f aca="false">O595+P595</f>
        <v>7285.5</v>
      </c>
      <c r="R595" s="152" t="n">
        <f aca="false">R120</f>
        <v>0</v>
      </c>
      <c r="S595" s="152" t="n">
        <f aca="false">Q595+R595</f>
        <v>7285.5</v>
      </c>
      <c r="T595" s="152" t="n">
        <f aca="false">T120</f>
        <v>0</v>
      </c>
      <c r="U595" s="152" t="n">
        <f aca="false">S595+T595</f>
        <v>7285.5</v>
      </c>
      <c r="V595" s="152" t="n">
        <f aca="false">V120</f>
        <v>0</v>
      </c>
      <c r="W595" s="152" t="n">
        <f aca="false">U595+V595</f>
        <v>7285.5</v>
      </c>
      <c r="X595" s="152" t="n">
        <f aca="false">X120</f>
        <v>-541.3</v>
      </c>
      <c r="Y595" s="152" t="n">
        <f aca="false">W595+X595</f>
        <v>6744.2</v>
      </c>
      <c r="Z595" s="152" t="n">
        <f aca="false">Z120</f>
        <v>0</v>
      </c>
      <c r="AA595" s="152" t="n">
        <f aca="false">Y595+Z595</f>
        <v>6744.2</v>
      </c>
      <c r="AB595" s="152" t="n">
        <f aca="false">AB120</f>
        <v>0</v>
      </c>
      <c r="AC595" s="152" t="n">
        <f aca="false">AA595+AB595</f>
        <v>6744.2</v>
      </c>
      <c r="AD595" s="152" t="n">
        <f aca="false">AD120</f>
        <v>-9.6</v>
      </c>
      <c r="AE595" s="153" t="n">
        <f aca="false">AC595+AD595</f>
        <v>6734.6</v>
      </c>
      <c r="AF595" s="153" t="n">
        <f aca="false">AE595</f>
        <v>6734.6</v>
      </c>
      <c r="AG595" s="153" t="n">
        <f aca="false">AG120</f>
        <v>6518.4</v>
      </c>
      <c r="AH595" s="153" t="n">
        <f aca="false">AG595/AF595*100</f>
        <v>96.7897128263</v>
      </c>
    </row>
    <row r="596" customFormat="false" ht="15.75" hidden="false" customHeight="false" outlineLevel="0" collapsed="false">
      <c r="H596" s="151" t="s">
        <v>25</v>
      </c>
      <c r="I596" s="151" t="s">
        <v>39</v>
      </c>
      <c r="J596" s="152" t="n">
        <f aca="false">J141</f>
        <v>727.3</v>
      </c>
      <c r="K596" s="152" t="n">
        <f aca="false">J596</f>
        <v>727.3</v>
      </c>
      <c r="L596" s="152" t="n">
        <f aca="false">L141</f>
        <v>0</v>
      </c>
      <c r="M596" s="152" t="n">
        <f aca="false">K596+L596</f>
        <v>727.3</v>
      </c>
      <c r="N596" s="152" t="n">
        <f aca="false">N141</f>
        <v>0</v>
      </c>
      <c r="O596" s="152" t="n">
        <f aca="false">M596+N596</f>
        <v>727.3</v>
      </c>
      <c r="P596" s="152" t="n">
        <f aca="false">P141</f>
        <v>0</v>
      </c>
      <c r="Q596" s="152" t="n">
        <f aca="false">O596+P596</f>
        <v>727.3</v>
      </c>
      <c r="R596" s="152" t="n">
        <f aca="false">R141</f>
        <v>0</v>
      </c>
      <c r="S596" s="152" t="n">
        <f aca="false">Q596+R596</f>
        <v>727.3</v>
      </c>
      <c r="T596" s="152" t="n">
        <f aca="false">T141</f>
        <v>0</v>
      </c>
      <c r="U596" s="152" t="n">
        <f aca="false">S596+T596</f>
        <v>727.3</v>
      </c>
      <c r="V596" s="152" t="n">
        <f aca="false">V141</f>
        <v>0</v>
      </c>
      <c r="W596" s="152" t="n">
        <f aca="false">U596+V596</f>
        <v>727.3</v>
      </c>
      <c r="X596" s="152" t="n">
        <f aca="false">X141</f>
        <v>0</v>
      </c>
      <c r="Y596" s="152" t="n">
        <f aca="false">W596+X596</f>
        <v>727.3</v>
      </c>
      <c r="Z596" s="152" t="n">
        <f aca="false">Z141</f>
        <v>0</v>
      </c>
      <c r="AA596" s="152" t="n">
        <f aca="false">Y596+Z596</f>
        <v>727.3</v>
      </c>
      <c r="AB596" s="152" t="n">
        <f aca="false">AB141</f>
        <v>0</v>
      </c>
      <c r="AC596" s="152" t="n">
        <f aca="false">AA596+AB596</f>
        <v>727.3</v>
      </c>
      <c r="AD596" s="152" t="n">
        <f aca="false">AD141</f>
        <v>0</v>
      </c>
      <c r="AE596" s="153" t="n">
        <f aca="false">AC596+AD596</f>
        <v>727.3</v>
      </c>
      <c r="AF596" s="153" t="n">
        <f aca="false">AE596</f>
        <v>727.3</v>
      </c>
      <c r="AG596" s="153" t="n">
        <f aca="false">AG141</f>
        <v>0</v>
      </c>
      <c r="AH596" s="153" t="n">
        <f aca="false">AG596/AF596*100</f>
        <v>0</v>
      </c>
    </row>
    <row r="597" customFormat="false" ht="15.75" hidden="false" customHeight="false" outlineLevel="0" collapsed="false">
      <c r="H597" s="151" t="s">
        <v>25</v>
      </c>
      <c r="I597" s="151" t="s">
        <v>46</v>
      </c>
      <c r="J597" s="152"/>
      <c r="K597" s="152"/>
      <c r="L597" s="152"/>
      <c r="M597" s="152"/>
      <c r="N597" s="152"/>
      <c r="O597" s="152"/>
      <c r="P597" s="152" t="n">
        <f aca="false">P146</f>
        <v>6754.1</v>
      </c>
      <c r="Q597" s="152" t="n">
        <f aca="false">O597+P597</f>
        <v>6754.1</v>
      </c>
      <c r="R597" s="152" t="n">
        <f aca="false">R146</f>
        <v>0</v>
      </c>
      <c r="S597" s="152" t="n">
        <f aca="false">Q597+R597</f>
        <v>6754.1</v>
      </c>
      <c r="T597" s="152" t="n">
        <f aca="false">T146</f>
        <v>0</v>
      </c>
      <c r="U597" s="152" t="n">
        <f aca="false">S597+T597</f>
        <v>6754.1</v>
      </c>
      <c r="V597" s="152" t="n">
        <f aca="false">V146</f>
        <v>0</v>
      </c>
      <c r="W597" s="152" t="n">
        <f aca="false">U597+V597</f>
        <v>6754.1</v>
      </c>
      <c r="X597" s="152" t="n">
        <f aca="false">X146</f>
        <v>0</v>
      </c>
      <c r="Y597" s="152" t="n">
        <f aca="false">W597+X597</f>
        <v>6754.1</v>
      </c>
      <c r="Z597" s="152" t="n">
        <f aca="false">Z146</f>
        <v>0</v>
      </c>
      <c r="AA597" s="152" t="n">
        <f aca="false">Y597+Z597</f>
        <v>6754.1</v>
      </c>
      <c r="AB597" s="152" t="n">
        <f aca="false">AB146</f>
        <v>0</v>
      </c>
      <c r="AC597" s="152" t="n">
        <f aca="false">AA597+AB597</f>
        <v>6754.1</v>
      </c>
      <c r="AD597" s="152" t="n">
        <f aca="false">AD146</f>
        <v>0</v>
      </c>
      <c r="AE597" s="153" t="n">
        <f aca="false">AC597+AD597</f>
        <v>6754.1</v>
      </c>
      <c r="AF597" s="153" t="n">
        <f aca="false">AE597</f>
        <v>6754.1</v>
      </c>
      <c r="AG597" s="153" t="n">
        <f aca="false">AG146</f>
        <v>6754.1</v>
      </c>
      <c r="AH597" s="153" t="n">
        <f aca="false">AG597/AF597*100</f>
        <v>100</v>
      </c>
    </row>
    <row r="598" customFormat="false" ht="15.75" hidden="false" customHeight="false" outlineLevel="0" collapsed="false">
      <c r="H598" s="151" t="s">
        <v>25</v>
      </c>
      <c r="I598" s="151" t="s">
        <v>48</v>
      </c>
      <c r="J598" s="152" t="n">
        <f aca="false">J151</f>
        <v>1200</v>
      </c>
      <c r="K598" s="152" t="n">
        <f aca="false">J598</f>
        <v>1200</v>
      </c>
      <c r="L598" s="152" t="n">
        <f aca="false">L151</f>
        <v>0</v>
      </c>
      <c r="M598" s="152" t="n">
        <f aca="false">K598+L598</f>
        <v>1200</v>
      </c>
      <c r="N598" s="152" t="n">
        <f aca="false">N151</f>
        <v>0</v>
      </c>
      <c r="O598" s="152" t="n">
        <f aca="false">M598+N598</f>
        <v>1200</v>
      </c>
      <c r="P598" s="152" t="n">
        <f aca="false">P151</f>
        <v>0</v>
      </c>
      <c r="Q598" s="152" t="n">
        <f aca="false">O598+P598</f>
        <v>1200</v>
      </c>
      <c r="R598" s="152" t="n">
        <f aca="false">R151</f>
        <v>0</v>
      </c>
      <c r="S598" s="152" t="n">
        <f aca="false">Q598+R598</f>
        <v>1200</v>
      </c>
      <c r="T598" s="152" t="n">
        <f aca="false">T151</f>
        <v>0</v>
      </c>
      <c r="U598" s="152" t="n">
        <f aca="false">S598+T598</f>
        <v>1200</v>
      </c>
      <c r="V598" s="152" t="n">
        <f aca="false">V151</f>
        <v>0</v>
      </c>
      <c r="W598" s="152" t="n">
        <f aca="false">U598+V598</f>
        <v>1200</v>
      </c>
      <c r="X598" s="152" t="n">
        <f aca="false">X151</f>
        <v>0</v>
      </c>
      <c r="Y598" s="152" t="n">
        <f aca="false">W598+X598</f>
        <v>1200</v>
      </c>
      <c r="Z598" s="152" t="n">
        <f aca="false">Z151</f>
        <v>0</v>
      </c>
      <c r="AA598" s="152" t="n">
        <f aca="false">Y598+Z598</f>
        <v>1200</v>
      </c>
      <c r="AB598" s="152" t="n">
        <f aca="false">AB151</f>
        <v>700</v>
      </c>
      <c r="AC598" s="152" t="n">
        <f aca="false">AA598+AB598</f>
        <v>1900</v>
      </c>
      <c r="AD598" s="152" t="n">
        <f aca="false">AD151</f>
        <v>0</v>
      </c>
      <c r="AE598" s="153" t="n">
        <f aca="false">AC598+AD598</f>
        <v>1900</v>
      </c>
      <c r="AF598" s="153" t="n">
        <f aca="false">AE598</f>
        <v>1900</v>
      </c>
      <c r="AG598" s="153" t="n">
        <f aca="false">AG151</f>
        <v>1108.7</v>
      </c>
      <c r="AH598" s="153" t="n">
        <f aca="false">AG598/AF598*100</f>
        <v>58.3526315789474</v>
      </c>
    </row>
    <row r="599" customFormat="false" ht="15.75" hidden="false" customHeight="false" outlineLevel="0" collapsed="false">
      <c r="H599" s="148" t="s">
        <v>27</v>
      </c>
      <c r="I599" s="151"/>
      <c r="J599" s="149" t="n">
        <f aca="false">J600</f>
        <v>75583.6</v>
      </c>
      <c r="K599" s="149" t="n">
        <f aca="false">J599</f>
        <v>75583.6</v>
      </c>
      <c r="L599" s="149" t="n">
        <f aca="false">L600+L602+L601</f>
        <v>1687.3</v>
      </c>
      <c r="M599" s="149" t="n">
        <f aca="false">K599+L599</f>
        <v>77270.9</v>
      </c>
      <c r="N599" s="149" t="n">
        <f aca="false">N600+N602+N601</f>
        <v>0</v>
      </c>
      <c r="O599" s="149" t="n">
        <f aca="false">M599+N599</f>
        <v>77270.9</v>
      </c>
      <c r="P599" s="149" t="n">
        <f aca="false">P600+P602+P601</f>
        <v>-42019.1</v>
      </c>
      <c r="Q599" s="149" t="n">
        <f aca="false">O599+P599</f>
        <v>35251.8</v>
      </c>
      <c r="R599" s="149" t="n">
        <f aca="false">R600+R602+R601</f>
        <v>7210</v>
      </c>
      <c r="S599" s="149" t="n">
        <f aca="false">Q599+R599</f>
        <v>42461.8</v>
      </c>
      <c r="T599" s="149" t="n">
        <f aca="false">T600+T602+T601</f>
        <v>0</v>
      </c>
      <c r="U599" s="149" t="n">
        <f aca="false">S599+T599</f>
        <v>42461.8</v>
      </c>
      <c r="V599" s="149" t="n">
        <f aca="false">V600+V602+V601</f>
        <v>0</v>
      </c>
      <c r="W599" s="149" t="n">
        <f aca="false">U599+V599</f>
        <v>42461.8</v>
      </c>
      <c r="X599" s="149" t="n">
        <f aca="false">X600+X602+X601</f>
        <v>-351.2</v>
      </c>
      <c r="Y599" s="149" t="n">
        <f aca="false">W599+X599</f>
        <v>42110.6</v>
      </c>
      <c r="Z599" s="149" t="n">
        <f aca="false">Z600+Z602+Z601</f>
        <v>-5577</v>
      </c>
      <c r="AA599" s="149" t="n">
        <f aca="false">Y599+Z599</f>
        <v>36533.6</v>
      </c>
      <c r="AB599" s="149" t="n">
        <f aca="false">AB600+AB602+AB601</f>
        <v>0</v>
      </c>
      <c r="AC599" s="149" t="n">
        <f aca="false">AA599+AB599</f>
        <v>36533.6</v>
      </c>
      <c r="AD599" s="149" t="n">
        <f aca="false">AD600+AD602+AD601</f>
        <v>-1463.6</v>
      </c>
      <c r="AE599" s="150" t="n">
        <f aca="false">AC599+AD599</f>
        <v>35070</v>
      </c>
      <c r="AF599" s="150" t="n">
        <f aca="false">AE599</f>
        <v>35070</v>
      </c>
      <c r="AG599" s="150" t="n">
        <f aca="false">AG600+AG602+AG601</f>
        <v>33276.6</v>
      </c>
      <c r="AH599" s="150" t="n">
        <f aca="false">AG599/AF599*100</f>
        <v>94.8862275449101</v>
      </c>
      <c r="AI599" s="114"/>
      <c r="AK599" s="113"/>
    </row>
    <row r="600" customFormat="false" ht="15.75" hidden="false" customHeight="false" outlineLevel="0" collapsed="false">
      <c r="H600" s="151" t="s">
        <v>27</v>
      </c>
      <c r="I600" s="151" t="s">
        <v>18</v>
      </c>
      <c r="J600" s="152" t="n">
        <f aca="false">J162</f>
        <v>75583.6</v>
      </c>
      <c r="K600" s="152" t="n">
        <f aca="false">J600</f>
        <v>75583.6</v>
      </c>
      <c r="L600" s="152" t="n">
        <f aca="false">L162</f>
        <v>735.4</v>
      </c>
      <c r="M600" s="152" t="n">
        <f aca="false">K600+L600</f>
        <v>76319</v>
      </c>
      <c r="N600" s="152" t="n">
        <f aca="false">N162</f>
        <v>0</v>
      </c>
      <c r="O600" s="152" t="n">
        <f aca="false">M600+N600</f>
        <v>76319</v>
      </c>
      <c r="P600" s="152" t="n">
        <f aca="false">P162</f>
        <v>-42019.1</v>
      </c>
      <c r="Q600" s="152" t="n">
        <f aca="false">O600+P600</f>
        <v>34299.9</v>
      </c>
      <c r="R600" s="152" t="n">
        <f aca="false">R162</f>
        <v>1000</v>
      </c>
      <c r="S600" s="152" t="n">
        <f aca="false">Q600+R600</f>
        <v>35299.9</v>
      </c>
      <c r="T600" s="152" t="n">
        <f aca="false">T162</f>
        <v>0</v>
      </c>
      <c r="U600" s="152" t="n">
        <f aca="false">S600+T600</f>
        <v>35299.9</v>
      </c>
      <c r="V600" s="152" t="n">
        <f aca="false">V162</f>
        <v>0</v>
      </c>
      <c r="W600" s="152" t="n">
        <f aca="false">U600+V600</f>
        <v>35299.9</v>
      </c>
      <c r="X600" s="152" t="n">
        <f aca="false">X162</f>
        <v>-351.2</v>
      </c>
      <c r="Y600" s="152" t="n">
        <f aca="false">W600+X600</f>
        <v>34948.7</v>
      </c>
      <c r="Z600" s="152" t="n">
        <f aca="false">Z162</f>
        <v>524</v>
      </c>
      <c r="AA600" s="152" t="n">
        <f aca="false">Y600+Z600</f>
        <v>35472.7</v>
      </c>
      <c r="AB600" s="152" t="n">
        <f aca="false">AB162</f>
        <v>0</v>
      </c>
      <c r="AC600" s="152" t="n">
        <f aca="false">AA600+AB600</f>
        <v>35472.7</v>
      </c>
      <c r="AD600" s="152" t="n">
        <f aca="false">AD162</f>
        <v>-1463.6</v>
      </c>
      <c r="AE600" s="153" t="n">
        <f aca="false">AC600+AD600</f>
        <v>34009.1</v>
      </c>
      <c r="AF600" s="153" t="n">
        <f aca="false">AE600</f>
        <v>34009.1</v>
      </c>
      <c r="AG600" s="153" t="n">
        <f aca="false">AG162</f>
        <v>32253.4</v>
      </c>
      <c r="AH600" s="153" t="n">
        <f aca="false">AG600/AF600*100</f>
        <v>94.8375581829569</v>
      </c>
    </row>
    <row r="601" customFormat="false" ht="15.75" hidden="false" customHeight="false" outlineLevel="0" collapsed="false">
      <c r="H601" s="151" t="s">
        <v>27</v>
      </c>
      <c r="I601" s="151" t="s">
        <v>21</v>
      </c>
      <c r="J601" s="152"/>
      <c r="K601" s="152"/>
      <c r="L601" s="152" t="n">
        <f aca="false">L169</f>
        <v>901.9</v>
      </c>
      <c r="M601" s="152" t="n">
        <f aca="false">K601+L601</f>
        <v>901.9</v>
      </c>
      <c r="N601" s="152" t="n">
        <f aca="false">N169</f>
        <v>0</v>
      </c>
      <c r="O601" s="152" t="n">
        <f aca="false">M601+N601</f>
        <v>901.9</v>
      </c>
      <c r="P601" s="152" t="n">
        <f aca="false">P169</f>
        <v>0</v>
      </c>
      <c r="Q601" s="152" t="n">
        <f aca="false">O601+P601</f>
        <v>901.9</v>
      </c>
      <c r="R601" s="152" t="n">
        <f aca="false">R169</f>
        <v>6210</v>
      </c>
      <c r="S601" s="152" t="n">
        <f aca="false">Q601+R601</f>
        <v>7111.9</v>
      </c>
      <c r="T601" s="152" t="n">
        <f aca="false">T169</f>
        <v>0</v>
      </c>
      <c r="U601" s="152" t="n">
        <f aca="false">S601+T601</f>
        <v>7111.9</v>
      </c>
      <c r="V601" s="152" t="n">
        <f aca="false">V169</f>
        <v>0</v>
      </c>
      <c r="W601" s="152" t="n">
        <f aca="false">U601+V601</f>
        <v>7111.9</v>
      </c>
      <c r="X601" s="152" t="n">
        <f aca="false">X169</f>
        <v>0</v>
      </c>
      <c r="Y601" s="152" t="n">
        <f aca="false">W601+X601</f>
        <v>7111.9</v>
      </c>
      <c r="Z601" s="152" t="n">
        <f aca="false">Z169</f>
        <v>-6101</v>
      </c>
      <c r="AA601" s="152" t="n">
        <f aca="false">Y601+Z601</f>
        <v>1010.9</v>
      </c>
      <c r="AB601" s="152" t="n">
        <f aca="false">AB169</f>
        <v>0</v>
      </c>
      <c r="AC601" s="152" t="n">
        <f aca="false">AA601+AB601</f>
        <v>1010.9</v>
      </c>
      <c r="AD601" s="152" t="n">
        <f aca="false">AD169</f>
        <v>0</v>
      </c>
      <c r="AE601" s="153" t="n">
        <f aca="false">AC601+AD601</f>
        <v>1010.9</v>
      </c>
      <c r="AF601" s="153" t="n">
        <f aca="false">AE601</f>
        <v>1010.9</v>
      </c>
      <c r="AG601" s="153" t="n">
        <f aca="false">AG169</f>
        <v>1001.2</v>
      </c>
      <c r="AH601" s="153" t="n">
        <f aca="false">AG601/AF601*100</f>
        <v>99.0404589969335</v>
      </c>
    </row>
    <row r="602" customFormat="false" ht="15.75" hidden="false" customHeight="false" outlineLevel="0" collapsed="false">
      <c r="H602" s="151" t="s">
        <v>27</v>
      </c>
      <c r="I602" s="151" t="s">
        <v>23</v>
      </c>
      <c r="J602" s="152"/>
      <c r="K602" s="152"/>
      <c r="L602" s="152" t="n">
        <f aca="false">L173</f>
        <v>50</v>
      </c>
      <c r="M602" s="152" t="n">
        <f aca="false">K602+L602</f>
        <v>50</v>
      </c>
      <c r="N602" s="152" t="n">
        <f aca="false">N173</f>
        <v>0</v>
      </c>
      <c r="O602" s="152" t="n">
        <f aca="false">M602+N602</f>
        <v>50</v>
      </c>
      <c r="P602" s="152" t="n">
        <f aca="false">P173</f>
        <v>0</v>
      </c>
      <c r="Q602" s="152" t="n">
        <f aca="false">O602+P602</f>
        <v>50</v>
      </c>
      <c r="R602" s="152" t="n">
        <f aca="false">R173</f>
        <v>0</v>
      </c>
      <c r="S602" s="152" t="n">
        <f aca="false">Q602+R602</f>
        <v>50</v>
      </c>
      <c r="T602" s="152" t="n">
        <f aca="false">T173</f>
        <v>0</v>
      </c>
      <c r="U602" s="152" t="n">
        <f aca="false">S602+T602</f>
        <v>50</v>
      </c>
      <c r="V602" s="152" t="n">
        <f aca="false">V173</f>
        <v>0</v>
      </c>
      <c r="W602" s="152" t="n">
        <f aca="false">U602+V602</f>
        <v>50</v>
      </c>
      <c r="X602" s="152" t="n">
        <f aca="false">X173</f>
        <v>0</v>
      </c>
      <c r="Y602" s="152" t="n">
        <f aca="false">W602+X602</f>
        <v>50</v>
      </c>
      <c r="Z602" s="152" t="n">
        <f aca="false">Z173</f>
        <v>0</v>
      </c>
      <c r="AA602" s="152" t="n">
        <f aca="false">Y602+Z602</f>
        <v>50</v>
      </c>
      <c r="AB602" s="152" t="n">
        <f aca="false">AB173</f>
        <v>0</v>
      </c>
      <c r="AC602" s="152" t="n">
        <f aca="false">AA602+AB602</f>
        <v>50</v>
      </c>
      <c r="AD602" s="152" t="n">
        <f aca="false">AD173</f>
        <v>0</v>
      </c>
      <c r="AE602" s="153" t="n">
        <f aca="false">AC602+AD602</f>
        <v>50</v>
      </c>
      <c r="AF602" s="153" t="n">
        <f aca="false">AE602</f>
        <v>50</v>
      </c>
      <c r="AG602" s="153" t="n">
        <f aca="false">AG173</f>
        <v>22</v>
      </c>
      <c r="AH602" s="153" t="n">
        <f aca="false">AG602/AF602*100</f>
        <v>44</v>
      </c>
    </row>
    <row r="603" customFormat="false" ht="15.75" hidden="false" customHeight="false" outlineLevel="0" collapsed="false">
      <c r="H603" s="148" t="s">
        <v>31</v>
      </c>
      <c r="I603" s="148" t="s">
        <v>19</v>
      </c>
      <c r="J603" s="149" t="e">
        <f aca="false">J604+J605+J607+J608</f>
        <v>#REF!</v>
      </c>
      <c r="K603" s="149" t="e">
        <f aca="false">J603</f>
        <v>#REF!</v>
      </c>
      <c r="L603" s="149" t="e">
        <f aca="false">L604+L605+L607+L608</f>
        <v>#REF!</v>
      </c>
      <c r="M603" s="149" t="e">
        <f aca="false">K603+L603</f>
        <v>#REF!</v>
      </c>
      <c r="N603" s="149" t="e">
        <f aca="false">N604+N605+N607+N608</f>
        <v>#REF!</v>
      </c>
      <c r="O603" s="149" t="e">
        <f aca="false">M603+N603</f>
        <v>#REF!</v>
      </c>
      <c r="P603" s="149" t="e">
        <f aca="false">P604+P605+P607+P608</f>
        <v>#REF!</v>
      </c>
      <c r="Q603" s="149" t="e">
        <f aca="false">O603+P603</f>
        <v>#REF!</v>
      </c>
      <c r="R603" s="149" t="e">
        <f aca="false">R604+R605+R607+R608</f>
        <v>#REF!</v>
      </c>
      <c r="S603" s="149" t="e">
        <f aca="false">Q603+R603</f>
        <v>#REF!</v>
      </c>
      <c r="T603" s="149" t="e">
        <f aca="false">T604+T605+T607+T608</f>
        <v>#REF!</v>
      </c>
      <c r="U603" s="149" t="e">
        <f aca="false">S603+T603</f>
        <v>#REF!</v>
      </c>
      <c r="V603" s="149" t="e">
        <f aca="false">V604+V605+V607+V608</f>
        <v>#REF!</v>
      </c>
      <c r="W603" s="149" t="e">
        <f aca="false">W604+W605+W607+W608</f>
        <v>#REF!</v>
      </c>
      <c r="X603" s="149" t="e">
        <f aca="false">X604+X605+X607+X608</f>
        <v>#REF!</v>
      </c>
      <c r="Y603" s="149" t="e">
        <f aca="false">W603+X603</f>
        <v>#REF!</v>
      </c>
      <c r="Z603" s="149" t="e">
        <f aca="false">Z604+Z605+Z607+Z608+Z606</f>
        <v>#REF!</v>
      </c>
      <c r="AA603" s="149" t="e">
        <f aca="false">Y603+Z603</f>
        <v>#REF!</v>
      </c>
      <c r="AB603" s="149" t="e">
        <f aca="false">AB604+AB605+AB607+AB608+AB606</f>
        <v>#REF!</v>
      </c>
      <c r="AC603" s="149" t="e">
        <f aca="false">AA603+AB603</f>
        <v>#REF!</v>
      </c>
      <c r="AD603" s="149" t="e">
        <f aca="false">AD604+AD605+AD607+AD608+AD606</f>
        <v>#REF!</v>
      </c>
      <c r="AE603" s="150" t="n">
        <f aca="false">AE604+AE605+AE607+AE608+AE606</f>
        <v>1175571.5</v>
      </c>
      <c r="AF603" s="150" t="n">
        <f aca="false">AF604+AF605+AF607+AF608+AF606</f>
        <v>1175571.5</v>
      </c>
      <c r="AG603" s="150" t="n">
        <f aca="false">AG604+AG605+AG607+AG608+AG606</f>
        <v>1166536.9</v>
      </c>
      <c r="AH603" s="150" t="n">
        <f aca="false">AG603/AF603*100</f>
        <v>99.2314716714381</v>
      </c>
      <c r="AI603" s="114"/>
      <c r="AK603" s="113"/>
    </row>
    <row r="604" customFormat="false" ht="15.75" hidden="false" customHeight="false" outlineLevel="0" collapsed="false">
      <c r="H604" s="151" t="s">
        <v>31</v>
      </c>
      <c r="I604" s="151" t="s">
        <v>18</v>
      </c>
      <c r="J604" s="152" t="n">
        <f aca="false">J306</f>
        <v>351101.4</v>
      </c>
      <c r="K604" s="152" t="n">
        <f aca="false">J604</f>
        <v>351101.4</v>
      </c>
      <c r="L604" s="152" t="n">
        <f aca="false">L306+L178</f>
        <v>9421.7</v>
      </c>
      <c r="M604" s="152" t="n">
        <f aca="false">K604+L604</f>
        <v>360523.1</v>
      </c>
      <c r="N604" s="152" t="n">
        <f aca="false">N306+N178</f>
        <v>0</v>
      </c>
      <c r="O604" s="152" t="n">
        <f aca="false">M604+N604</f>
        <v>360523.1</v>
      </c>
      <c r="P604" s="152" t="n">
        <f aca="false">P306+P178</f>
        <v>13235</v>
      </c>
      <c r="Q604" s="152" t="n">
        <f aca="false">O604+P604</f>
        <v>373758.1</v>
      </c>
      <c r="R604" s="152" t="n">
        <f aca="false">R306+R178</f>
        <v>6477.2</v>
      </c>
      <c r="S604" s="152" t="n">
        <f aca="false">Q604+R604</f>
        <v>380235.3</v>
      </c>
      <c r="T604" s="152" t="n">
        <f aca="false">T306+T178</f>
        <v>72.7</v>
      </c>
      <c r="U604" s="152" t="n">
        <f aca="false">S604+T604</f>
        <v>380308</v>
      </c>
      <c r="V604" s="152" t="n">
        <f aca="false">V306+V178</f>
        <v>37113.2</v>
      </c>
      <c r="W604" s="152" t="n">
        <f aca="false">W178+W306</f>
        <v>417421.2</v>
      </c>
      <c r="X604" s="152" t="n">
        <f aca="false">X306+X178</f>
        <v>7674.9</v>
      </c>
      <c r="Y604" s="152" t="n">
        <f aca="false">W604+X604</f>
        <v>425096.1</v>
      </c>
      <c r="Z604" s="152" t="n">
        <f aca="false">Z306+Z178</f>
        <v>8023.7</v>
      </c>
      <c r="AA604" s="152" t="n">
        <f aca="false">Y604+Z604</f>
        <v>433119.8</v>
      </c>
      <c r="AB604" s="152" t="n">
        <f aca="false">AB306+AB178</f>
        <v>-31.9</v>
      </c>
      <c r="AC604" s="152" t="n">
        <f aca="false">AA604+AB604</f>
        <v>433087.9</v>
      </c>
      <c r="AD604" s="152" t="n">
        <f aca="false">AD306+AD178</f>
        <v>1114.3</v>
      </c>
      <c r="AE604" s="153" t="n">
        <f aca="false">AE306+AE178</f>
        <v>434202.2</v>
      </c>
      <c r="AF604" s="153" t="n">
        <f aca="false">AE604</f>
        <v>434202.2</v>
      </c>
      <c r="AG604" s="153" t="n">
        <f aca="false">AG306+AG178</f>
        <v>428043.7</v>
      </c>
      <c r="AH604" s="153" t="n">
        <f aca="false">AG604/AF604*100</f>
        <v>98.5816515899735</v>
      </c>
    </row>
    <row r="605" customFormat="false" ht="15.75" hidden="false" customHeight="false" outlineLevel="0" collapsed="false">
      <c r="H605" s="151" t="s">
        <v>31</v>
      </c>
      <c r="I605" s="151" t="s">
        <v>21</v>
      </c>
      <c r="J605" s="152" t="e">
        <f aca="false">J327+J419+J467</f>
        <v>#REF!</v>
      </c>
      <c r="K605" s="152" t="e">
        <f aca="false">J605</f>
        <v>#REF!</v>
      </c>
      <c r="L605" s="152" t="e">
        <f aca="false">L327+L419+L467</f>
        <v>#REF!</v>
      </c>
      <c r="M605" s="152" t="e">
        <f aca="false">K605+L605</f>
        <v>#REF!</v>
      </c>
      <c r="N605" s="152" t="e">
        <f aca="false">N327+N419+N467</f>
        <v>#REF!</v>
      </c>
      <c r="O605" s="152" t="e">
        <f aca="false">M605+N605</f>
        <v>#REF!</v>
      </c>
      <c r="P605" s="152" t="e">
        <f aca="false">P327+P419+P467+P187</f>
        <v>#REF!</v>
      </c>
      <c r="Q605" s="152" t="e">
        <f aca="false">O605+P605</f>
        <v>#REF!</v>
      </c>
      <c r="R605" s="152" t="e">
        <f aca="false">R327+R419+R467+R187</f>
        <v>#REF!</v>
      </c>
      <c r="S605" s="152" t="e">
        <f aca="false">Q605+R605</f>
        <v>#REF!</v>
      </c>
      <c r="T605" s="152" t="e">
        <f aca="false">T327+T419+T467+T187</f>
        <v>#REF!</v>
      </c>
      <c r="U605" s="152" t="e">
        <f aca="false">S605+T605</f>
        <v>#REF!</v>
      </c>
      <c r="V605" s="152" t="e">
        <f aca="false">V327+V419+V467+V187</f>
        <v>#REF!</v>
      </c>
      <c r="W605" s="152" t="e">
        <f aca="false">U605+V605</f>
        <v>#REF!</v>
      </c>
      <c r="X605" s="152" t="e">
        <f aca="false">X327+X419+X467+X187</f>
        <v>#REF!</v>
      </c>
      <c r="Y605" s="152" t="e">
        <f aca="false">W605+X605</f>
        <v>#REF!</v>
      </c>
      <c r="Z605" s="152" t="e">
        <f aca="false">Z327+Z419+Z467+Z187</f>
        <v>#REF!</v>
      </c>
      <c r="AA605" s="152" t="e">
        <f aca="false">Y605+Z605</f>
        <v>#REF!</v>
      </c>
      <c r="AB605" s="152" t="e">
        <f aca="false">AB327+AB419+AB467+AB187</f>
        <v>#REF!</v>
      </c>
      <c r="AC605" s="152" t="e">
        <f aca="false">AA605+AB605</f>
        <v>#REF!</v>
      </c>
      <c r="AD605" s="152" t="e">
        <f aca="false">AD327+AD419+AD467+AD187</f>
        <v>#REF!</v>
      </c>
      <c r="AE605" s="153" t="n">
        <f aca="false">AE327+AE419+AE467+AE187</f>
        <v>640710.2</v>
      </c>
      <c r="AF605" s="153" t="n">
        <f aca="false">AE605</f>
        <v>640710.2</v>
      </c>
      <c r="AG605" s="153" t="n">
        <f aca="false">AG327+AG419+AG467+AG187</f>
        <v>638980.1</v>
      </c>
      <c r="AH605" s="153" t="n">
        <f aca="false">AG605/AF605*100</f>
        <v>99.7299715222264</v>
      </c>
    </row>
    <row r="606" customFormat="false" ht="15.75" hidden="false" customHeight="false" outlineLevel="0" collapsed="false">
      <c r="H606" s="151" t="s">
        <v>31</v>
      </c>
      <c r="I606" s="151" t="s">
        <v>27</v>
      </c>
      <c r="J606" s="152"/>
      <c r="K606" s="152"/>
      <c r="L606" s="152"/>
      <c r="M606" s="152"/>
      <c r="N606" s="152"/>
      <c r="O606" s="152"/>
      <c r="P606" s="152"/>
      <c r="Q606" s="152"/>
      <c r="R606" s="152"/>
      <c r="S606" s="152"/>
      <c r="T606" s="152"/>
      <c r="U606" s="152"/>
      <c r="V606" s="152"/>
      <c r="W606" s="152"/>
      <c r="X606" s="152"/>
      <c r="Y606" s="152"/>
      <c r="Z606" s="152" t="e">
        <f aca="false">Z191</f>
        <v>#REF!</v>
      </c>
      <c r="AA606" s="152" t="e">
        <f aca="false">Y606+Z606</f>
        <v>#REF!</v>
      </c>
      <c r="AB606" s="152" t="e">
        <f aca="false">AB191</f>
        <v>#REF!</v>
      </c>
      <c r="AC606" s="152" t="e">
        <f aca="false">AA606+AB606</f>
        <v>#REF!</v>
      </c>
      <c r="AD606" s="152" t="e">
        <f aca="false">AD191</f>
        <v>#REF!</v>
      </c>
      <c r="AE606" s="153" t="n">
        <f aca="false">AE191</f>
        <v>513</v>
      </c>
      <c r="AF606" s="153" t="n">
        <f aca="false">AE606</f>
        <v>513</v>
      </c>
      <c r="AG606" s="153" t="n">
        <f aca="false">AG191</f>
        <v>512.3</v>
      </c>
      <c r="AH606" s="153" t="n">
        <f aca="false">AG606/AF606*100</f>
        <v>99.8635477582846</v>
      </c>
    </row>
    <row r="607" customFormat="false" ht="15.75" hidden="false" customHeight="false" outlineLevel="0" collapsed="false">
      <c r="H607" s="151" t="s">
        <v>31</v>
      </c>
      <c r="I607" s="151" t="s">
        <v>31</v>
      </c>
      <c r="J607" s="152" t="e">
        <f aca="false">J367+J516+J539</f>
        <v>#REF!</v>
      </c>
      <c r="K607" s="152" t="e">
        <f aca="false">J607</f>
        <v>#REF!</v>
      </c>
      <c r="L607" s="152" t="e">
        <f aca="false">L367+L516+L539</f>
        <v>#REF!</v>
      </c>
      <c r="M607" s="152" t="e">
        <f aca="false">K607+L607</f>
        <v>#REF!</v>
      </c>
      <c r="N607" s="152" t="e">
        <f aca="false">N367+N516+N539</f>
        <v>#REF!</v>
      </c>
      <c r="O607" s="152" t="e">
        <f aca="false">M607+N607</f>
        <v>#REF!</v>
      </c>
      <c r="P607" s="152" t="e">
        <f aca="false">P367+P516+P539</f>
        <v>#REF!</v>
      </c>
      <c r="Q607" s="152" t="e">
        <f aca="false">O607+P607</f>
        <v>#REF!</v>
      </c>
      <c r="R607" s="152" t="e">
        <f aca="false">R367+R516+R539</f>
        <v>#REF!</v>
      </c>
      <c r="S607" s="152" t="e">
        <f aca="false">Q607+R607</f>
        <v>#REF!</v>
      </c>
      <c r="T607" s="152" t="e">
        <f aca="false">T367+T516+T539</f>
        <v>#REF!</v>
      </c>
      <c r="U607" s="152" t="e">
        <f aca="false">S607+T607</f>
        <v>#REF!</v>
      </c>
      <c r="V607" s="152" t="e">
        <f aca="false">V367+V516+V539</f>
        <v>#REF!</v>
      </c>
      <c r="W607" s="152" t="e">
        <f aca="false">U607+V607</f>
        <v>#REF!</v>
      </c>
      <c r="X607" s="152" t="e">
        <f aca="false">X367+X516+X539</f>
        <v>#REF!</v>
      </c>
      <c r="Y607" s="152" t="e">
        <f aca="false">W607+X607</f>
        <v>#REF!</v>
      </c>
      <c r="Z607" s="152" t="e">
        <f aca="false">Z367+Z516+Z539</f>
        <v>#REF!</v>
      </c>
      <c r="AA607" s="152" t="e">
        <f aca="false">Y607+Z607</f>
        <v>#REF!</v>
      </c>
      <c r="AB607" s="152" t="e">
        <f aca="false">AB367+AB516+AB539</f>
        <v>#REF!</v>
      </c>
      <c r="AC607" s="152" t="e">
        <f aca="false">AA607+AB607</f>
        <v>#REF!</v>
      </c>
      <c r="AD607" s="152" t="e">
        <f aca="false">AD367+AD516+AD539</f>
        <v>#REF!</v>
      </c>
      <c r="AE607" s="153" t="n">
        <f aca="false">AE367+AE516+AE539</f>
        <v>14526.4</v>
      </c>
      <c r="AF607" s="153" t="n">
        <f aca="false">AE607</f>
        <v>14526.4</v>
      </c>
      <c r="AG607" s="153" t="n">
        <f aca="false">AG367+AG516+AG539</f>
        <v>14276.3</v>
      </c>
      <c r="AH607" s="153" t="n">
        <f aca="false">AG607/AF607*100</f>
        <v>98.2783070822778</v>
      </c>
    </row>
    <row r="608" customFormat="false" ht="15.75" hidden="false" customHeight="false" outlineLevel="0" collapsed="false">
      <c r="H608" s="151" t="s">
        <v>31</v>
      </c>
      <c r="I608" s="151" t="s">
        <v>39</v>
      </c>
      <c r="J608" s="152" t="e">
        <f aca="false">J379</f>
        <v>#REF!</v>
      </c>
      <c r="K608" s="152" t="e">
        <f aca="false">J608</f>
        <v>#REF!</v>
      </c>
      <c r="L608" s="152" t="e">
        <f aca="false">L379+L431+L533</f>
        <v>#REF!</v>
      </c>
      <c r="M608" s="152" t="e">
        <f aca="false">K608+L608</f>
        <v>#REF!</v>
      </c>
      <c r="N608" s="152" t="e">
        <f aca="false">N379+N431+N533</f>
        <v>#REF!</v>
      </c>
      <c r="O608" s="152" t="e">
        <f aca="false">M608+N608</f>
        <v>#REF!</v>
      </c>
      <c r="P608" s="152" t="e">
        <f aca="false">P379+P431+P533</f>
        <v>#REF!</v>
      </c>
      <c r="Q608" s="152" t="e">
        <f aca="false">O608+P608</f>
        <v>#REF!</v>
      </c>
      <c r="R608" s="152" t="e">
        <f aca="false">R379+R431+R533</f>
        <v>#REF!</v>
      </c>
      <c r="S608" s="152" t="e">
        <f aca="false">Q608+R608</f>
        <v>#REF!</v>
      </c>
      <c r="T608" s="152" t="e">
        <f aca="false">T379+T431+T533</f>
        <v>#REF!</v>
      </c>
      <c r="U608" s="152" t="e">
        <f aca="false">S608+T608</f>
        <v>#REF!</v>
      </c>
      <c r="V608" s="152" t="e">
        <f aca="false">V379+V431+V533</f>
        <v>#REF!</v>
      </c>
      <c r="W608" s="152" t="e">
        <f aca="false">W379+W431+W533</f>
        <v>#REF!</v>
      </c>
      <c r="X608" s="152" t="e">
        <f aca="false">X379+X431+X533</f>
        <v>#REF!</v>
      </c>
      <c r="Y608" s="152" t="e">
        <f aca="false">W608+X608</f>
        <v>#REF!</v>
      </c>
      <c r="Z608" s="152" t="e">
        <f aca="false">Z379+Z431+Z533</f>
        <v>#REF!</v>
      </c>
      <c r="AA608" s="152" t="e">
        <f aca="false">Y608+Z608</f>
        <v>#REF!</v>
      </c>
      <c r="AB608" s="152" t="e">
        <f aca="false">AB379+AB431+AB533</f>
        <v>#REF!</v>
      </c>
      <c r="AC608" s="152" t="e">
        <f aca="false">AA608+AB608</f>
        <v>#REF!</v>
      </c>
      <c r="AD608" s="152" t="e">
        <f aca="false">AD379+AD431+AD533</f>
        <v>#REF!</v>
      </c>
      <c r="AE608" s="153" t="n">
        <f aca="false">AE379+AE431+AE533</f>
        <v>85619.7</v>
      </c>
      <c r="AF608" s="153" t="n">
        <f aca="false">AE608</f>
        <v>85619.7</v>
      </c>
      <c r="AG608" s="153" t="n">
        <f aca="false">AG379+AG431+AG533</f>
        <v>84724.5</v>
      </c>
      <c r="AH608" s="153" t="n">
        <f aca="false">AG608/AF608*100</f>
        <v>98.9544462314164</v>
      </c>
    </row>
    <row r="609" customFormat="false" ht="15.75" hidden="false" customHeight="false" outlineLevel="0" collapsed="false">
      <c r="H609" s="148" t="s">
        <v>61</v>
      </c>
      <c r="I609" s="148" t="s">
        <v>19</v>
      </c>
      <c r="J609" s="149" t="n">
        <f aca="false">J610+J611</f>
        <v>35509.8</v>
      </c>
      <c r="K609" s="149" t="n">
        <f aca="false">J609</f>
        <v>35509.8</v>
      </c>
      <c r="L609" s="149" t="n">
        <f aca="false">L610+L611</f>
        <v>438.9</v>
      </c>
      <c r="M609" s="149" t="n">
        <f aca="false">K609+L609</f>
        <v>35948.7</v>
      </c>
      <c r="N609" s="149" t="n">
        <f aca="false">N610+N611</f>
        <v>0</v>
      </c>
      <c r="O609" s="149" t="n">
        <f aca="false">M609+N609</f>
        <v>35948.7</v>
      </c>
      <c r="P609" s="149" t="n">
        <f aca="false">P610+P611</f>
        <v>0</v>
      </c>
      <c r="Q609" s="149" t="n">
        <f aca="false">O609+P609</f>
        <v>35948.7</v>
      </c>
      <c r="R609" s="149" t="n">
        <f aca="false">R610+R611</f>
        <v>4431.5</v>
      </c>
      <c r="S609" s="149" t="n">
        <f aca="false">Q609+R609</f>
        <v>40380.2</v>
      </c>
      <c r="T609" s="149" t="n">
        <f aca="false">T610+T611</f>
        <v>0</v>
      </c>
      <c r="U609" s="149" t="n">
        <f aca="false">S609+T609</f>
        <v>40380.2</v>
      </c>
      <c r="V609" s="149" t="n">
        <f aca="false">V610+V611</f>
        <v>746.4</v>
      </c>
      <c r="W609" s="149" t="n">
        <f aca="false">U609+V609</f>
        <v>41126.6</v>
      </c>
      <c r="X609" s="149" t="n">
        <f aca="false">X610+X611</f>
        <v>420.1</v>
      </c>
      <c r="Y609" s="149" t="n">
        <f aca="false">W609+X609</f>
        <v>41546.7</v>
      </c>
      <c r="Z609" s="149" t="n">
        <f aca="false">Z610+Z611</f>
        <v>18.5</v>
      </c>
      <c r="AA609" s="149" t="n">
        <f aca="false">Y609+Z609</f>
        <v>41565.2</v>
      </c>
      <c r="AB609" s="149" t="n">
        <f aca="false">AB610+AB611</f>
        <v>70</v>
      </c>
      <c r="AC609" s="149" t="n">
        <f aca="false">AA609+AB609</f>
        <v>41635.2</v>
      </c>
      <c r="AD609" s="149" t="n">
        <f aca="false">AD610+AD611</f>
        <v>-0.1</v>
      </c>
      <c r="AE609" s="150" t="n">
        <f aca="false">AC609+AD609</f>
        <v>41635.1</v>
      </c>
      <c r="AF609" s="150" t="n">
        <f aca="false">AE609</f>
        <v>41635.1</v>
      </c>
      <c r="AG609" s="150" t="n">
        <f aca="false">AG610+AG611</f>
        <v>40803.5</v>
      </c>
      <c r="AH609" s="150" t="n">
        <f aca="false">AG609/AF609*100</f>
        <v>98.0026468052196</v>
      </c>
      <c r="AI609" s="114"/>
      <c r="AK609" s="113"/>
    </row>
    <row r="610" customFormat="false" ht="15.75" hidden="false" customHeight="false" outlineLevel="0" collapsed="false">
      <c r="H610" s="151" t="s">
        <v>61</v>
      </c>
      <c r="I610" s="151" t="s">
        <v>18</v>
      </c>
      <c r="J610" s="152" t="n">
        <f aca="false">J437</f>
        <v>24940.4</v>
      </c>
      <c r="K610" s="152" t="n">
        <f aca="false">J610</f>
        <v>24940.4</v>
      </c>
      <c r="L610" s="152" t="n">
        <f aca="false">L437</f>
        <v>255</v>
      </c>
      <c r="M610" s="152" t="n">
        <f aca="false">K610+L610</f>
        <v>25195.4</v>
      </c>
      <c r="N610" s="152" t="n">
        <f aca="false">N437</f>
        <v>-180</v>
      </c>
      <c r="O610" s="152" t="n">
        <f aca="false">M610+N610</f>
        <v>25015.4</v>
      </c>
      <c r="P610" s="152" t="n">
        <f aca="false">P437</f>
        <v>0</v>
      </c>
      <c r="Q610" s="152" t="n">
        <f aca="false">O610+P610</f>
        <v>25015.4</v>
      </c>
      <c r="R610" s="152" t="n">
        <f aca="false">R437</f>
        <v>4317.5</v>
      </c>
      <c r="S610" s="152" t="n">
        <f aca="false">Q610+R610</f>
        <v>29332.9</v>
      </c>
      <c r="T610" s="152" t="n">
        <f aca="false">T437</f>
        <v>0</v>
      </c>
      <c r="U610" s="152" t="n">
        <f aca="false">S610+T610</f>
        <v>29332.9</v>
      </c>
      <c r="V610" s="152" t="n">
        <f aca="false">V437</f>
        <v>746.4</v>
      </c>
      <c r="W610" s="152" t="n">
        <f aca="false">U610+V610</f>
        <v>30079.3</v>
      </c>
      <c r="X610" s="152" t="n">
        <f aca="false">X437</f>
        <v>84.1</v>
      </c>
      <c r="Y610" s="152" t="n">
        <f aca="false">W610+X610</f>
        <v>30163.4</v>
      </c>
      <c r="Z610" s="152" t="n">
        <f aca="false">Z437</f>
        <v>0</v>
      </c>
      <c r="AA610" s="152" t="n">
        <f aca="false">Y610+Z610</f>
        <v>30163.4</v>
      </c>
      <c r="AB610" s="152" t="n">
        <f aca="false">AB437</f>
        <v>0</v>
      </c>
      <c r="AC610" s="152" t="n">
        <f aca="false">AA610+AB610</f>
        <v>30163.4</v>
      </c>
      <c r="AD610" s="152" t="n">
        <f aca="false">AD437</f>
        <v>-0.1</v>
      </c>
      <c r="AE610" s="153" t="n">
        <f aca="false">AC610+AD610</f>
        <v>30163.3</v>
      </c>
      <c r="AF610" s="153" t="n">
        <f aca="false">AE610</f>
        <v>30163.3</v>
      </c>
      <c r="AG610" s="153" t="n">
        <f aca="false">AG437</f>
        <v>29449.4</v>
      </c>
      <c r="AH610" s="153" t="n">
        <f aca="false">AG610/AF610*100</f>
        <v>97.6332165247171</v>
      </c>
    </row>
    <row r="611" customFormat="false" ht="15.75" hidden="false" customHeight="false" outlineLevel="0" collapsed="false">
      <c r="H611" s="151" t="s">
        <v>61</v>
      </c>
      <c r="I611" s="151" t="s">
        <v>25</v>
      </c>
      <c r="J611" s="152" t="n">
        <f aca="false">J454</f>
        <v>10569.4</v>
      </c>
      <c r="K611" s="152" t="n">
        <f aca="false">J611</f>
        <v>10569.4</v>
      </c>
      <c r="L611" s="152" t="n">
        <f aca="false">L454</f>
        <v>183.9</v>
      </c>
      <c r="M611" s="152" t="n">
        <f aca="false">K611+L611</f>
        <v>10753.3</v>
      </c>
      <c r="N611" s="152" t="n">
        <f aca="false">N454</f>
        <v>180</v>
      </c>
      <c r="O611" s="152" t="n">
        <f aca="false">M611+N611</f>
        <v>10933.3</v>
      </c>
      <c r="P611" s="152" t="n">
        <f aca="false">P454</f>
        <v>0</v>
      </c>
      <c r="Q611" s="152" t="n">
        <f aca="false">O611+P611</f>
        <v>10933.3</v>
      </c>
      <c r="R611" s="152" t="n">
        <f aca="false">R454</f>
        <v>114</v>
      </c>
      <c r="S611" s="152" t="n">
        <f aca="false">Q611+R611</f>
        <v>11047.3</v>
      </c>
      <c r="T611" s="152" t="n">
        <f aca="false">T454</f>
        <v>0</v>
      </c>
      <c r="U611" s="152" t="n">
        <f aca="false">S611+T611</f>
        <v>11047.3</v>
      </c>
      <c r="V611" s="152" t="n">
        <f aca="false">V454</f>
        <v>0</v>
      </c>
      <c r="W611" s="152" t="n">
        <f aca="false">U611+V611</f>
        <v>11047.3</v>
      </c>
      <c r="X611" s="152" t="n">
        <f aca="false">X454</f>
        <v>336</v>
      </c>
      <c r="Y611" s="152" t="n">
        <f aca="false">W611+X611</f>
        <v>11383.3</v>
      </c>
      <c r="Z611" s="152" t="n">
        <f aca="false">Z454</f>
        <v>18.5</v>
      </c>
      <c r="AA611" s="152" t="n">
        <f aca="false">Y611+Z611</f>
        <v>11401.8</v>
      </c>
      <c r="AB611" s="152" t="n">
        <f aca="false">AB454</f>
        <v>70</v>
      </c>
      <c r="AC611" s="152" t="n">
        <f aca="false">AA611+AB611</f>
        <v>11471.8</v>
      </c>
      <c r="AD611" s="152" t="n">
        <f aca="false">AD454</f>
        <v>0</v>
      </c>
      <c r="AE611" s="153" t="n">
        <f aca="false">AC611+AD611</f>
        <v>11471.8</v>
      </c>
      <c r="AF611" s="153" t="n">
        <f aca="false">AE611</f>
        <v>11471.8</v>
      </c>
      <c r="AG611" s="153" t="n">
        <f aca="false">AG454</f>
        <v>11354.1</v>
      </c>
      <c r="AH611" s="153" t="n">
        <f aca="false">AG611/AF611*100</f>
        <v>98.9740058229746</v>
      </c>
    </row>
    <row r="612" customFormat="false" ht="15.75" hidden="false" customHeight="false" outlineLevel="0" collapsed="false">
      <c r="H612" s="148" t="s">
        <v>39</v>
      </c>
      <c r="I612" s="148" t="s">
        <v>19</v>
      </c>
      <c r="J612" s="149" t="n">
        <f aca="false">J613+J614+J615+J616</f>
        <v>58001</v>
      </c>
      <c r="K612" s="149" t="n">
        <f aca="false">J612</f>
        <v>58001</v>
      </c>
      <c r="L612" s="149" t="n">
        <f aca="false">L613+L614+L615+L616</f>
        <v>0</v>
      </c>
      <c r="M612" s="149" t="n">
        <f aca="false">K612+L612</f>
        <v>58001</v>
      </c>
      <c r="N612" s="149" t="n">
        <f aca="false">N613+N614+N615+N616</f>
        <v>0</v>
      </c>
      <c r="O612" s="149" t="n">
        <f aca="false">M612+N612</f>
        <v>58001</v>
      </c>
      <c r="P612" s="149" t="n">
        <f aca="false">P613+P614+P615+P616</f>
        <v>-780.8</v>
      </c>
      <c r="Q612" s="149" t="n">
        <f aca="false">O612+P612</f>
        <v>57220.2</v>
      </c>
      <c r="R612" s="149" t="n">
        <f aca="false">R613+R614+R615+R616</f>
        <v>1100</v>
      </c>
      <c r="S612" s="149" t="n">
        <f aca="false">Q612+R612</f>
        <v>58320.2</v>
      </c>
      <c r="T612" s="149" t="n">
        <f aca="false">T613+T614+T615+T616</f>
        <v>130</v>
      </c>
      <c r="U612" s="149" t="n">
        <f aca="false">S612+T612</f>
        <v>58450.2</v>
      </c>
      <c r="V612" s="149" t="n">
        <f aca="false">V613+V614+V615+V616</f>
        <v>0</v>
      </c>
      <c r="W612" s="149" t="n">
        <f aca="false">U612+V612</f>
        <v>58450.2</v>
      </c>
      <c r="X612" s="149" t="n">
        <f aca="false">X613+X614+X615+X616</f>
        <v>7849.1</v>
      </c>
      <c r="Y612" s="149" t="n">
        <f aca="false">W612+X612</f>
        <v>66299.3</v>
      </c>
      <c r="Z612" s="149" t="n">
        <f aca="false">Z613+Z614+Z615+Z616</f>
        <v>621</v>
      </c>
      <c r="AA612" s="149" t="n">
        <f aca="false">Y612+Z612</f>
        <v>66920.3</v>
      </c>
      <c r="AB612" s="149" t="n">
        <f aca="false">AB613+AB614+AB615+AB616</f>
        <v>1388</v>
      </c>
      <c r="AC612" s="149" t="n">
        <f aca="false">AA612+AB612</f>
        <v>68308.3</v>
      </c>
      <c r="AD612" s="149" t="n">
        <f aca="false">AD613+AD614+AD615+AD616</f>
        <v>1837.9</v>
      </c>
      <c r="AE612" s="150" t="n">
        <f aca="false">AC612+AD612</f>
        <v>70146.2</v>
      </c>
      <c r="AF612" s="150" t="n">
        <f aca="false">AE612</f>
        <v>70146.2</v>
      </c>
      <c r="AG612" s="150" t="n">
        <f aca="false">AG613+AG614+AG615+AG616</f>
        <v>69143.8</v>
      </c>
      <c r="AH612" s="150" t="n">
        <f aca="false">AG612/AF612*100</f>
        <v>98.5709846007339</v>
      </c>
      <c r="AI612" s="114"/>
      <c r="AK612" s="113"/>
    </row>
    <row r="613" customFormat="false" ht="15.75" hidden="false" customHeight="false" outlineLevel="0" collapsed="false">
      <c r="H613" s="151" t="s">
        <v>39</v>
      </c>
      <c r="I613" s="151" t="s">
        <v>18</v>
      </c>
      <c r="J613" s="152" t="n">
        <f aca="false">J198</f>
        <v>11383.4</v>
      </c>
      <c r="K613" s="152" t="n">
        <f aca="false">J613</f>
        <v>11383.4</v>
      </c>
      <c r="L613" s="152" t="n">
        <f aca="false">L198</f>
        <v>605</v>
      </c>
      <c r="M613" s="152" t="n">
        <f aca="false">K613+L613</f>
        <v>11988.4</v>
      </c>
      <c r="N613" s="152" t="n">
        <f aca="false">N198</f>
        <v>0</v>
      </c>
      <c r="O613" s="152" t="n">
        <f aca="false">M613+N613</f>
        <v>11988.4</v>
      </c>
      <c r="P613" s="152" t="n">
        <f aca="false">P198</f>
        <v>-665.2</v>
      </c>
      <c r="Q613" s="152" t="n">
        <f aca="false">O613+P613</f>
        <v>11323.2</v>
      </c>
      <c r="R613" s="152" t="n">
        <f aca="false">R198</f>
        <v>1050</v>
      </c>
      <c r="S613" s="152" t="n">
        <f aca="false">Q613+R613</f>
        <v>12373.2</v>
      </c>
      <c r="T613" s="152" t="n">
        <f aca="false">T198</f>
        <v>15</v>
      </c>
      <c r="U613" s="152" t="n">
        <f aca="false">S613+T613</f>
        <v>12388.2</v>
      </c>
      <c r="V613" s="152" t="n">
        <f aca="false">V198</f>
        <v>0</v>
      </c>
      <c r="W613" s="152" t="n">
        <f aca="false">U613+V613</f>
        <v>12388.2</v>
      </c>
      <c r="X613" s="152" t="n">
        <f aca="false">X198</f>
        <v>6349.1</v>
      </c>
      <c r="Y613" s="152" t="n">
        <f aca="false">W613+X613</f>
        <v>18737.3</v>
      </c>
      <c r="Z613" s="152" t="n">
        <f aca="false">Z198</f>
        <v>626</v>
      </c>
      <c r="AA613" s="152" t="n">
        <f aca="false">Y613+Z613</f>
        <v>19363.3</v>
      </c>
      <c r="AB613" s="152" t="n">
        <f aca="false">AB198</f>
        <v>-143.9</v>
      </c>
      <c r="AC613" s="152" t="n">
        <f aca="false">AA613+AB613</f>
        <v>19219.4</v>
      </c>
      <c r="AD613" s="152" t="n">
        <f aca="false">AD198</f>
        <v>278.4</v>
      </c>
      <c r="AE613" s="153" t="n">
        <f aca="false">AC613+AD613</f>
        <v>19497.8</v>
      </c>
      <c r="AF613" s="153" t="n">
        <f aca="false">AE613</f>
        <v>19497.8</v>
      </c>
      <c r="AG613" s="153" t="n">
        <f aca="false">AG198</f>
        <v>19223.9</v>
      </c>
      <c r="AH613" s="153" t="n">
        <f aca="false">AG613/AF613*100</f>
        <v>98.595226128076</v>
      </c>
    </row>
    <row r="614" customFormat="false" ht="15.75" hidden="false" customHeight="false" outlineLevel="0" collapsed="false">
      <c r="H614" s="151" t="s">
        <v>39</v>
      </c>
      <c r="I614" s="151" t="s">
        <v>21</v>
      </c>
      <c r="J614" s="152" t="n">
        <f aca="false">J211</f>
        <v>26970.3</v>
      </c>
      <c r="K614" s="152" t="n">
        <f aca="false">J614</f>
        <v>26970.3</v>
      </c>
      <c r="L614" s="152" t="n">
        <f aca="false">L211</f>
        <v>224.3</v>
      </c>
      <c r="M614" s="152" t="n">
        <f aca="false">K614+L614</f>
        <v>27194.6</v>
      </c>
      <c r="N614" s="152" t="n">
        <f aca="false">N211</f>
        <v>0</v>
      </c>
      <c r="O614" s="152" t="n">
        <f aca="false">M614+N614</f>
        <v>27194.6</v>
      </c>
      <c r="P614" s="152" t="n">
        <f aca="false">P211</f>
        <v>-115.6</v>
      </c>
      <c r="Q614" s="152" t="n">
        <f aca="false">O614+P614</f>
        <v>27079</v>
      </c>
      <c r="R614" s="152" t="n">
        <f aca="false">R211</f>
        <v>50</v>
      </c>
      <c r="S614" s="152" t="n">
        <f aca="false">Q614+R614</f>
        <v>27129</v>
      </c>
      <c r="T614" s="152" t="n">
        <f aca="false">T211</f>
        <v>0</v>
      </c>
      <c r="U614" s="152" t="n">
        <f aca="false">S614+T614</f>
        <v>27129</v>
      </c>
      <c r="V614" s="152" t="n">
        <f aca="false">V211</f>
        <v>0</v>
      </c>
      <c r="W614" s="152" t="n">
        <f aca="false">U614+V614</f>
        <v>27129</v>
      </c>
      <c r="X614" s="152" t="n">
        <f aca="false">X211</f>
        <v>0</v>
      </c>
      <c r="Y614" s="152" t="n">
        <f aca="false">W614+X614</f>
        <v>27129</v>
      </c>
      <c r="Z614" s="152" t="n">
        <f aca="false">Z211</f>
        <v>-5</v>
      </c>
      <c r="AA614" s="152" t="n">
        <f aca="false">Y614+Z614</f>
        <v>27124</v>
      </c>
      <c r="AB614" s="152" t="n">
        <f aca="false">AB211</f>
        <v>1531.9</v>
      </c>
      <c r="AC614" s="152" t="n">
        <f aca="false">AA614+AB614</f>
        <v>28655.9</v>
      </c>
      <c r="AD614" s="152" t="n">
        <f aca="false">AD211</f>
        <v>17.2</v>
      </c>
      <c r="AE614" s="153" t="n">
        <f aca="false">AC614+AD614</f>
        <v>28673.1</v>
      </c>
      <c r="AF614" s="153" t="n">
        <f aca="false">AE614</f>
        <v>28673.1</v>
      </c>
      <c r="AG614" s="153" t="n">
        <f aca="false">AG211</f>
        <v>28450.9</v>
      </c>
      <c r="AH614" s="153" t="n">
        <f aca="false">AG614/AF614*100</f>
        <v>99.225057632415</v>
      </c>
    </row>
    <row r="615" customFormat="false" ht="15.75" hidden="false" customHeight="false" outlineLevel="0" collapsed="false">
      <c r="H615" s="151" t="s">
        <v>39</v>
      </c>
      <c r="I615" s="151" t="s">
        <v>25</v>
      </c>
      <c r="J615" s="152" t="n">
        <f aca="false">J229</f>
        <v>1647.7</v>
      </c>
      <c r="K615" s="152" t="n">
        <f aca="false">J615</f>
        <v>1647.7</v>
      </c>
      <c r="L615" s="152" t="n">
        <f aca="false">L229</f>
        <v>0</v>
      </c>
      <c r="M615" s="152" t="n">
        <f aca="false">K615+L615</f>
        <v>1647.7</v>
      </c>
      <c r="N615" s="152" t="n">
        <f aca="false">N229</f>
        <v>0</v>
      </c>
      <c r="O615" s="152" t="n">
        <f aca="false">M615+N615</f>
        <v>1647.7</v>
      </c>
      <c r="P615" s="152" t="n">
        <f aca="false">P229</f>
        <v>0</v>
      </c>
      <c r="Q615" s="152" t="n">
        <f aca="false">O615+P615</f>
        <v>1647.7</v>
      </c>
      <c r="R615" s="152" t="n">
        <f aca="false">R229</f>
        <v>0</v>
      </c>
      <c r="S615" s="152" t="n">
        <f aca="false">Q615+R615</f>
        <v>1647.7</v>
      </c>
      <c r="T615" s="152" t="n">
        <f aca="false">T229</f>
        <v>0</v>
      </c>
      <c r="U615" s="152" t="n">
        <f aca="false">S615+T615</f>
        <v>1647.7</v>
      </c>
      <c r="V615" s="152" t="n">
        <f aca="false">V229</f>
        <v>0</v>
      </c>
      <c r="W615" s="152" t="n">
        <f aca="false">U615+V615</f>
        <v>1647.7</v>
      </c>
      <c r="X615" s="152" t="n">
        <f aca="false">X229</f>
        <v>0</v>
      </c>
      <c r="Y615" s="152" t="n">
        <f aca="false">W615+X615</f>
        <v>1647.7</v>
      </c>
      <c r="Z615" s="152" t="n">
        <f aca="false">Z229</f>
        <v>0</v>
      </c>
      <c r="AA615" s="152" t="n">
        <f aca="false">Y615+Z615</f>
        <v>1647.7</v>
      </c>
      <c r="AB615" s="152" t="n">
        <f aca="false">AB229</f>
        <v>0</v>
      </c>
      <c r="AC615" s="152" t="n">
        <f aca="false">AA615+AB615</f>
        <v>1647.7</v>
      </c>
      <c r="AD615" s="152" t="n">
        <f aca="false">AD229</f>
        <v>-118.1</v>
      </c>
      <c r="AE615" s="153" t="n">
        <f aca="false">AC615+AD615</f>
        <v>1529.6</v>
      </c>
      <c r="AF615" s="153" t="n">
        <f aca="false">AE615</f>
        <v>1529.6</v>
      </c>
      <c r="AG615" s="153" t="n">
        <f aca="false">AG229</f>
        <v>1489.7</v>
      </c>
      <c r="AH615" s="153" t="n">
        <f aca="false">AG615/AF615*100</f>
        <v>97.3914748953975</v>
      </c>
    </row>
    <row r="616" customFormat="false" ht="15.75" hidden="false" customHeight="false" outlineLevel="0" collapsed="false">
      <c r="H616" s="151" t="s">
        <v>39</v>
      </c>
      <c r="I616" s="151" t="s">
        <v>39</v>
      </c>
      <c r="J616" s="152" t="n">
        <f aca="false">J237</f>
        <v>17999.6</v>
      </c>
      <c r="K616" s="152" t="n">
        <f aca="false">J616</f>
        <v>17999.6</v>
      </c>
      <c r="L616" s="152" t="n">
        <f aca="false">L237</f>
        <v>-829.3</v>
      </c>
      <c r="M616" s="152" t="n">
        <f aca="false">K616+L616</f>
        <v>17170.3</v>
      </c>
      <c r="N616" s="152" t="n">
        <f aca="false">N237</f>
        <v>0</v>
      </c>
      <c r="O616" s="152" t="n">
        <f aca="false">M616+N616</f>
        <v>17170.3</v>
      </c>
      <c r="P616" s="152" t="n">
        <f aca="false">P237</f>
        <v>0</v>
      </c>
      <c r="Q616" s="152" t="n">
        <f aca="false">O616+P616</f>
        <v>17170.3</v>
      </c>
      <c r="R616" s="152" t="n">
        <f aca="false">R237</f>
        <v>0</v>
      </c>
      <c r="S616" s="152" t="n">
        <f aca="false">Q616+R616</f>
        <v>17170.3</v>
      </c>
      <c r="T616" s="152" t="n">
        <f aca="false">T237</f>
        <v>115</v>
      </c>
      <c r="U616" s="152" t="n">
        <f aca="false">S616+T616</f>
        <v>17285.3</v>
      </c>
      <c r="V616" s="152" t="n">
        <f aca="false">V237</f>
        <v>0</v>
      </c>
      <c r="W616" s="152" t="n">
        <f aca="false">U616+V616</f>
        <v>17285.3</v>
      </c>
      <c r="X616" s="152" t="n">
        <f aca="false">X237</f>
        <v>1500</v>
      </c>
      <c r="Y616" s="152" t="n">
        <f aca="false">W616+X616</f>
        <v>18785.3</v>
      </c>
      <c r="Z616" s="152" t="n">
        <f aca="false">Z237</f>
        <v>0</v>
      </c>
      <c r="AA616" s="152" t="n">
        <f aca="false">Y616+Z616</f>
        <v>18785.3</v>
      </c>
      <c r="AB616" s="152" t="n">
        <f aca="false">AB237</f>
        <v>0</v>
      </c>
      <c r="AC616" s="152" t="n">
        <f aca="false">AA616+AB616</f>
        <v>18785.3</v>
      </c>
      <c r="AD616" s="152" t="n">
        <f aca="false">AD237</f>
        <v>1660.4</v>
      </c>
      <c r="AE616" s="153" t="n">
        <f aca="false">AC616+AD616</f>
        <v>20445.7</v>
      </c>
      <c r="AF616" s="153" t="n">
        <f aca="false">AE616</f>
        <v>20445.7</v>
      </c>
      <c r="AG616" s="153" t="n">
        <f aca="false">AG237</f>
        <v>19979.3</v>
      </c>
      <c r="AH616" s="153" t="n">
        <f aca="false">AG616/AF616*100</f>
        <v>97.7188357454135</v>
      </c>
    </row>
    <row r="617" customFormat="false" ht="15.75" hidden="false" customHeight="false" outlineLevel="0" collapsed="false">
      <c r="H617" s="148" t="s">
        <v>46</v>
      </c>
      <c r="I617" s="148" t="s">
        <v>19</v>
      </c>
      <c r="J617" s="149" t="e">
        <f aca="false">J619+J620+J621</f>
        <v>#REF!</v>
      </c>
      <c r="K617" s="149" t="e">
        <f aca="false">J617</f>
        <v>#REF!</v>
      </c>
      <c r="L617" s="149" t="e">
        <f aca="false">L619+L620+L621+L618</f>
        <v>#REF!</v>
      </c>
      <c r="M617" s="149" t="e">
        <f aca="false">K617+L617</f>
        <v>#REF!</v>
      </c>
      <c r="N617" s="149" t="e">
        <f aca="false">N619+N620+N621+N618</f>
        <v>#REF!</v>
      </c>
      <c r="O617" s="149" t="e">
        <f aca="false">M617+N617</f>
        <v>#REF!</v>
      </c>
      <c r="P617" s="149" t="e">
        <f aca="false">P619+P620+P621+P618</f>
        <v>#REF!</v>
      </c>
      <c r="Q617" s="149" t="e">
        <f aca="false">O617+P617</f>
        <v>#REF!</v>
      </c>
      <c r="R617" s="149" t="e">
        <f aca="false">R619+R620+R621+R618</f>
        <v>#REF!</v>
      </c>
      <c r="S617" s="149" t="e">
        <f aca="false">Q617+R617</f>
        <v>#REF!</v>
      </c>
      <c r="T617" s="149" t="e">
        <f aca="false">T619+T620+T621+T618</f>
        <v>#REF!</v>
      </c>
      <c r="U617" s="149" t="e">
        <f aca="false">S617+T617</f>
        <v>#REF!</v>
      </c>
      <c r="V617" s="149" t="e">
        <f aca="false">V619+V620+V621+V618</f>
        <v>#REF!</v>
      </c>
      <c r="W617" s="149" t="e">
        <f aca="false">U617+V617</f>
        <v>#REF!</v>
      </c>
      <c r="X617" s="149" t="e">
        <f aca="false">X619+X620+X621+X618</f>
        <v>#REF!</v>
      </c>
      <c r="Y617" s="149" t="e">
        <f aca="false">W617+X617</f>
        <v>#REF!</v>
      </c>
      <c r="Z617" s="149" t="e">
        <f aca="false">Z619+Z620+Z621+Z618</f>
        <v>#REF!</v>
      </c>
      <c r="AA617" s="149" t="e">
        <f aca="false">Y617+Z617</f>
        <v>#REF!</v>
      </c>
      <c r="AB617" s="149" t="e">
        <f aca="false">AB619+AB620+AB621+AB618</f>
        <v>#REF!</v>
      </c>
      <c r="AC617" s="149" t="e">
        <f aca="false">AA617+AB617</f>
        <v>#REF!</v>
      </c>
      <c r="AD617" s="149" t="e">
        <f aca="false">AD619+AD620+AD621+AD618</f>
        <v>#REF!</v>
      </c>
      <c r="AE617" s="150" t="n">
        <f aca="false">AE619+AE620+AE621+AE618</f>
        <v>65889.1</v>
      </c>
      <c r="AF617" s="150" t="n">
        <f aca="false">AF619+AF620+AF621+AF618</f>
        <v>65889.1</v>
      </c>
      <c r="AG617" s="150" t="n">
        <f aca="false">AG619+AG620+AG621+AG618</f>
        <v>65166.7</v>
      </c>
      <c r="AH617" s="150" t="n">
        <f aca="false">AG617/AF617*100</f>
        <v>98.9036122818494</v>
      </c>
      <c r="AI617" s="114"/>
      <c r="AK617" s="113"/>
    </row>
    <row r="618" customFormat="false" ht="15.75" hidden="false" customHeight="false" outlineLevel="0" collapsed="false">
      <c r="H618" s="151" t="s">
        <v>46</v>
      </c>
      <c r="I618" s="151" t="s">
        <v>18</v>
      </c>
      <c r="J618" s="152"/>
      <c r="K618" s="152"/>
      <c r="L618" s="152" t="n">
        <f aca="false">L253</f>
        <v>500</v>
      </c>
      <c r="M618" s="152" t="n">
        <f aca="false">K618+L618</f>
        <v>500</v>
      </c>
      <c r="N618" s="152" t="n">
        <f aca="false">N253</f>
        <v>0</v>
      </c>
      <c r="O618" s="152" t="n">
        <f aca="false">M618+N618</f>
        <v>500</v>
      </c>
      <c r="P618" s="152" t="n">
        <f aca="false">P253</f>
        <v>0</v>
      </c>
      <c r="Q618" s="152" t="n">
        <f aca="false">O618+P618</f>
        <v>500</v>
      </c>
      <c r="R618" s="152" t="n">
        <f aca="false">R253</f>
        <v>500</v>
      </c>
      <c r="S618" s="152" t="n">
        <f aca="false">Q618+R618</f>
        <v>1000</v>
      </c>
      <c r="T618" s="152" t="n">
        <f aca="false">T253</f>
        <v>0</v>
      </c>
      <c r="U618" s="152" t="n">
        <f aca="false">S618+T618</f>
        <v>1000</v>
      </c>
      <c r="V618" s="152" t="n">
        <f aca="false">V253</f>
        <v>0</v>
      </c>
      <c r="W618" s="152" t="n">
        <f aca="false">U618+V618</f>
        <v>1000</v>
      </c>
      <c r="X618" s="152" t="n">
        <f aca="false">X253</f>
        <v>410</v>
      </c>
      <c r="Y618" s="152" t="n">
        <f aca="false">W618+X618</f>
        <v>1410</v>
      </c>
      <c r="Z618" s="152" t="n">
        <f aca="false">Z253</f>
        <v>135.8</v>
      </c>
      <c r="AA618" s="152" t="n">
        <f aca="false">Y618+Z618</f>
        <v>1545.8</v>
      </c>
      <c r="AB618" s="152" t="n">
        <f aca="false">AB253</f>
        <v>0</v>
      </c>
      <c r="AC618" s="152" t="n">
        <f aca="false">AA618+AB618</f>
        <v>1545.8</v>
      </c>
      <c r="AD618" s="152" t="n">
        <f aca="false">AD253</f>
        <v>0</v>
      </c>
      <c r="AE618" s="153" t="n">
        <f aca="false">AC618+AD618</f>
        <v>1545.8</v>
      </c>
      <c r="AF618" s="153" t="n">
        <f aca="false">AE618</f>
        <v>1545.8</v>
      </c>
      <c r="AG618" s="153" t="n">
        <f aca="false">AG253</f>
        <v>1534.8</v>
      </c>
      <c r="AH618" s="153" t="n">
        <f aca="false">AG618/AF618*100</f>
        <v>99.288394358908</v>
      </c>
    </row>
    <row r="619" customFormat="false" ht="15.75" hidden="false" customHeight="false" outlineLevel="0" collapsed="false">
      <c r="H619" s="151" t="s">
        <v>46</v>
      </c>
      <c r="I619" s="151" t="s">
        <v>23</v>
      </c>
      <c r="J619" s="152" t="e">
        <f aca="false">#REF!+#REF!+J545</f>
        <v>#REF!</v>
      </c>
      <c r="K619" s="152" t="e">
        <f aca="false">J619</f>
        <v>#REF!</v>
      </c>
      <c r="L619" s="152" t="e">
        <f aca="false">#REF!+#REF!+L545+L258</f>
        <v>#REF!</v>
      </c>
      <c r="M619" s="152" t="e">
        <f aca="false">K619+L619</f>
        <v>#REF!</v>
      </c>
      <c r="N619" s="152" t="e">
        <f aca="false">#REF!+#REF!+N545+N258</f>
        <v>#REF!</v>
      </c>
      <c r="O619" s="152" t="e">
        <f aca="false">M619+N619</f>
        <v>#REF!</v>
      </c>
      <c r="P619" s="152" t="e">
        <f aca="false">#REF!+#REF!+P545+P258</f>
        <v>#REF!</v>
      </c>
      <c r="Q619" s="152" t="e">
        <f aca="false">O619+P619</f>
        <v>#REF!</v>
      </c>
      <c r="R619" s="152" t="e">
        <f aca="false">#REF!+#REF!+R545+R258</f>
        <v>#REF!</v>
      </c>
      <c r="S619" s="152" t="e">
        <f aca="false">Q619+R619</f>
        <v>#REF!</v>
      </c>
      <c r="T619" s="152" t="e">
        <f aca="false">#REF!+#REF!+T545+T258</f>
        <v>#REF!</v>
      </c>
      <c r="U619" s="152" t="e">
        <f aca="false">S619+T619</f>
        <v>#REF!</v>
      </c>
      <c r="V619" s="152" t="e">
        <f aca="false">#REF!+#REF!+V545+V258</f>
        <v>#REF!</v>
      </c>
      <c r="W619" s="152" t="e">
        <f aca="false">U619+V619</f>
        <v>#REF!</v>
      </c>
      <c r="X619" s="152" t="e">
        <f aca="false">#REF!+#REF!+X545+X258</f>
        <v>#REF!</v>
      </c>
      <c r="Y619" s="152" t="e">
        <f aca="false">W619+X619</f>
        <v>#REF!</v>
      </c>
      <c r="Z619" s="152" t="e">
        <f aca="false">#REF!+#REF!+Z545+Z258</f>
        <v>#REF!</v>
      </c>
      <c r="AA619" s="152" t="e">
        <f aca="false">Y619+Z619</f>
        <v>#REF!</v>
      </c>
      <c r="AB619" s="152" t="e">
        <f aca="false">#REF!+#REF!+AB545+AB258</f>
        <v>#REF!</v>
      </c>
      <c r="AC619" s="152" t="e">
        <f aca="false">AA619+AB619</f>
        <v>#REF!</v>
      </c>
      <c r="AD619" s="152" t="e">
        <f aca="false">#REF!+#REF!+AD545+AD258</f>
        <v>#REF!</v>
      </c>
      <c r="AE619" s="153" t="n">
        <f aca="false">AE545+AE258</f>
        <v>404.2</v>
      </c>
      <c r="AF619" s="153" t="n">
        <f aca="false">AF545+AF258</f>
        <v>404.2</v>
      </c>
      <c r="AG619" s="153" t="n">
        <f aca="false">AG545+AG258</f>
        <v>404.2</v>
      </c>
      <c r="AH619" s="153" t="n">
        <f aca="false">AG619/AF619*100</f>
        <v>100</v>
      </c>
    </row>
    <row r="620" customFormat="false" ht="15.75" hidden="false" customHeight="false" outlineLevel="0" collapsed="false">
      <c r="H620" s="151" t="s">
        <v>46</v>
      </c>
      <c r="I620" s="151" t="s">
        <v>25</v>
      </c>
      <c r="J620" s="152" t="e">
        <f aca="false">J550+J412</f>
        <v>#REF!</v>
      </c>
      <c r="K620" s="152" t="e">
        <f aca="false">J620</f>
        <v>#REF!</v>
      </c>
      <c r="L620" s="152" t="e">
        <f aca="false">L550+L412</f>
        <v>#REF!</v>
      </c>
      <c r="M620" s="152" t="e">
        <f aca="false">K620+L620</f>
        <v>#REF!</v>
      </c>
      <c r="N620" s="152" t="e">
        <f aca="false">N550+N412</f>
        <v>#REF!</v>
      </c>
      <c r="O620" s="152" t="e">
        <f aca="false">M620+N620</f>
        <v>#REF!</v>
      </c>
      <c r="P620" s="152" t="e">
        <f aca="false">P550+P412</f>
        <v>#REF!</v>
      </c>
      <c r="Q620" s="152" t="e">
        <f aca="false">O620+P620</f>
        <v>#REF!</v>
      </c>
      <c r="R620" s="152" t="e">
        <f aca="false">R550+R412</f>
        <v>#REF!</v>
      </c>
      <c r="S620" s="152" t="e">
        <f aca="false">Q620+R620</f>
        <v>#REF!</v>
      </c>
      <c r="T620" s="152" t="e">
        <f aca="false">T550+T412</f>
        <v>#REF!</v>
      </c>
      <c r="U620" s="152" t="e">
        <f aca="false">S620+T620</f>
        <v>#REF!</v>
      </c>
      <c r="V620" s="152" t="e">
        <f aca="false">V550+V412</f>
        <v>#REF!</v>
      </c>
      <c r="W620" s="152" t="e">
        <f aca="false">U620+V620</f>
        <v>#REF!</v>
      </c>
      <c r="X620" s="152" t="e">
        <f aca="false">X550+X412</f>
        <v>#REF!</v>
      </c>
      <c r="Y620" s="152" t="e">
        <f aca="false">W620+X620</f>
        <v>#REF!</v>
      </c>
      <c r="Z620" s="152" t="e">
        <f aca="false">Z550+Z412</f>
        <v>#REF!</v>
      </c>
      <c r="AA620" s="152" t="e">
        <f aca="false">Y620+Z620</f>
        <v>#REF!</v>
      </c>
      <c r="AB620" s="152" t="e">
        <f aca="false">AB550+AB412</f>
        <v>#REF!</v>
      </c>
      <c r="AC620" s="152" t="e">
        <f aca="false">AA620+AB620</f>
        <v>#REF!</v>
      </c>
      <c r="AD620" s="152" t="e">
        <f aca="false">AD550+AD412</f>
        <v>#REF!</v>
      </c>
      <c r="AE620" s="153" t="n">
        <f aca="false">AE550+AE412</f>
        <v>59204.4</v>
      </c>
      <c r="AF620" s="153" t="n">
        <f aca="false">AF550+AF412</f>
        <v>59204.4</v>
      </c>
      <c r="AG620" s="153" t="n">
        <f aca="false">AG550+AG412</f>
        <v>58732.8</v>
      </c>
      <c r="AH620" s="153" t="n">
        <f aca="false">AG620/AF620*100</f>
        <v>99.2034375823419</v>
      </c>
    </row>
    <row r="621" customFormat="false" ht="15.75" hidden="false" customHeight="false" outlineLevel="0" collapsed="false">
      <c r="H621" s="151" t="s">
        <v>46</v>
      </c>
      <c r="I621" s="151" t="s">
        <v>29</v>
      </c>
      <c r="J621" s="152" t="n">
        <f aca="false">J559</f>
        <v>4472.4</v>
      </c>
      <c r="K621" s="152" t="n">
        <f aca="false">J621</f>
        <v>4472.4</v>
      </c>
      <c r="L621" s="152" t="n">
        <f aca="false">L559</f>
        <v>12.5</v>
      </c>
      <c r="M621" s="152" t="n">
        <f aca="false">K621+L621</f>
        <v>4484.9</v>
      </c>
      <c r="N621" s="152" t="n">
        <f aca="false">N559</f>
        <v>0</v>
      </c>
      <c r="O621" s="152" t="n">
        <f aca="false">M621+N621</f>
        <v>4484.9</v>
      </c>
      <c r="P621" s="152" t="n">
        <f aca="false">P559</f>
        <v>0</v>
      </c>
      <c r="Q621" s="152" t="n">
        <f aca="false">O621+P621</f>
        <v>4484.9</v>
      </c>
      <c r="R621" s="152" t="n">
        <f aca="false">R559</f>
        <v>10</v>
      </c>
      <c r="S621" s="152" t="n">
        <f aca="false">Q621+R621</f>
        <v>4494.9</v>
      </c>
      <c r="T621" s="152" t="n">
        <f aca="false">T559</f>
        <v>0</v>
      </c>
      <c r="U621" s="152" t="n">
        <f aca="false">S621+T621</f>
        <v>4494.9</v>
      </c>
      <c r="V621" s="152" t="n">
        <f aca="false">V559</f>
        <v>0</v>
      </c>
      <c r="W621" s="152" t="n">
        <f aca="false">U621+V621</f>
        <v>4494.9</v>
      </c>
      <c r="X621" s="152" t="n">
        <f aca="false">X559</f>
        <v>239.8</v>
      </c>
      <c r="Y621" s="152" t="n">
        <f aca="false">W621+X621</f>
        <v>4734.7</v>
      </c>
      <c r="Z621" s="152" t="n">
        <f aca="false">Z559</f>
        <v>0</v>
      </c>
      <c r="AA621" s="152" t="n">
        <f aca="false">Y621+Z621</f>
        <v>4734.7</v>
      </c>
      <c r="AB621" s="152" t="n">
        <f aca="false">AB559</f>
        <v>0</v>
      </c>
      <c r="AC621" s="152" t="n">
        <f aca="false">AA621+AB621</f>
        <v>4734.7</v>
      </c>
      <c r="AD621" s="152" t="n">
        <f aca="false">AD559</f>
        <v>0</v>
      </c>
      <c r="AE621" s="153" t="n">
        <f aca="false">AC621+AD621</f>
        <v>4734.7</v>
      </c>
      <c r="AF621" s="153" t="n">
        <f aca="false">AE621</f>
        <v>4734.7</v>
      </c>
      <c r="AG621" s="153" t="n">
        <f aca="false">AG559</f>
        <v>4494.9</v>
      </c>
      <c r="AH621" s="153" t="n">
        <f aca="false">AG621/AF621*100</f>
        <v>94.9352651699157</v>
      </c>
    </row>
    <row r="622" customFormat="false" ht="15.75" hidden="false" customHeight="false" outlineLevel="0" collapsed="false">
      <c r="H622" s="148" t="s">
        <v>33</v>
      </c>
      <c r="I622" s="148" t="s">
        <v>19</v>
      </c>
      <c r="J622" s="149" t="n">
        <f aca="false">J623+J624+J625</f>
        <v>23292.3</v>
      </c>
      <c r="K622" s="149" t="n">
        <f aca="false">J622</f>
        <v>23292.3</v>
      </c>
      <c r="L622" s="149" t="n">
        <f aca="false">L623+L624+L625</f>
        <v>4490</v>
      </c>
      <c r="M622" s="149" t="n">
        <f aca="false">K622+L622</f>
        <v>27782.3</v>
      </c>
      <c r="N622" s="149" t="n">
        <f aca="false">N623+N624+N625</f>
        <v>0</v>
      </c>
      <c r="O622" s="149" t="n">
        <f aca="false">M622+N622</f>
        <v>27782.3</v>
      </c>
      <c r="P622" s="149" t="n">
        <f aca="false">P623+P624+P625</f>
        <v>-537.5</v>
      </c>
      <c r="Q622" s="149" t="n">
        <f aca="false">O622+P622</f>
        <v>27244.8</v>
      </c>
      <c r="R622" s="149" t="n">
        <f aca="false">R623+R624+R625</f>
        <v>1064</v>
      </c>
      <c r="S622" s="149" t="n">
        <f aca="false">Q622+R622</f>
        <v>28308.8</v>
      </c>
      <c r="T622" s="149" t="n">
        <f aca="false">T623+T624+T625</f>
        <v>0</v>
      </c>
      <c r="U622" s="149" t="n">
        <f aca="false">S622+T622</f>
        <v>28308.8</v>
      </c>
      <c r="V622" s="149" t="n">
        <f aca="false">V623+V624+V625</f>
        <v>0</v>
      </c>
      <c r="W622" s="149" t="n">
        <f aca="false">U622+V622</f>
        <v>28308.8</v>
      </c>
      <c r="X622" s="149" t="n">
        <f aca="false">X623+X624+X625</f>
        <v>979</v>
      </c>
      <c r="Y622" s="149" t="n">
        <f aca="false">W622+X622</f>
        <v>29287.8</v>
      </c>
      <c r="Z622" s="149" t="n">
        <f aca="false">Z623+Z624+Z625</f>
        <v>25.7</v>
      </c>
      <c r="AA622" s="149" t="n">
        <f aca="false">Y622+Z622</f>
        <v>29313.5</v>
      </c>
      <c r="AB622" s="149" t="n">
        <f aca="false">AB623+AB624+AB625</f>
        <v>250</v>
      </c>
      <c r="AC622" s="149" t="n">
        <f aca="false">AA622+AB622</f>
        <v>29563.5</v>
      </c>
      <c r="AD622" s="149" t="n">
        <f aca="false">AD623+AD624+AD625</f>
        <v>0</v>
      </c>
      <c r="AE622" s="150" t="n">
        <f aca="false">AC622+AD622</f>
        <v>29563.5</v>
      </c>
      <c r="AF622" s="150" t="n">
        <f aca="false">AE622</f>
        <v>29563.5</v>
      </c>
      <c r="AG622" s="150" t="n">
        <f aca="false">AG623+AG624+AG625</f>
        <v>27723.2</v>
      </c>
      <c r="AH622" s="150" t="n">
        <f aca="false">AG622/AF622*100</f>
        <v>93.7750942885653</v>
      </c>
      <c r="AI622" s="114"/>
      <c r="AK622" s="113"/>
    </row>
    <row r="623" customFormat="false" ht="15.75" hidden="false" customHeight="false" outlineLevel="0" collapsed="false">
      <c r="H623" s="151" t="s">
        <v>33</v>
      </c>
      <c r="I623" s="151" t="s">
        <v>18</v>
      </c>
      <c r="J623" s="152" t="n">
        <f aca="false">J480</f>
        <v>19329</v>
      </c>
      <c r="K623" s="152" t="n">
        <f aca="false">J623</f>
        <v>19329</v>
      </c>
      <c r="L623" s="152" t="n">
        <f aca="false">L480+L264</f>
        <v>4440</v>
      </c>
      <c r="M623" s="152" t="n">
        <f aca="false">K623+L623</f>
        <v>23769</v>
      </c>
      <c r="N623" s="152" t="n">
        <f aca="false">N480+N264</f>
        <v>0</v>
      </c>
      <c r="O623" s="152" t="n">
        <f aca="false">M623+N623</f>
        <v>23769</v>
      </c>
      <c r="P623" s="152" t="n">
        <f aca="false">P480+P264</f>
        <v>-537.5</v>
      </c>
      <c r="Q623" s="152" t="n">
        <f aca="false">O623+P623</f>
        <v>23231.5</v>
      </c>
      <c r="R623" s="152" t="n">
        <f aca="false">R480+R264</f>
        <v>1064</v>
      </c>
      <c r="S623" s="152" t="n">
        <f aca="false">Q623+R623</f>
        <v>24295.5</v>
      </c>
      <c r="T623" s="152" t="n">
        <f aca="false">T480+T264</f>
        <v>0</v>
      </c>
      <c r="U623" s="152" t="n">
        <f aca="false">S623+T623</f>
        <v>24295.5</v>
      </c>
      <c r="V623" s="152" t="n">
        <f aca="false">V480+V264</f>
        <v>0</v>
      </c>
      <c r="W623" s="152" t="n">
        <f aca="false">U623+V623</f>
        <v>24295.5</v>
      </c>
      <c r="X623" s="152" t="n">
        <f aca="false">X480+X264</f>
        <v>970</v>
      </c>
      <c r="Y623" s="152" t="n">
        <f aca="false">W623+X623</f>
        <v>25265.5</v>
      </c>
      <c r="Z623" s="152" t="n">
        <f aca="false">Z480+Z264</f>
        <v>25.7</v>
      </c>
      <c r="AA623" s="152" t="n">
        <f aca="false">Y623+Z623</f>
        <v>25291.2</v>
      </c>
      <c r="AB623" s="152" t="n">
        <f aca="false">AB480+AB264</f>
        <v>0</v>
      </c>
      <c r="AC623" s="152" t="n">
        <f aca="false">AA623+AB623</f>
        <v>25291.2</v>
      </c>
      <c r="AD623" s="152" t="n">
        <f aca="false">AD480+AD264</f>
        <v>0</v>
      </c>
      <c r="AE623" s="153" t="n">
        <f aca="false">AC623+AD623</f>
        <v>25291.2</v>
      </c>
      <c r="AF623" s="153" t="n">
        <f aca="false">AE623</f>
        <v>25291.2</v>
      </c>
      <c r="AG623" s="153" t="n">
        <f aca="false">AG480+AG264</f>
        <v>23528.4</v>
      </c>
      <c r="AH623" s="153" t="n">
        <f aca="false">AG623/AF623*100</f>
        <v>93.0299867147466</v>
      </c>
    </row>
    <row r="624" customFormat="false" ht="15.75" hidden="false" customHeight="false" outlineLevel="0" collapsed="false">
      <c r="H624" s="151" t="s">
        <v>33</v>
      </c>
      <c r="I624" s="151" t="s">
        <v>21</v>
      </c>
      <c r="J624" s="152" t="n">
        <f aca="false">J497</f>
        <v>1238.6</v>
      </c>
      <c r="K624" s="152" t="n">
        <f aca="false">J624</f>
        <v>1238.6</v>
      </c>
      <c r="L624" s="152" t="n">
        <f aca="false">L497</f>
        <v>0</v>
      </c>
      <c r="M624" s="152" t="n">
        <f aca="false">K624+L624</f>
        <v>1238.6</v>
      </c>
      <c r="N624" s="152" t="n">
        <f aca="false">N497</f>
        <v>0</v>
      </c>
      <c r="O624" s="152" t="n">
        <f aca="false">M624+N624</f>
        <v>1238.6</v>
      </c>
      <c r="P624" s="152" t="n">
        <f aca="false">P497</f>
        <v>0</v>
      </c>
      <c r="Q624" s="152" t="n">
        <f aca="false">O624+P624</f>
        <v>1238.6</v>
      </c>
      <c r="R624" s="152" t="n">
        <f aca="false">R497</f>
        <v>0</v>
      </c>
      <c r="S624" s="152" t="n">
        <f aca="false">Q624+R624</f>
        <v>1238.6</v>
      </c>
      <c r="T624" s="152" t="n">
        <f aca="false">T497</f>
        <v>0</v>
      </c>
      <c r="U624" s="152" t="n">
        <f aca="false">S624+T624</f>
        <v>1238.6</v>
      </c>
      <c r="V624" s="152" t="n">
        <f aca="false">V497</f>
        <v>0</v>
      </c>
      <c r="W624" s="152" t="n">
        <f aca="false">U624+V624</f>
        <v>1238.6</v>
      </c>
      <c r="X624" s="152" t="n">
        <f aca="false">X497</f>
        <v>9</v>
      </c>
      <c r="Y624" s="152" t="n">
        <f aca="false">W624+X624</f>
        <v>1247.6</v>
      </c>
      <c r="Z624" s="152" t="n">
        <f aca="false">Z497</f>
        <v>0</v>
      </c>
      <c r="AA624" s="152" t="n">
        <f aca="false">Y624+Z624</f>
        <v>1247.6</v>
      </c>
      <c r="AB624" s="152" t="n">
        <f aca="false">AB497</f>
        <v>0</v>
      </c>
      <c r="AC624" s="152" t="n">
        <f aca="false">AA624+AB624</f>
        <v>1247.6</v>
      </c>
      <c r="AD624" s="152" t="n">
        <f aca="false">AD497</f>
        <v>0</v>
      </c>
      <c r="AE624" s="153" t="n">
        <f aca="false">AC624+AD624</f>
        <v>1247.6</v>
      </c>
      <c r="AF624" s="153" t="n">
        <f aca="false">AE624</f>
        <v>1247.6</v>
      </c>
      <c r="AG624" s="153" t="n">
        <f aca="false">AG497</f>
        <v>1231.4</v>
      </c>
      <c r="AH624" s="153" t="n">
        <f aca="false">AG624/AF624*100</f>
        <v>98.701506893235</v>
      </c>
    </row>
    <row r="625" customFormat="false" ht="15.75" hidden="false" customHeight="false" outlineLevel="0" collapsed="false">
      <c r="H625" s="151" t="s">
        <v>33</v>
      </c>
      <c r="I625" s="151" t="s">
        <v>27</v>
      </c>
      <c r="J625" s="152" t="n">
        <f aca="false">J504</f>
        <v>2724.7</v>
      </c>
      <c r="K625" s="152" t="n">
        <f aca="false">J625</f>
        <v>2724.7</v>
      </c>
      <c r="L625" s="152" t="n">
        <f aca="false">L504</f>
        <v>50</v>
      </c>
      <c r="M625" s="152" t="n">
        <f aca="false">K625+L625</f>
        <v>2774.7</v>
      </c>
      <c r="N625" s="152" t="n">
        <f aca="false">N504</f>
        <v>0</v>
      </c>
      <c r="O625" s="152" t="n">
        <f aca="false">M625+N625</f>
        <v>2774.7</v>
      </c>
      <c r="P625" s="152" t="n">
        <f aca="false">P504</f>
        <v>0</v>
      </c>
      <c r="Q625" s="152" t="n">
        <f aca="false">O625+P625</f>
        <v>2774.7</v>
      </c>
      <c r="R625" s="152" t="n">
        <f aca="false">R504</f>
        <v>0</v>
      </c>
      <c r="S625" s="152" t="n">
        <f aca="false">Q625+R625</f>
        <v>2774.7</v>
      </c>
      <c r="T625" s="152" t="n">
        <f aca="false">T504</f>
        <v>0</v>
      </c>
      <c r="U625" s="152" t="n">
        <f aca="false">S625+T625</f>
        <v>2774.7</v>
      </c>
      <c r="V625" s="152" t="n">
        <f aca="false">V504</f>
        <v>0</v>
      </c>
      <c r="W625" s="152" t="n">
        <f aca="false">U625+V625</f>
        <v>2774.7</v>
      </c>
      <c r="X625" s="152" t="n">
        <f aca="false">X504</f>
        <v>0</v>
      </c>
      <c r="Y625" s="152" t="n">
        <f aca="false">W625+X625</f>
        <v>2774.7</v>
      </c>
      <c r="Z625" s="152" t="n">
        <f aca="false">Z504</f>
        <v>0</v>
      </c>
      <c r="AA625" s="152" t="n">
        <f aca="false">Y625+Z625</f>
        <v>2774.7</v>
      </c>
      <c r="AB625" s="152" t="n">
        <f aca="false">AB504</f>
        <v>250</v>
      </c>
      <c r="AC625" s="152" t="n">
        <f aca="false">AA625+AB625</f>
        <v>3024.7</v>
      </c>
      <c r="AD625" s="152" t="n">
        <f aca="false">AD504</f>
        <v>0</v>
      </c>
      <c r="AE625" s="153" t="n">
        <f aca="false">AC625+AD625</f>
        <v>3024.7</v>
      </c>
      <c r="AF625" s="153" t="n">
        <f aca="false">AE625</f>
        <v>3024.7</v>
      </c>
      <c r="AG625" s="153" t="n">
        <f aca="false">AG504</f>
        <v>2963.4</v>
      </c>
      <c r="AH625" s="153" t="n">
        <f aca="false">AG625/AF625*100</f>
        <v>97.9733527291963</v>
      </c>
    </row>
    <row r="626" customFormat="false" ht="15.75" hidden="false" customHeight="false" outlineLevel="0" collapsed="false">
      <c r="H626" s="148" t="s">
        <v>35</v>
      </c>
      <c r="I626" s="148" t="s">
        <v>19</v>
      </c>
      <c r="J626" s="149" t="n">
        <f aca="false">J627</f>
        <v>13476.3</v>
      </c>
      <c r="K626" s="149" t="n">
        <f aca="false">J626</f>
        <v>13476.3</v>
      </c>
      <c r="L626" s="149" t="n">
        <f aca="false">L627</f>
        <v>-2053.2</v>
      </c>
      <c r="M626" s="149" t="n">
        <f aca="false">K626+L626</f>
        <v>11423.1</v>
      </c>
      <c r="N626" s="149" t="n">
        <f aca="false">N627</f>
        <v>0</v>
      </c>
      <c r="O626" s="149" t="n">
        <f aca="false">M626+N626</f>
        <v>11423.1</v>
      </c>
      <c r="P626" s="149" t="n">
        <f aca="false">P627</f>
        <v>0</v>
      </c>
      <c r="Q626" s="149" t="n">
        <f aca="false">O626+P626</f>
        <v>11423.1</v>
      </c>
      <c r="R626" s="149" t="n">
        <f aca="false">R627</f>
        <v>0</v>
      </c>
      <c r="S626" s="149" t="n">
        <f aca="false">Q626+R626</f>
        <v>11423.1</v>
      </c>
      <c r="T626" s="149" t="n">
        <f aca="false">T627</f>
        <v>0</v>
      </c>
      <c r="U626" s="149" t="n">
        <f aca="false">S626+T626</f>
        <v>11423.1</v>
      </c>
      <c r="V626" s="149" t="n">
        <f aca="false">V627</f>
        <v>0</v>
      </c>
      <c r="W626" s="149" t="n">
        <f aca="false">U626+V626</f>
        <v>11423.1</v>
      </c>
      <c r="X626" s="149" t="n">
        <f aca="false">X627</f>
        <v>0</v>
      </c>
      <c r="Y626" s="149" t="n">
        <f aca="false">W626+X626</f>
        <v>11423.1</v>
      </c>
      <c r="Z626" s="149" t="n">
        <f aca="false">Z627</f>
        <v>0</v>
      </c>
      <c r="AA626" s="149" t="n">
        <f aca="false">Y626+Z626</f>
        <v>11423.1</v>
      </c>
      <c r="AB626" s="149" t="n">
        <f aca="false">AB627</f>
        <v>0</v>
      </c>
      <c r="AC626" s="149" t="n">
        <f aca="false">AA626+AB626</f>
        <v>11423.1</v>
      </c>
      <c r="AD626" s="149" t="n">
        <f aca="false">AD627</f>
        <v>155.1</v>
      </c>
      <c r="AE626" s="150" t="n">
        <f aca="false">AC626+AD626</f>
        <v>11578.2</v>
      </c>
      <c r="AF626" s="150" t="n">
        <f aca="false">AE626</f>
        <v>11578.2</v>
      </c>
      <c r="AG626" s="150" t="n">
        <f aca="false">AG627</f>
        <v>11578.2</v>
      </c>
      <c r="AH626" s="150" t="n">
        <f aca="false">AG626/AF626*100</f>
        <v>100</v>
      </c>
      <c r="AI626" s="114"/>
      <c r="AK626" s="113"/>
    </row>
    <row r="627" customFormat="false" ht="15.75" hidden="false" customHeight="false" outlineLevel="0" collapsed="false">
      <c r="H627" s="151" t="s">
        <v>35</v>
      </c>
      <c r="I627" s="151" t="s">
        <v>18</v>
      </c>
      <c r="J627" s="152" t="n">
        <f aca="false">J269</f>
        <v>13476.3</v>
      </c>
      <c r="K627" s="152" t="n">
        <f aca="false">J627</f>
        <v>13476.3</v>
      </c>
      <c r="L627" s="152" t="n">
        <f aca="false">L269</f>
        <v>-2053.2</v>
      </c>
      <c r="M627" s="152" t="n">
        <f aca="false">K627+L627</f>
        <v>11423.1</v>
      </c>
      <c r="N627" s="152" t="n">
        <f aca="false">N269</f>
        <v>0</v>
      </c>
      <c r="O627" s="152" t="n">
        <f aca="false">M627+N627</f>
        <v>11423.1</v>
      </c>
      <c r="P627" s="152" t="n">
        <f aca="false">P269</f>
        <v>0</v>
      </c>
      <c r="Q627" s="152" t="n">
        <f aca="false">O627+P627</f>
        <v>11423.1</v>
      </c>
      <c r="R627" s="152" t="n">
        <f aca="false">R269</f>
        <v>0</v>
      </c>
      <c r="S627" s="152" t="n">
        <f aca="false">Q627+R627</f>
        <v>11423.1</v>
      </c>
      <c r="T627" s="152" t="n">
        <f aca="false">T269</f>
        <v>0</v>
      </c>
      <c r="U627" s="152" t="n">
        <f aca="false">S627+T627</f>
        <v>11423.1</v>
      </c>
      <c r="V627" s="152" t="n">
        <f aca="false">V269</f>
        <v>0</v>
      </c>
      <c r="W627" s="152" t="n">
        <f aca="false">U627+V627</f>
        <v>11423.1</v>
      </c>
      <c r="X627" s="152" t="n">
        <f aca="false">X269</f>
        <v>0</v>
      </c>
      <c r="Y627" s="152" t="n">
        <f aca="false">W627+X627</f>
        <v>11423.1</v>
      </c>
      <c r="Z627" s="152" t="n">
        <f aca="false">Z269</f>
        <v>0</v>
      </c>
      <c r="AA627" s="152" t="n">
        <f aca="false">Y627+Z627</f>
        <v>11423.1</v>
      </c>
      <c r="AB627" s="152" t="n">
        <f aca="false">AB269</f>
        <v>0</v>
      </c>
      <c r="AC627" s="152" t="n">
        <f aca="false">AA627+AB627</f>
        <v>11423.1</v>
      </c>
      <c r="AD627" s="152" t="n">
        <f aca="false">AD269</f>
        <v>155.1</v>
      </c>
      <c r="AE627" s="153" t="n">
        <f aca="false">AC627+AD627</f>
        <v>11578.2</v>
      </c>
      <c r="AF627" s="153" t="n">
        <f aca="false">AE627</f>
        <v>11578.2</v>
      </c>
      <c r="AG627" s="153" t="n">
        <f aca="false">AG269</f>
        <v>11578.2</v>
      </c>
      <c r="AH627" s="153" t="n">
        <f aca="false">AG627/AF627*100</f>
        <v>100</v>
      </c>
    </row>
    <row r="628" customFormat="false" ht="15.75" hidden="false" customHeight="false" outlineLevel="0" collapsed="false">
      <c r="H628" s="148" t="s">
        <v>40</v>
      </c>
      <c r="I628" s="148"/>
      <c r="J628" s="149" t="n">
        <f aca="false">J629</f>
        <v>24268</v>
      </c>
      <c r="K628" s="149" t="n">
        <f aca="false">J628</f>
        <v>24268</v>
      </c>
      <c r="L628" s="149" t="n">
        <f aca="false">L629</f>
        <v>0</v>
      </c>
      <c r="M628" s="149" t="n">
        <f aca="false">K628+L628</f>
        <v>24268</v>
      </c>
      <c r="N628" s="149" t="n">
        <f aca="false">N629</f>
        <v>0</v>
      </c>
      <c r="O628" s="149" t="n">
        <f aca="false">M628+N628</f>
        <v>24268</v>
      </c>
      <c r="P628" s="149" t="n">
        <f aca="false">P629</f>
        <v>0</v>
      </c>
      <c r="Q628" s="149" t="n">
        <f aca="false">O628+P628</f>
        <v>24268</v>
      </c>
      <c r="R628" s="149" t="n">
        <f aca="false">R629</f>
        <v>0</v>
      </c>
      <c r="S628" s="149" t="n">
        <f aca="false">Q628+R628</f>
        <v>24268</v>
      </c>
      <c r="T628" s="149" t="n">
        <f aca="false">T629</f>
        <v>0</v>
      </c>
      <c r="U628" s="149" t="n">
        <f aca="false">S628+T628</f>
        <v>24268</v>
      </c>
      <c r="V628" s="149" t="n">
        <f aca="false">V629</f>
        <v>0</v>
      </c>
      <c r="W628" s="149" t="n">
        <f aca="false">U628+V628</f>
        <v>24268</v>
      </c>
      <c r="X628" s="149" t="n">
        <f aca="false">X629</f>
        <v>0</v>
      </c>
      <c r="Y628" s="149" t="n">
        <f aca="false">W628+X628</f>
        <v>24268</v>
      </c>
      <c r="Z628" s="149" t="n">
        <f aca="false">Z629</f>
        <v>0</v>
      </c>
      <c r="AA628" s="149" t="n">
        <f aca="false">Y628+Z628</f>
        <v>24268</v>
      </c>
      <c r="AB628" s="149" t="n">
        <f aca="false">AB629</f>
        <v>0</v>
      </c>
      <c r="AC628" s="149" t="n">
        <f aca="false">AA628+AB628</f>
        <v>24268</v>
      </c>
      <c r="AD628" s="149" t="n">
        <f aca="false">AD629</f>
        <v>0</v>
      </c>
      <c r="AE628" s="150" t="n">
        <f aca="false">AC628+AD628</f>
        <v>24268</v>
      </c>
      <c r="AF628" s="150" t="n">
        <f aca="false">AE628</f>
        <v>24268</v>
      </c>
      <c r="AG628" s="150" t="n">
        <f aca="false">AG629</f>
        <v>24268</v>
      </c>
      <c r="AH628" s="150" t="n">
        <f aca="false">AG628/AF628*100</f>
        <v>100</v>
      </c>
      <c r="AI628" s="114"/>
    </row>
    <row r="629" customFormat="false" ht="15.75" hidden="false" customHeight="false" outlineLevel="0" collapsed="false">
      <c r="H629" s="151" t="s">
        <v>40</v>
      </c>
      <c r="I629" s="151" t="s">
        <v>18</v>
      </c>
      <c r="J629" s="152" t="n">
        <f aca="false">J283</f>
        <v>24268</v>
      </c>
      <c r="K629" s="152" t="n">
        <f aca="false">J629</f>
        <v>24268</v>
      </c>
      <c r="L629" s="152" t="n">
        <f aca="false">L283</f>
        <v>0</v>
      </c>
      <c r="M629" s="152" t="n">
        <f aca="false">K629+L629</f>
        <v>24268</v>
      </c>
      <c r="N629" s="152" t="n">
        <f aca="false">N283</f>
        <v>0</v>
      </c>
      <c r="O629" s="152" t="n">
        <f aca="false">M629+N629</f>
        <v>24268</v>
      </c>
      <c r="P629" s="152" t="n">
        <f aca="false">P283</f>
        <v>0</v>
      </c>
      <c r="Q629" s="152" t="n">
        <f aca="false">O629+P629</f>
        <v>24268</v>
      </c>
      <c r="R629" s="152" t="n">
        <f aca="false">R283</f>
        <v>0</v>
      </c>
      <c r="S629" s="152" t="n">
        <f aca="false">Q629+R629</f>
        <v>24268</v>
      </c>
      <c r="T629" s="152" t="n">
        <f aca="false">T283</f>
        <v>0</v>
      </c>
      <c r="U629" s="152" t="n">
        <f aca="false">S629+T629</f>
        <v>24268</v>
      </c>
      <c r="V629" s="152" t="n">
        <f aca="false">V283</f>
        <v>0</v>
      </c>
      <c r="W629" s="152" t="n">
        <f aca="false">U629+V629</f>
        <v>24268</v>
      </c>
      <c r="X629" s="152" t="n">
        <f aca="false">X283</f>
        <v>0</v>
      </c>
      <c r="Y629" s="152" t="n">
        <f aca="false">W629+X629</f>
        <v>24268</v>
      </c>
      <c r="Z629" s="152" t="n">
        <f aca="false">Z283</f>
        <v>0</v>
      </c>
      <c r="AA629" s="152" t="n">
        <f aca="false">Y629+Z629</f>
        <v>24268</v>
      </c>
      <c r="AB629" s="152" t="n">
        <f aca="false">AB283</f>
        <v>0</v>
      </c>
      <c r="AC629" s="152" t="n">
        <f aca="false">AA629+AB629</f>
        <v>24268</v>
      </c>
      <c r="AD629" s="152" t="n">
        <f aca="false">AD283</f>
        <v>0</v>
      </c>
      <c r="AE629" s="153" t="n">
        <f aca="false">AC629+AD629</f>
        <v>24268</v>
      </c>
      <c r="AF629" s="153" t="n">
        <f aca="false">AE629</f>
        <v>24268</v>
      </c>
      <c r="AG629" s="153" t="n">
        <f aca="false">AG283</f>
        <v>24268</v>
      </c>
      <c r="AH629" s="153" t="n">
        <f aca="false">AG629/AF629*100</f>
        <v>100</v>
      </c>
    </row>
    <row r="630" customFormat="false" ht="15.75" hidden="false" customHeight="false" outlineLevel="0" collapsed="false">
      <c r="H630" s="148" t="s">
        <v>429</v>
      </c>
      <c r="I630" s="148"/>
      <c r="J630" s="154" t="e">
        <f aca="false">J582+J591+J594+J599+J603+J609+J612+J617+J622+J626+J628</f>
        <v>#REF!</v>
      </c>
      <c r="K630" s="154" t="e">
        <f aca="false">K582+K591+K594+K599+K603+K609+K612+K617+K622+K626+K628</f>
        <v>#REF!</v>
      </c>
      <c r="L630" s="154" t="e">
        <f aca="false">L582+L591+L594+L599+L603+L609+L612+L617+L622+L626+L628</f>
        <v>#REF!</v>
      </c>
      <c r="M630" s="149" t="e">
        <f aca="false">K630+L630</f>
        <v>#REF!</v>
      </c>
      <c r="N630" s="154" t="e">
        <f aca="false">N582+N591+N594+N599+N603+N609+N612+N617+N622+N626+N628</f>
        <v>#REF!</v>
      </c>
      <c r="O630" s="149" t="e">
        <f aca="false">M630+N630</f>
        <v>#REF!</v>
      </c>
      <c r="P630" s="154" t="e">
        <f aca="false">P582+P591+P594+P599+P603+P609+P612+P617+P622+P626+P628</f>
        <v>#REF!</v>
      </c>
      <c r="Q630" s="149" t="e">
        <f aca="false">O630+P630</f>
        <v>#REF!</v>
      </c>
      <c r="R630" s="154" t="e">
        <f aca="false">R582+R591+R594+R599+R603+R609+R612+R617+R622+R626+R628</f>
        <v>#REF!</v>
      </c>
      <c r="S630" s="149" t="e">
        <f aca="false">Q630+R630</f>
        <v>#REF!</v>
      </c>
      <c r="T630" s="154" t="e">
        <f aca="false">T582+T591+T594+T599+T603+T609+T612+T617+T622+T626+T628</f>
        <v>#REF!</v>
      </c>
      <c r="U630" s="149" t="e">
        <f aca="false">S630+T630</f>
        <v>#REF!</v>
      </c>
      <c r="V630" s="154" t="e">
        <f aca="false">V582+V591+V594+V599+V603+V609+V612+V617+V622+V626+V628</f>
        <v>#REF!</v>
      </c>
      <c r="W630" s="149" t="e">
        <f aca="false">W582+W591+W594+W599+W603+W609+W612+W617+W622+W626+W628</f>
        <v>#REF!</v>
      </c>
      <c r="X630" s="154" t="e">
        <f aca="false">X582+X591+X594+X599+X603+X609+X612+X617+X622+X626+X628</f>
        <v>#REF!</v>
      </c>
      <c r="Y630" s="149" t="e">
        <f aca="false">W630+X630</f>
        <v>#REF!</v>
      </c>
      <c r="Z630" s="154" t="e">
        <f aca="false">Z582+Z591+Z594+Z599+Z603+Z609+Z612+Z617+Z622+Z626+Z628</f>
        <v>#REF!</v>
      </c>
      <c r="AA630" s="149" t="e">
        <f aca="false">Y630+Z630</f>
        <v>#REF!</v>
      </c>
      <c r="AB630" s="154" t="e">
        <f aca="false">AB582+AB591+AB594+AB599+AB603+AB609+AB612+AB617+AB622+AB626+AB628</f>
        <v>#REF!</v>
      </c>
      <c r="AC630" s="149" t="e">
        <f aca="false">AA630+AB630</f>
        <v>#REF!</v>
      </c>
      <c r="AD630" s="154" t="e">
        <f aca="false">AD582+AD591+AD594+AD599+AD603+AD609+AD612+AD617+AD622+AD626+AD628</f>
        <v>#REF!</v>
      </c>
      <c r="AE630" s="155" t="n">
        <f aca="false">AE582+AE591+AE594+AE599+AE603+AE609+AE612+AE617+AE622+AE626+AE628</f>
        <v>1636176</v>
      </c>
      <c r="AF630" s="155" t="n">
        <f aca="false">AF582+AF591+AF594+AF599+AF603+AF609+AF612+AF617+AF622+AF626+AF628</f>
        <v>1636176</v>
      </c>
      <c r="AG630" s="155" t="n">
        <f aca="false">AG582+AG591+AG594+AG599+AG603+AG609+AG612+AG617+AG622+AG626+AG628</f>
        <v>1614022.5</v>
      </c>
      <c r="AH630" s="150" t="n">
        <f aca="false">AG630/AF630*100</f>
        <v>98.6460197435973</v>
      </c>
      <c r="AI630" s="156"/>
    </row>
  </sheetData>
  <autoFilter ref="A13:K630"/>
  <mergeCells count="21">
    <mergeCell ref="AF1:AH1"/>
    <mergeCell ref="AF2:AH2"/>
    <mergeCell ref="AF3:AH3"/>
    <mergeCell ref="AF4:AH4"/>
    <mergeCell ref="A8:AH8"/>
    <mergeCell ref="AD9:AE9"/>
    <mergeCell ref="I10:AE10"/>
    <mergeCell ref="AG10:AH10"/>
    <mergeCell ref="F11:H11"/>
    <mergeCell ref="F12:H12"/>
    <mergeCell ref="A14:A15"/>
    <mergeCell ref="A16:A272"/>
    <mergeCell ref="A273:A287"/>
    <mergeCell ref="A288:A303"/>
    <mergeCell ref="A304:A416"/>
    <mergeCell ref="A417:A464"/>
    <mergeCell ref="A465:A513"/>
    <mergeCell ref="A514:A536"/>
    <mergeCell ref="A537:A574"/>
    <mergeCell ref="AG579:AH579"/>
    <mergeCell ref="H630:I630"/>
  </mergeCells>
  <printOptions headings="false" gridLines="false" gridLinesSet="true" horizontalCentered="true" verticalCentered="false"/>
  <pageMargins left="0" right="0" top="0.7875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5-03-12T11:14:06Z</cp:lastPrinted>
  <dcterms:modified xsi:type="dcterms:W3CDTF">2015-03-17T10:53:22Z</dcterms:modified>
  <cp:revision>0</cp:revision>
  <dc:subject/>
  <dc:title/>
</cp:coreProperties>
</file>