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.2013" sheetId="1" state="visible" r:id="rId2"/>
    <sheet name="разд.2014" sheetId="2" state="visible" r:id="rId3"/>
    <sheet name="распред.2013" sheetId="3" state="visible" r:id="rId4"/>
    <sheet name="распред.2014" sheetId="4" state="visible" r:id="rId5"/>
    <sheet name="ведом.2013(+)" sheetId="5" state="visible" r:id="rId6"/>
    <sheet name="ведом.2014(+)" sheetId="6" state="visible" r:id="rId7"/>
  </sheets>
  <definedNames>
    <definedName function="false" hidden="false" localSheetId="4" name="_xlnm.Print_Area" vbProcedure="false">'ведом.2013(+)'!$A$1:$K$509</definedName>
    <definedName function="false" hidden="false" localSheetId="4" name="_xlnm.Print_Titles" vbProcedure="false">'ведом.2013(+)'!$26:$26</definedName>
    <definedName function="false" hidden="false" localSheetId="5" name="_xlnm.Print_Area" vbProcedure="false">'ведом.2014(+)'!$A$1:$L$375</definedName>
    <definedName function="false" hidden="false" localSheetId="5" name="_xlnm.Print_Titles" vbProcedure="false">'ведом.2014(+)'!$26:$26</definedName>
    <definedName function="false" hidden="false" localSheetId="3" name="_xlnm.Print_Titles" vbProcedure="false">'распред.2014'!$21:$2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7" uniqueCount="424">
  <si>
    <t xml:space="preserve">                                               Приложение № 5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от 05 февраля 2013 года № 3 протокол № 34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                                                                                             от 05 февраля 2013 года № 3 протокол № 34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349,5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Приложение № 6</t>
  </si>
  <si>
    <t xml:space="preserve">                                               Приложение № 8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2014 год</t>
  </si>
  <si>
    <t xml:space="preserve">2015 год</t>
  </si>
  <si>
    <t xml:space="preserve">3491,4</t>
  </si>
  <si>
    <t xml:space="preserve">1675,0</t>
  </si>
  <si>
    <t xml:space="preserve">Условно утвержденные расходы</t>
  </si>
  <si>
    <t xml:space="preserve">Приложение № 7</t>
  </si>
  <si>
    <t xml:space="preserve">к решению Совета муниципального</t>
  </si>
  <si>
    <t xml:space="preserve">от 05 февраля 2013 года № 3 протокол № 34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Приобретение оборудования</t>
  </si>
  <si>
    <t xml:space="preserve">4239902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ые целевые программы</t>
  </si>
  <si>
    <t xml:space="preserve">5240000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8</t>
  </si>
  <si>
    <t xml:space="preserve">Приложение № 10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  <si>
    <t xml:space="preserve">всего: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Ведомственная структура расходов бюджета муниципального образования Усть-Лабинский район на 2014 и 2015 годы </t>
  </si>
  <si>
    <t xml:space="preserve">условно утв.рас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14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2" t="s">
        <v>1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5</v>
      </c>
      <c r="C9" s="2"/>
      <c r="D9" s="2"/>
      <c r="E9" s="2"/>
    </row>
    <row r="10" customFormat="false" ht="15.75" hidden="false" customHeight="true" outlineLevel="0" collapsed="false">
      <c r="B10" s="2" t="s">
        <v>6</v>
      </c>
      <c r="C10" s="2"/>
      <c r="D10" s="2"/>
      <c r="E10" s="2"/>
    </row>
    <row r="11" customFormat="false" ht="15.75" hidden="false" customHeight="true" outlineLevel="0" collapsed="false">
      <c r="B11" s="2" t="s">
        <v>7</v>
      </c>
      <c r="C11" s="2"/>
      <c r="D11" s="2"/>
      <c r="E11" s="2"/>
    </row>
    <row r="12" customFormat="false" ht="15.75" hidden="false" customHeight="true" outlineLevel="0" collapsed="false">
      <c r="B12" s="2" t="s">
        <v>8</v>
      </c>
      <c r="C12" s="2"/>
      <c r="D12" s="2"/>
      <c r="E12" s="2"/>
    </row>
    <row r="13" customFormat="false" ht="15.75" hidden="false" customHeight="true" outlineLevel="0" collapsed="false">
      <c r="B13" s="2" t="s">
        <v>9</v>
      </c>
      <c r="C13" s="2"/>
      <c r="D13" s="2"/>
      <c r="E13" s="2"/>
    </row>
    <row r="14" customFormat="false" ht="15.75" hidden="false" customHeight="true" outlineLevel="0" collapsed="false">
      <c r="B14" s="3"/>
      <c r="C14" s="3"/>
      <c r="D14" s="3"/>
      <c r="E14" s="3"/>
    </row>
    <row r="16" customFormat="false" ht="34.5" hidden="false" customHeight="true" outlineLevel="0" collapsed="false">
      <c r="A16" s="4" t="s">
        <v>10</v>
      </c>
      <c r="B16" s="4"/>
      <c r="C16" s="4"/>
      <c r="D16" s="4"/>
      <c r="E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1</v>
      </c>
      <c r="E18" s="6"/>
    </row>
    <row r="19" customFormat="false" ht="31.5" hidden="false" customHeight="false" outlineLevel="0" collapsed="false">
      <c r="A19" s="7" t="s">
        <v>12</v>
      </c>
      <c r="B19" s="7" t="s">
        <v>13</v>
      </c>
      <c r="C19" s="7" t="s">
        <v>14</v>
      </c>
      <c r="D19" s="7" t="s">
        <v>15</v>
      </c>
      <c r="E19" s="8" t="s">
        <v>16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</row>
    <row r="21" customFormat="false" ht="15.75" hidden="false" customHeight="false" outlineLevel="0" collapsed="false">
      <c r="A21" s="10"/>
      <c r="B21" s="11" t="s">
        <v>17</v>
      </c>
      <c r="C21" s="12"/>
      <c r="D21" s="12"/>
      <c r="E21" s="13" t="e">
        <f aca="false">E23+E30+E34+E41+E46+E49+E55+E60+E64+E66+E38+E32</f>
        <v>#VALUE!</v>
      </c>
    </row>
    <row r="22" customFormat="false" ht="15.75" hidden="false" customHeight="false" outlineLevel="0" collapsed="false">
      <c r="A22" s="10"/>
      <c r="B22" s="14" t="s">
        <v>18</v>
      </c>
      <c r="C22" s="15"/>
      <c r="D22" s="15"/>
      <c r="E22" s="15"/>
    </row>
    <row r="23" customFormat="false" ht="15.75" hidden="false" customHeight="true" outlineLevel="0" collapsed="false">
      <c r="A23" s="16" t="s">
        <v>19</v>
      </c>
      <c r="B23" s="17" t="s">
        <v>20</v>
      </c>
      <c r="C23" s="18" t="s">
        <v>21</v>
      </c>
      <c r="D23" s="18" t="s">
        <v>22</v>
      </c>
      <c r="E23" s="19" t="n">
        <f aca="false">E24+E25+E26+E29+E27+E28</f>
        <v>116350.9</v>
      </c>
    </row>
    <row r="24" customFormat="false" ht="31.5" hidden="false" customHeight="false" outlineLevel="0" collapsed="false">
      <c r="A24" s="16"/>
      <c r="B24" s="20" t="s">
        <v>23</v>
      </c>
      <c r="C24" s="21" t="s">
        <v>21</v>
      </c>
      <c r="D24" s="21" t="s">
        <v>24</v>
      </c>
      <c r="E24" s="22" t="n">
        <v>1643.5</v>
      </c>
    </row>
    <row r="25" customFormat="false" ht="47.25" hidden="false" customHeight="false" outlineLevel="0" collapsed="false">
      <c r="A25" s="16"/>
      <c r="B25" s="20" t="s">
        <v>25</v>
      </c>
      <c r="C25" s="21" t="s">
        <v>21</v>
      </c>
      <c r="D25" s="21" t="s">
        <v>26</v>
      </c>
      <c r="E25" s="22" t="n">
        <v>1170.2</v>
      </c>
    </row>
    <row r="26" customFormat="false" ht="47.25" hidden="false" customHeight="false" outlineLevel="0" collapsed="false">
      <c r="A26" s="16"/>
      <c r="B26" s="20" t="s">
        <v>27</v>
      </c>
      <c r="C26" s="21" t="s">
        <v>21</v>
      </c>
      <c r="D26" s="21" t="s">
        <v>28</v>
      </c>
      <c r="E26" s="22" t="n">
        <v>83654.1</v>
      </c>
    </row>
    <row r="27" customFormat="false" ht="31.5" hidden="false" customHeight="false" outlineLevel="0" collapsed="false">
      <c r="A27" s="16"/>
      <c r="B27" s="20" t="s">
        <v>29</v>
      </c>
      <c r="C27" s="23" t="s">
        <v>21</v>
      </c>
      <c r="D27" s="23" t="s">
        <v>30</v>
      </c>
      <c r="E27" s="22" t="n">
        <v>14032.2</v>
      </c>
    </row>
    <row r="28" customFormat="false" ht="19.5" hidden="false" customHeight="true" outlineLevel="0" collapsed="false">
      <c r="A28" s="16"/>
      <c r="B28" s="20" t="s">
        <v>31</v>
      </c>
      <c r="C28" s="23" t="s">
        <v>21</v>
      </c>
      <c r="D28" s="23" t="s">
        <v>32</v>
      </c>
      <c r="E28" s="22" t="n">
        <v>800</v>
      </c>
    </row>
    <row r="29" customFormat="false" ht="18" hidden="false" customHeight="true" outlineLevel="0" collapsed="false">
      <c r="A29" s="16"/>
      <c r="B29" s="20" t="s">
        <v>33</v>
      </c>
      <c r="C29" s="21" t="s">
        <v>21</v>
      </c>
      <c r="D29" s="21" t="s">
        <v>34</v>
      </c>
      <c r="E29" s="22" t="n">
        <v>15050.9</v>
      </c>
    </row>
    <row r="30" customFormat="false" ht="16.5" hidden="false" customHeight="true" outlineLevel="0" collapsed="false">
      <c r="A30" s="16" t="s">
        <v>35</v>
      </c>
      <c r="B30" s="24" t="s">
        <v>36</v>
      </c>
      <c r="C30" s="25" t="s">
        <v>24</v>
      </c>
      <c r="D30" s="18"/>
      <c r="E30" s="13" t="n">
        <f aca="false">E31</f>
        <v>3386.5</v>
      </c>
    </row>
    <row r="31" customFormat="false" ht="16.5" hidden="false" customHeight="true" outlineLevel="0" collapsed="false">
      <c r="A31" s="16"/>
      <c r="B31" s="20" t="s">
        <v>37</v>
      </c>
      <c r="C31" s="23" t="s">
        <v>24</v>
      </c>
      <c r="D31" s="21" t="s">
        <v>26</v>
      </c>
      <c r="E31" s="22" t="n">
        <v>3386.5</v>
      </c>
    </row>
    <row r="32" customFormat="false" ht="16.5" hidden="false" customHeight="true" outlineLevel="0" collapsed="false">
      <c r="A32" s="16" t="s">
        <v>38</v>
      </c>
      <c r="B32" s="24" t="s">
        <v>39</v>
      </c>
      <c r="C32" s="25" t="s">
        <v>26</v>
      </c>
      <c r="D32" s="18"/>
      <c r="E32" s="13" t="n">
        <f aca="false">E33</f>
        <v>11614.4</v>
      </c>
    </row>
    <row r="33" customFormat="false" ht="31.5" hidden="false" customHeight="false" outlineLevel="0" collapsed="false">
      <c r="A33" s="16"/>
      <c r="B33" s="20" t="s">
        <v>40</v>
      </c>
      <c r="C33" s="23" t="s">
        <v>26</v>
      </c>
      <c r="D33" s="21" t="s">
        <v>41</v>
      </c>
      <c r="E33" s="22" t="n">
        <v>11614.4</v>
      </c>
    </row>
    <row r="34" customFormat="false" ht="15.75" hidden="false" customHeight="false" outlineLevel="0" collapsed="false">
      <c r="A34" s="26" t="s">
        <v>42</v>
      </c>
      <c r="B34" s="24" t="s">
        <v>43</v>
      </c>
      <c r="C34" s="25" t="s">
        <v>28</v>
      </c>
      <c r="D34" s="18"/>
      <c r="E34" s="19" t="n">
        <f aca="false">E35+E37+E36</f>
        <v>6114.3</v>
      </c>
    </row>
    <row r="35" customFormat="false" ht="15.75" hidden="false" customHeight="false" outlineLevel="0" collapsed="false">
      <c r="A35" s="26"/>
      <c r="B35" s="20" t="s">
        <v>44</v>
      </c>
      <c r="C35" s="23" t="s">
        <v>28</v>
      </c>
      <c r="D35" s="21" t="s">
        <v>45</v>
      </c>
      <c r="E35" s="1" t="n">
        <v>4764.3</v>
      </c>
    </row>
    <row r="36" customFormat="false" ht="15.75" hidden="false" customHeight="false" outlineLevel="0" collapsed="false">
      <c r="A36" s="26"/>
      <c r="B36" s="20" t="s">
        <v>46</v>
      </c>
      <c r="C36" s="23" t="s">
        <v>28</v>
      </c>
      <c r="D36" s="21" t="s">
        <v>30</v>
      </c>
      <c r="E36" s="27" t="n">
        <v>250</v>
      </c>
    </row>
    <row r="37" customFormat="false" ht="15.75" hidden="false" customHeight="false" outlineLevel="0" collapsed="false">
      <c r="A37" s="26"/>
      <c r="B37" s="20" t="s">
        <v>47</v>
      </c>
      <c r="C37" s="23" t="s">
        <v>28</v>
      </c>
      <c r="D37" s="21" t="s">
        <v>48</v>
      </c>
      <c r="E37" s="27" t="n">
        <v>1100</v>
      </c>
    </row>
    <row r="38" customFormat="false" ht="15.75" hidden="false" customHeight="false" outlineLevel="0" collapsed="false">
      <c r="A38" s="26" t="s">
        <v>49</v>
      </c>
      <c r="B38" s="24" t="s">
        <v>50</v>
      </c>
      <c r="C38" s="25" t="s">
        <v>45</v>
      </c>
      <c r="D38" s="18"/>
      <c r="E38" s="28" t="n">
        <f aca="false">E39+E40</f>
        <v>750</v>
      </c>
    </row>
    <row r="39" customFormat="false" ht="15.75" hidden="false" customHeight="false" outlineLevel="0" collapsed="false">
      <c r="A39" s="26"/>
      <c r="B39" s="20" t="s">
        <v>51</v>
      </c>
      <c r="C39" s="23" t="s">
        <v>45</v>
      </c>
      <c r="D39" s="21" t="s">
        <v>21</v>
      </c>
      <c r="E39" s="27" t="n">
        <v>650</v>
      </c>
    </row>
    <row r="40" customFormat="false" ht="15.75" hidden="false" customHeight="false" outlineLevel="0" collapsed="false">
      <c r="A40" s="26"/>
      <c r="B40" s="20" t="s">
        <v>52</v>
      </c>
      <c r="C40" s="23" t="s">
        <v>45</v>
      </c>
      <c r="D40" s="21" t="s">
        <v>26</v>
      </c>
      <c r="E40" s="27" t="n">
        <v>100</v>
      </c>
    </row>
    <row r="41" customFormat="false" ht="15.75" hidden="false" customHeight="false" outlineLevel="0" collapsed="false">
      <c r="A41" s="26" t="s">
        <v>53</v>
      </c>
      <c r="B41" s="24" t="s">
        <v>54</v>
      </c>
      <c r="C41" s="18" t="s">
        <v>55</v>
      </c>
      <c r="D41" s="18" t="s">
        <v>22</v>
      </c>
      <c r="E41" s="13" t="n">
        <f aca="false">E42+E43+E44+E45</f>
        <v>867406</v>
      </c>
    </row>
    <row r="42" customFormat="false" ht="15.75" hidden="false" customHeight="false" outlineLevel="0" collapsed="false">
      <c r="A42" s="26"/>
      <c r="B42" s="20" t="s">
        <v>56</v>
      </c>
      <c r="C42" s="21" t="s">
        <v>55</v>
      </c>
      <c r="D42" s="21" t="s">
        <v>21</v>
      </c>
      <c r="E42" s="22" t="n">
        <v>216918.8</v>
      </c>
    </row>
    <row r="43" customFormat="false" ht="15.75" hidden="false" customHeight="false" outlineLevel="0" collapsed="false">
      <c r="A43" s="26"/>
      <c r="B43" s="20" t="s">
        <v>57</v>
      </c>
      <c r="C43" s="21" t="s">
        <v>55</v>
      </c>
      <c r="D43" s="21" t="s">
        <v>24</v>
      </c>
      <c r="E43" s="22" t="n">
        <v>499046</v>
      </c>
    </row>
    <row r="44" customFormat="false" ht="15.75" hidden="false" customHeight="false" outlineLevel="0" collapsed="false">
      <c r="A44" s="26"/>
      <c r="B44" s="20" t="s">
        <v>58</v>
      </c>
      <c r="C44" s="21" t="s">
        <v>55</v>
      </c>
      <c r="D44" s="21" t="s">
        <v>55</v>
      </c>
      <c r="E44" s="22" t="n">
        <v>6599</v>
      </c>
    </row>
    <row r="45" customFormat="false" ht="15.75" hidden="false" customHeight="false" outlineLevel="0" collapsed="false">
      <c r="A45" s="26"/>
      <c r="B45" s="20" t="s">
        <v>59</v>
      </c>
      <c r="C45" s="21" t="s">
        <v>55</v>
      </c>
      <c r="D45" s="21" t="s">
        <v>41</v>
      </c>
      <c r="E45" s="22" t="n">
        <v>144842.2</v>
      </c>
    </row>
    <row r="46" customFormat="false" ht="15.75" hidden="false" customHeight="false" outlineLevel="0" collapsed="false">
      <c r="A46" s="26" t="s">
        <v>60</v>
      </c>
      <c r="B46" s="29" t="s">
        <v>61</v>
      </c>
      <c r="C46" s="18" t="s">
        <v>62</v>
      </c>
      <c r="D46" s="18" t="s">
        <v>22</v>
      </c>
      <c r="E46" s="13" t="n">
        <f aca="false">E47+E48</f>
        <v>24323</v>
      </c>
    </row>
    <row r="47" customFormat="false" ht="15.75" hidden="false" customHeight="false" outlineLevel="0" collapsed="false">
      <c r="A47" s="26"/>
      <c r="B47" s="30" t="s">
        <v>63</v>
      </c>
      <c r="C47" s="21" t="s">
        <v>62</v>
      </c>
      <c r="D47" s="21" t="s">
        <v>21</v>
      </c>
      <c r="E47" s="22" t="n">
        <v>15017.9</v>
      </c>
    </row>
    <row r="48" customFormat="false" ht="15.75" hidden="false" customHeight="false" outlineLevel="0" collapsed="false">
      <c r="A48" s="26"/>
      <c r="B48" s="30" t="s">
        <v>64</v>
      </c>
      <c r="C48" s="21" t="s">
        <v>62</v>
      </c>
      <c r="D48" s="21" t="s">
        <v>28</v>
      </c>
      <c r="E48" s="22" t="n">
        <v>9305.1</v>
      </c>
    </row>
    <row r="49" customFormat="false" ht="15.75" hidden="false" customHeight="false" outlineLevel="0" collapsed="false">
      <c r="A49" s="26" t="s">
        <v>65</v>
      </c>
      <c r="B49" s="24" t="s">
        <v>66</v>
      </c>
      <c r="C49" s="18" t="s">
        <v>41</v>
      </c>
      <c r="D49" s="18" t="s">
        <v>22</v>
      </c>
      <c r="E49" s="13" t="n">
        <f aca="false">E51+E53+E50+E52+E54</f>
        <v>110990.6</v>
      </c>
    </row>
    <row r="50" customFormat="false" ht="15.75" hidden="false" customHeight="false" outlineLevel="0" collapsed="false">
      <c r="A50" s="26"/>
      <c r="B50" s="20" t="s">
        <v>67</v>
      </c>
      <c r="C50" s="21" t="s">
        <v>41</v>
      </c>
      <c r="D50" s="21" t="s">
        <v>21</v>
      </c>
      <c r="E50" s="22" t="n">
        <v>21610.5</v>
      </c>
    </row>
    <row r="51" customFormat="false" ht="15.75" hidden="false" customHeight="false" outlineLevel="0" collapsed="false">
      <c r="A51" s="26"/>
      <c r="B51" s="20" t="s">
        <v>68</v>
      </c>
      <c r="C51" s="21" t="s">
        <v>41</v>
      </c>
      <c r="D51" s="21" t="s">
        <v>24</v>
      </c>
      <c r="E51" s="22" t="n">
        <v>52869.9</v>
      </c>
    </row>
    <row r="52" customFormat="false" ht="15.75" hidden="false" customHeight="false" outlineLevel="0" collapsed="false">
      <c r="A52" s="26"/>
      <c r="B52" s="31" t="s">
        <v>69</v>
      </c>
      <c r="C52" s="21" t="s">
        <v>41</v>
      </c>
      <c r="D52" s="21" t="s">
        <v>26</v>
      </c>
      <c r="E52" s="22" t="n">
        <v>540.4</v>
      </c>
    </row>
    <row r="53" customFormat="false" ht="15.75" hidden="false" customHeight="false" outlineLevel="0" collapsed="false">
      <c r="A53" s="26"/>
      <c r="B53" s="31" t="s">
        <v>70</v>
      </c>
      <c r="C53" s="21" t="s">
        <v>41</v>
      </c>
      <c r="D53" s="21" t="s">
        <v>28</v>
      </c>
      <c r="E53" s="22" t="n">
        <v>9570.3</v>
      </c>
    </row>
    <row r="54" customFormat="false" ht="15.75" hidden="false" customHeight="false" outlineLevel="0" collapsed="false">
      <c r="A54" s="26"/>
      <c r="B54" s="20" t="s">
        <v>71</v>
      </c>
      <c r="C54" s="21" t="s">
        <v>41</v>
      </c>
      <c r="D54" s="21" t="s">
        <v>41</v>
      </c>
      <c r="E54" s="22" t="n">
        <v>26399.5</v>
      </c>
    </row>
    <row r="55" customFormat="false" ht="15.75" hidden="false" customHeight="false" outlineLevel="0" collapsed="false">
      <c r="A55" s="26" t="s">
        <v>72</v>
      </c>
      <c r="B55" s="24" t="s">
        <v>73</v>
      </c>
      <c r="C55" s="18" t="s">
        <v>74</v>
      </c>
      <c r="D55" s="18" t="s">
        <v>22</v>
      </c>
      <c r="E55" s="13" t="n">
        <f aca="false">E58+E57+E59+E56</f>
        <v>51420.3</v>
      </c>
    </row>
    <row r="56" customFormat="false" ht="15.75" hidden="false" customHeight="false" outlineLevel="0" collapsed="false">
      <c r="A56" s="26"/>
      <c r="B56" s="20" t="s">
        <v>75</v>
      </c>
      <c r="C56" s="21" t="s">
        <v>74</v>
      </c>
      <c r="D56" s="21" t="s">
        <v>21</v>
      </c>
      <c r="E56" s="22" t="n">
        <v>700</v>
      </c>
    </row>
    <row r="57" customFormat="false" ht="15.75" hidden="false" customHeight="false" outlineLevel="0" collapsed="false">
      <c r="A57" s="26"/>
      <c r="B57" s="20" t="s">
        <v>76</v>
      </c>
      <c r="C57" s="21" t="s">
        <v>74</v>
      </c>
      <c r="D57" s="21" t="s">
        <v>26</v>
      </c>
      <c r="E57" s="22" t="n">
        <v>1976.5</v>
      </c>
    </row>
    <row r="58" customFormat="false" ht="15.75" hidden="false" customHeight="false" outlineLevel="0" collapsed="false">
      <c r="A58" s="26"/>
      <c r="B58" s="20" t="s">
        <v>77</v>
      </c>
      <c r="C58" s="21" t="s">
        <v>74</v>
      </c>
      <c r="D58" s="21" t="s">
        <v>28</v>
      </c>
      <c r="E58" s="22" t="n">
        <v>44534.6</v>
      </c>
    </row>
    <row r="59" customFormat="false" ht="15.75" hidden="false" customHeight="false" outlineLevel="0" collapsed="false">
      <c r="A59" s="26"/>
      <c r="B59" s="20" t="s">
        <v>78</v>
      </c>
      <c r="C59" s="21" t="s">
        <v>74</v>
      </c>
      <c r="D59" s="21" t="s">
        <v>30</v>
      </c>
      <c r="E59" s="22" t="n">
        <v>4209.2</v>
      </c>
    </row>
    <row r="60" customFormat="false" ht="15.75" hidden="false" customHeight="false" outlineLevel="0" collapsed="false">
      <c r="A60" s="26" t="s">
        <v>79</v>
      </c>
      <c r="B60" s="24" t="s">
        <v>80</v>
      </c>
      <c r="C60" s="18" t="s">
        <v>32</v>
      </c>
      <c r="D60" s="18" t="s">
        <v>22</v>
      </c>
      <c r="E60" s="13" t="n">
        <f aca="false">E61+E63+E62</f>
        <v>18471.9</v>
      </c>
    </row>
    <row r="61" customFormat="false" ht="15.75" hidden="false" customHeight="false" outlineLevel="0" collapsed="false">
      <c r="A61" s="26"/>
      <c r="B61" s="20" t="s">
        <v>81</v>
      </c>
      <c r="C61" s="21" t="s">
        <v>32</v>
      </c>
      <c r="D61" s="21" t="s">
        <v>21</v>
      </c>
      <c r="E61" s="22" t="n">
        <v>15809.8</v>
      </c>
    </row>
    <row r="62" customFormat="false" ht="15.75" hidden="false" customHeight="false" outlineLevel="0" collapsed="false">
      <c r="A62" s="26"/>
      <c r="B62" s="20" t="s">
        <v>82</v>
      </c>
      <c r="C62" s="21" t="s">
        <v>32</v>
      </c>
      <c r="D62" s="21" t="s">
        <v>24</v>
      </c>
      <c r="E62" s="22" t="n">
        <v>1142.6</v>
      </c>
    </row>
    <row r="63" customFormat="false" ht="15.75" hidden="false" customHeight="false" outlineLevel="0" collapsed="false">
      <c r="A63" s="26"/>
      <c r="B63" s="20" t="s">
        <v>83</v>
      </c>
      <c r="C63" s="21" t="s">
        <v>32</v>
      </c>
      <c r="D63" s="21" t="s">
        <v>45</v>
      </c>
      <c r="E63" s="22" t="n">
        <v>1519.5</v>
      </c>
    </row>
    <row r="64" customFormat="false" ht="15.75" hidden="false" customHeight="false" outlineLevel="0" collapsed="false">
      <c r="A64" s="26" t="s">
        <v>84</v>
      </c>
      <c r="B64" s="24" t="s">
        <v>85</v>
      </c>
      <c r="C64" s="25" t="s">
        <v>34</v>
      </c>
      <c r="D64" s="25" t="s">
        <v>22</v>
      </c>
      <c r="E64" s="32" t="str">
        <f aca="false">E65</f>
        <v>9349,5</v>
      </c>
    </row>
    <row r="65" customFormat="false" ht="17.25" hidden="false" customHeight="true" outlineLevel="0" collapsed="false">
      <c r="A65" s="26"/>
      <c r="B65" s="31" t="s">
        <v>86</v>
      </c>
      <c r="C65" s="23" t="s">
        <v>34</v>
      </c>
      <c r="D65" s="23" t="s">
        <v>21</v>
      </c>
      <c r="E65" s="33" t="s">
        <v>87</v>
      </c>
    </row>
    <row r="66" customFormat="false" ht="33" hidden="false" customHeight="true" outlineLevel="0" collapsed="false">
      <c r="A66" s="26" t="s">
        <v>88</v>
      </c>
      <c r="B66" s="24" t="s">
        <v>89</v>
      </c>
      <c r="C66" s="25" t="s">
        <v>90</v>
      </c>
      <c r="D66" s="25"/>
      <c r="E66" s="32" t="n">
        <f aca="false">E67</f>
        <v>22569.2</v>
      </c>
    </row>
    <row r="67" customFormat="false" ht="31.5" hidden="false" customHeight="false" outlineLevel="0" collapsed="false">
      <c r="A67" s="26"/>
      <c r="B67" s="20" t="s">
        <v>91</v>
      </c>
      <c r="C67" s="23" t="s">
        <v>90</v>
      </c>
      <c r="D67" s="23" t="s">
        <v>21</v>
      </c>
      <c r="E67" s="34" t="n">
        <v>22569.2</v>
      </c>
    </row>
    <row r="68" customFormat="false" ht="15.75" hidden="false" customHeight="false" outlineLevel="0" collapsed="false">
      <c r="A68" s="35"/>
      <c r="B68" s="36"/>
      <c r="C68" s="37"/>
      <c r="D68" s="37"/>
      <c r="E68" s="35"/>
    </row>
    <row r="69" customFormat="false" ht="15.75" hidden="false" customHeight="false" outlineLevel="0" collapsed="false">
      <c r="A69" s="35"/>
      <c r="B69" s="36"/>
      <c r="C69" s="37"/>
      <c r="D69" s="37"/>
      <c r="E69" s="35"/>
    </row>
    <row r="70" customFormat="false" ht="15.75" hidden="false" customHeight="false" outlineLevel="0" collapsed="false">
      <c r="A70" s="35"/>
      <c r="B70" s="36"/>
      <c r="C70" s="37"/>
      <c r="D70" s="37"/>
      <c r="E70" s="35"/>
    </row>
    <row r="71" customFormat="false" ht="15.75" hidden="false" customHeight="false" outlineLevel="0" collapsed="false">
      <c r="A71" s="36" t="s">
        <v>92</v>
      </c>
      <c r="D71" s="35"/>
      <c r="E71" s="35"/>
      <c r="F71" s="35"/>
      <c r="G71" s="35"/>
    </row>
    <row r="72" customFormat="false" ht="15.75" hidden="false" customHeight="false" outlineLevel="0" collapsed="false">
      <c r="A72" s="36" t="s">
        <v>93</v>
      </c>
      <c r="D72" s="35"/>
      <c r="E72" s="35"/>
      <c r="F72" s="35"/>
      <c r="G72" s="35"/>
    </row>
    <row r="73" customFormat="false" ht="15.75" hidden="false" customHeight="false" outlineLevel="0" collapsed="false">
      <c r="A73" s="36" t="s">
        <v>94</v>
      </c>
      <c r="C73" s="38" t="s">
        <v>95</v>
      </c>
      <c r="D73" s="38"/>
      <c r="E73" s="38"/>
      <c r="G73" s="15"/>
      <c r="H73" s="15"/>
      <c r="I73" s="15"/>
      <c r="J73" s="15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</sheetData>
  <mergeCells count="28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B13:E13"/>
    <mergeCell ref="A16:E16"/>
    <mergeCell ref="D18:E18"/>
    <mergeCell ref="A21:A22"/>
    <mergeCell ref="A23:A29"/>
    <mergeCell ref="A30:A31"/>
    <mergeCell ref="A32:A33"/>
    <mergeCell ref="A34:A37"/>
    <mergeCell ref="A38:A40"/>
    <mergeCell ref="A41:A45"/>
    <mergeCell ref="A46:A48"/>
    <mergeCell ref="A49:A54"/>
    <mergeCell ref="A55:A59"/>
    <mergeCell ref="A60:A63"/>
    <mergeCell ref="A64:A65"/>
    <mergeCell ref="A66:A67"/>
    <mergeCell ref="C73:E7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96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6" customFormat="false" ht="15.75" hidden="false" customHeight="true" outlineLevel="0" collapsed="false">
      <c r="B6" s="2" t="s">
        <v>97</v>
      </c>
      <c r="C6" s="2"/>
      <c r="D6" s="2"/>
      <c r="E6" s="2"/>
      <c r="F6" s="2"/>
    </row>
    <row r="7" customFormat="false" ht="16.5" hidden="false" customHeight="true" outlineLevel="0" collapsed="false">
      <c r="B7" s="2" t="s">
        <v>1</v>
      </c>
      <c r="C7" s="2"/>
      <c r="D7" s="2"/>
      <c r="E7" s="2"/>
      <c r="F7" s="2"/>
    </row>
    <row r="8" customFormat="false" ht="16.5" hidden="false" customHeight="true" outlineLevel="0" collapsed="false">
      <c r="B8" s="2" t="s">
        <v>2</v>
      </c>
      <c r="C8" s="2"/>
      <c r="D8" s="2"/>
      <c r="E8" s="2"/>
      <c r="F8" s="2"/>
    </row>
    <row r="9" customFormat="false" ht="16.5" hidden="false" customHeight="true" outlineLevel="0" collapsed="false">
      <c r="B9" s="2" t="s">
        <v>5</v>
      </c>
      <c r="C9" s="2"/>
      <c r="D9" s="2"/>
      <c r="E9" s="2"/>
      <c r="F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</row>
    <row r="13" customFormat="false" ht="15.75" hidden="false" customHeight="true" outlineLevel="0" collapsed="false">
      <c r="B13" s="2" t="s">
        <v>9</v>
      </c>
      <c r="C13" s="2"/>
      <c r="D13" s="2"/>
      <c r="E13" s="2"/>
      <c r="F13" s="2"/>
    </row>
    <row r="16" customFormat="false" ht="34.5" hidden="false" customHeight="true" outlineLevel="0" collapsed="false">
      <c r="A16" s="4" t="s">
        <v>98</v>
      </c>
      <c r="B16" s="4"/>
      <c r="C16" s="4"/>
      <c r="D16" s="4"/>
      <c r="E16" s="4"/>
      <c r="F16" s="4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true" outlineLevel="0" collapsed="false">
      <c r="A18" s="5"/>
      <c r="B18" s="5"/>
      <c r="C18" s="5"/>
      <c r="D18" s="5"/>
      <c r="E18" s="40" t="s">
        <v>11</v>
      </c>
      <c r="F18" s="40"/>
    </row>
    <row r="19" customFormat="false" ht="15.75" hidden="false" customHeight="true" outlineLevel="0" collapsed="false">
      <c r="A19" s="8" t="s">
        <v>12</v>
      </c>
      <c r="B19" s="8" t="s">
        <v>13</v>
      </c>
      <c r="C19" s="8" t="s">
        <v>14</v>
      </c>
      <c r="D19" s="8" t="s">
        <v>15</v>
      </c>
      <c r="E19" s="8" t="s">
        <v>16</v>
      </c>
      <c r="F19" s="8"/>
    </row>
    <row r="20" customFormat="false" ht="15.75" hidden="false" customHeight="false" outlineLevel="0" collapsed="false">
      <c r="A20" s="8"/>
      <c r="B20" s="8"/>
      <c r="C20" s="8"/>
      <c r="D20" s="8"/>
      <c r="E20" s="9" t="s">
        <v>99</v>
      </c>
      <c r="F20" s="9" t="s">
        <v>100</v>
      </c>
    </row>
    <row r="21" customFormat="fals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  <c r="F21" s="9" t="n">
        <v>6</v>
      </c>
    </row>
    <row r="22" customFormat="false" ht="15.75" hidden="false" customHeight="false" outlineLevel="0" collapsed="false">
      <c r="A22" s="10"/>
      <c r="B22" s="11" t="s">
        <v>17</v>
      </c>
      <c r="C22" s="12"/>
      <c r="D22" s="12"/>
      <c r="E22" s="13" t="e">
        <f aca="false">E24+E30+E36+E41+E44+E50+E54+E58+E60+E62+E34+E32</f>
        <v>#VALUE!</v>
      </c>
      <c r="F22" s="13" t="e">
        <f aca="false">F24+F30+F36+F41+F44+F50+F54+F58+F60+F62+F34+F32</f>
        <v>#VALUE!</v>
      </c>
    </row>
    <row r="23" customFormat="false" ht="15.75" hidden="false" customHeight="false" outlineLevel="0" collapsed="false">
      <c r="A23" s="10"/>
      <c r="B23" s="14" t="s">
        <v>18</v>
      </c>
      <c r="C23" s="15"/>
      <c r="D23" s="15"/>
      <c r="E23" s="15"/>
      <c r="F23" s="15"/>
    </row>
    <row r="24" customFormat="false" ht="15.75" hidden="false" customHeight="true" outlineLevel="0" collapsed="false">
      <c r="A24" s="16" t="s">
        <v>19</v>
      </c>
      <c r="B24" s="17" t="s">
        <v>20</v>
      </c>
      <c r="C24" s="18" t="s">
        <v>21</v>
      </c>
      <c r="D24" s="18" t="s">
        <v>22</v>
      </c>
      <c r="E24" s="19" t="n">
        <f aca="false">E25+E26+E27+E29+E28</f>
        <v>98603</v>
      </c>
      <c r="F24" s="19" t="n">
        <f aca="false">F25+F26+F27+F29+F28</f>
        <v>103771.3</v>
      </c>
    </row>
    <row r="25" customFormat="false" ht="34.5" hidden="false" customHeight="true" outlineLevel="0" collapsed="false">
      <c r="A25" s="16"/>
      <c r="B25" s="20" t="s">
        <v>23</v>
      </c>
      <c r="C25" s="21" t="s">
        <v>21</v>
      </c>
      <c r="D25" s="21" t="s">
        <v>24</v>
      </c>
      <c r="E25" s="22" t="n">
        <v>1643.5</v>
      </c>
      <c r="F25" s="22" t="n">
        <v>1643.5</v>
      </c>
    </row>
    <row r="26" customFormat="false" ht="47.25" hidden="false" customHeight="false" outlineLevel="0" collapsed="false">
      <c r="A26" s="16"/>
      <c r="B26" s="20" t="s">
        <v>25</v>
      </c>
      <c r="C26" s="21" t="s">
        <v>21</v>
      </c>
      <c r="D26" s="21" t="s">
        <v>26</v>
      </c>
      <c r="E26" s="22" t="n">
        <v>1170.2</v>
      </c>
      <c r="F26" s="22" t="n">
        <v>1170.2</v>
      </c>
    </row>
    <row r="27" customFormat="false" ht="45.75" hidden="false" customHeight="true" outlineLevel="0" collapsed="false">
      <c r="A27" s="16"/>
      <c r="B27" s="20" t="s">
        <v>27</v>
      </c>
      <c r="C27" s="21" t="s">
        <v>21</v>
      </c>
      <c r="D27" s="21" t="s">
        <v>28</v>
      </c>
      <c r="E27" s="22" t="n">
        <v>74034.9</v>
      </c>
      <c r="F27" s="22" t="n">
        <v>77697.9</v>
      </c>
    </row>
    <row r="28" customFormat="false" ht="47.25" hidden="false" customHeight="false" outlineLevel="0" collapsed="false">
      <c r="A28" s="16"/>
      <c r="B28" s="20" t="s">
        <v>29</v>
      </c>
      <c r="C28" s="23" t="s">
        <v>21</v>
      </c>
      <c r="D28" s="23" t="s">
        <v>30</v>
      </c>
      <c r="E28" s="22" t="n">
        <v>11881.5</v>
      </c>
      <c r="F28" s="22" t="n">
        <v>12720.5</v>
      </c>
    </row>
    <row r="29" customFormat="false" ht="15.75" hidden="false" customHeight="false" outlineLevel="0" collapsed="false">
      <c r="A29" s="16"/>
      <c r="B29" s="20" t="s">
        <v>33</v>
      </c>
      <c r="C29" s="21" t="s">
        <v>21</v>
      </c>
      <c r="D29" s="21" t="s">
        <v>34</v>
      </c>
      <c r="E29" s="22" t="n">
        <v>9872.9</v>
      </c>
      <c r="F29" s="22" t="n">
        <v>10539.2</v>
      </c>
    </row>
    <row r="30" customFormat="false" ht="15.75" hidden="false" customHeight="true" outlineLevel="0" collapsed="false">
      <c r="A30" s="16" t="s">
        <v>35</v>
      </c>
      <c r="B30" s="24" t="s">
        <v>36</v>
      </c>
      <c r="C30" s="25" t="s">
        <v>24</v>
      </c>
      <c r="D30" s="18"/>
      <c r="E30" s="13" t="n">
        <f aca="false">E31</f>
        <v>3483</v>
      </c>
      <c r="F30" s="13" t="n">
        <f aca="false">F31</f>
        <v>3490.3</v>
      </c>
    </row>
    <row r="31" customFormat="false" ht="15.75" hidden="false" customHeight="false" outlineLevel="0" collapsed="false">
      <c r="A31" s="16"/>
      <c r="B31" s="20" t="s">
        <v>37</v>
      </c>
      <c r="C31" s="23" t="s">
        <v>24</v>
      </c>
      <c r="D31" s="21" t="s">
        <v>26</v>
      </c>
      <c r="E31" s="22" t="n">
        <v>3483</v>
      </c>
      <c r="F31" s="22" t="n">
        <v>3490.3</v>
      </c>
    </row>
    <row r="32" customFormat="false" ht="31.5" hidden="false" customHeight="true" outlineLevel="0" collapsed="false">
      <c r="A32" s="16" t="s">
        <v>38</v>
      </c>
      <c r="B32" s="24" t="s">
        <v>39</v>
      </c>
      <c r="C32" s="25" t="s">
        <v>26</v>
      </c>
      <c r="D32" s="21"/>
      <c r="E32" s="13" t="n">
        <f aca="false">E33</f>
        <v>6154.3</v>
      </c>
      <c r="F32" s="13" t="n">
        <f aca="false">F33</f>
        <v>6412.3</v>
      </c>
    </row>
    <row r="33" customFormat="false" ht="30" hidden="false" customHeight="true" outlineLevel="0" collapsed="false">
      <c r="A33" s="16"/>
      <c r="B33" s="20" t="s">
        <v>40</v>
      </c>
      <c r="C33" s="23" t="s">
        <v>26</v>
      </c>
      <c r="D33" s="21" t="s">
        <v>41</v>
      </c>
      <c r="E33" s="22" t="n">
        <v>6154.3</v>
      </c>
      <c r="F33" s="22" t="n">
        <v>6412.3</v>
      </c>
    </row>
    <row r="34" customFormat="false" ht="15.75" hidden="false" customHeight="true" outlineLevel="0" collapsed="false">
      <c r="A34" s="16" t="s">
        <v>42</v>
      </c>
      <c r="B34" s="24" t="s">
        <v>43</v>
      </c>
      <c r="C34" s="25" t="s">
        <v>28</v>
      </c>
      <c r="D34" s="18"/>
      <c r="E34" s="13" t="n">
        <f aca="false">E35</f>
        <v>158.7</v>
      </c>
      <c r="F34" s="13" t="n">
        <f aca="false">F35</f>
        <v>181.4</v>
      </c>
    </row>
    <row r="35" customFormat="false" ht="15.75" hidden="false" customHeight="false" outlineLevel="0" collapsed="false">
      <c r="A35" s="16"/>
      <c r="B35" s="20" t="s">
        <v>44</v>
      </c>
      <c r="C35" s="23" t="s">
        <v>28</v>
      </c>
      <c r="D35" s="21" t="s">
        <v>45</v>
      </c>
      <c r="E35" s="22" t="n">
        <v>158.7</v>
      </c>
      <c r="F35" s="22" t="n">
        <v>181.4</v>
      </c>
    </row>
    <row r="36" customFormat="false" ht="15.75" hidden="false" customHeight="false" outlineLevel="0" collapsed="false">
      <c r="A36" s="26" t="s">
        <v>49</v>
      </c>
      <c r="B36" s="24" t="s">
        <v>54</v>
      </c>
      <c r="C36" s="18" t="s">
        <v>55</v>
      </c>
      <c r="D36" s="18" t="s">
        <v>22</v>
      </c>
      <c r="E36" s="13" t="n">
        <f aca="false">E37+E38+E39+E40</f>
        <v>728352.5</v>
      </c>
      <c r="F36" s="13" t="n">
        <f aca="false">F37+F38+F39+F40</f>
        <v>765466.5</v>
      </c>
    </row>
    <row r="37" customFormat="false" ht="15.75" hidden="false" customHeight="false" outlineLevel="0" collapsed="false">
      <c r="A37" s="26"/>
      <c r="B37" s="20" t="s">
        <v>56</v>
      </c>
      <c r="C37" s="21" t="s">
        <v>55</v>
      </c>
      <c r="D37" s="21" t="s">
        <v>21</v>
      </c>
      <c r="E37" s="22" t="n">
        <v>193277.6</v>
      </c>
      <c r="F37" s="22" t="n">
        <v>215234.2</v>
      </c>
    </row>
    <row r="38" customFormat="false" ht="15.75" hidden="false" customHeight="false" outlineLevel="0" collapsed="false">
      <c r="A38" s="26"/>
      <c r="B38" s="20" t="s">
        <v>57</v>
      </c>
      <c r="C38" s="21" t="s">
        <v>55</v>
      </c>
      <c r="D38" s="21" t="s">
        <v>24</v>
      </c>
      <c r="E38" s="22" t="n">
        <v>484531.2</v>
      </c>
      <c r="F38" s="22" t="n">
        <v>498173.9</v>
      </c>
    </row>
    <row r="39" customFormat="false" ht="15.75" hidden="false" customHeight="false" outlineLevel="0" collapsed="false">
      <c r="A39" s="26"/>
      <c r="B39" s="20" t="s">
        <v>58</v>
      </c>
      <c r="C39" s="21" t="s">
        <v>55</v>
      </c>
      <c r="D39" s="21" t="s">
        <v>55</v>
      </c>
      <c r="E39" s="22" t="n">
        <v>4409.9</v>
      </c>
      <c r="F39" s="22" t="n">
        <v>4558.6</v>
      </c>
    </row>
    <row r="40" customFormat="false" ht="15.75" hidden="false" customHeight="false" outlineLevel="0" collapsed="false">
      <c r="A40" s="26"/>
      <c r="B40" s="20" t="s">
        <v>59</v>
      </c>
      <c r="C40" s="21" t="s">
        <v>55</v>
      </c>
      <c r="D40" s="21" t="s">
        <v>41</v>
      </c>
      <c r="E40" s="22" t="n">
        <v>46133.8</v>
      </c>
      <c r="F40" s="22" t="n">
        <v>47499.8</v>
      </c>
    </row>
    <row r="41" customFormat="false" ht="15.75" hidden="false" customHeight="false" outlineLevel="0" collapsed="false">
      <c r="A41" s="26" t="s">
        <v>53</v>
      </c>
      <c r="B41" s="29" t="s">
        <v>61</v>
      </c>
      <c r="C41" s="18" t="s">
        <v>62</v>
      </c>
      <c r="D41" s="18" t="s">
        <v>22</v>
      </c>
      <c r="E41" s="13" t="n">
        <f aca="false">E42+E43</f>
        <v>22044</v>
      </c>
      <c r="F41" s="13" t="n">
        <f aca="false">F42+F43</f>
        <v>22218.4</v>
      </c>
    </row>
    <row r="42" customFormat="false" ht="15.75" hidden="false" customHeight="false" outlineLevel="0" collapsed="false">
      <c r="A42" s="26"/>
      <c r="B42" s="30" t="s">
        <v>63</v>
      </c>
      <c r="C42" s="21" t="s">
        <v>62</v>
      </c>
      <c r="D42" s="21" t="s">
        <v>21</v>
      </c>
      <c r="E42" s="22" t="n">
        <v>13185.5</v>
      </c>
      <c r="F42" s="22" t="n">
        <v>13322.2</v>
      </c>
    </row>
    <row r="43" customFormat="false" ht="15.75" hidden="false" customHeight="false" outlineLevel="0" collapsed="false">
      <c r="A43" s="26"/>
      <c r="B43" s="30" t="s">
        <v>64</v>
      </c>
      <c r="C43" s="21" t="s">
        <v>62</v>
      </c>
      <c r="D43" s="21" t="s">
        <v>28</v>
      </c>
      <c r="E43" s="22" t="n">
        <v>8858.5</v>
      </c>
      <c r="F43" s="22" t="n">
        <v>8896.2</v>
      </c>
    </row>
    <row r="44" customFormat="false" ht="15.75" hidden="false" customHeight="false" outlineLevel="0" collapsed="false">
      <c r="A44" s="26" t="s">
        <v>60</v>
      </c>
      <c r="B44" s="24" t="s">
        <v>66</v>
      </c>
      <c r="C44" s="18" t="s">
        <v>41</v>
      </c>
      <c r="D44" s="18" t="s">
        <v>22</v>
      </c>
      <c r="E44" s="13" t="n">
        <f aca="false">E46+E48+E45+E47+E49</f>
        <v>95741.7</v>
      </c>
      <c r="F44" s="13" t="n">
        <f aca="false">F46+F48+F45+F47+F49</f>
        <v>93478</v>
      </c>
    </row>
    <row r="45" customFormat="false" ht="15.75" hidden="false" customHeight="false" outlineLevel="0" collapsed="false">
      <c r="A45" s="26"/>
      <c r="B45" s="20" t="s">
        <v>67</v>
      </c>
      <c r="C45" s="21" t="s">
        <v>41</v>
      </c>
      <c r="D45" s="21" t="s">
        <v>21</v>
      </c>
      <c r="E45" s="22" t="n">
        <v>20953.6</v>
      </c>
      <c r="F45" s="22" t="n">
        <v>18758.9</v>
      </c>
    </row>
    <row r="46" customFormat="false" ht="15.75" hidden="false" customHeight="false" outlineLevel="0" collapsed="false">
      <c r="A46" s="26"/>
      <c r="B46" s="20" t="s">
        <v>68</v>
      </c>
      <c r="C46" s="21" t="s">
        <v>41</v>
      </c>
      <c r="D46" s="21" t="s">
        <v>24</v>
      </c>
      <c r="E46" s="22" t="n">
        <v>50623.9</v>
      </c>
      <c r="F46" s="22" t="n">
        <v>50877.5</v>
      </c>
    </row>
    <row r="47" customFormat="false" ht="17.25" hidden="false" customHeight="true" outlineLevel="0" collapsed="false">
      <c r="A47" s="26"/>
      <c r="B47" s="31" t="s">
        <v>69</v>
      </c>
      <c r="C47" s="21" t="s">
        <v>41</v>
      </c>
      <c r="D47" s="21" t="s">
        <v>26</v>
      </c>
      <c r="E47" s="22" t="n">
        <v>540.4</v>
      </c>
      <c r="F47" s="22" t="n">
        <v>546.5</v>
      </c>
    </row>
    <row r="48" customFormat="false" ht="15.75" hidden="false" customHeight="false" outlineLevel="0" collapsed="false">
      <c r="A48" s="26"/>
      <c r="B48" s="31" t="s">
        <v>70</v>
      </c>
      <c r="C48" s="21" t="s">
        <v>41</v>
      </c>
      <c r="D48" s="21" t="s">
        <v>28</v>
      </c>
      <c r="E48" s="22" t="n">
        <v>9570.3</v>
      </c>
      <c r="F48" s="22" t="n">
        <v>9720.9</v>
      </c>
    </row>
    <row r="49" customFormat="false" ht="15.75" hidden="false" customHeight="false" outlineLevel="0" collapsed="false">
      <c r="A49" s="26"/>
      <c r="B49" s="20" t="s">
        <v>71</v>
      </c>
      <c r="C49" s="21" t="s">
        <v>41</v>
      </c>
      <c r="D49" s="21" t="s">
        <v>41</v>
      </c>
      <c r="E49" s="22" t="n">
        <v>14053.5</v>
      </c>
      <c r="F49" s="22" t="n">
        <v>13574.2</v>
      </c>
    </row>
    <row r="50" customFormat="false" ht="15.75" hidden="false" customHeight="false" outlineLevel="0" collapsed="false">
      <c r="A50" s="26" t="s">
        <v>65</v>
      </c>
      <c r="B50" s="24" t="s">
        <v>73</v>
      </c>
      <c r="C50" s="18" t="s">
        <v>74</v>
      </c>
      <c r="D50" s="18" t="s">
        <v>22</v>
      </c>
      <c r="E50" s="13" t="n">
        <f aca="false">E52+E51+E53</f>
        <v>49468.9</v>
      </c>
      <c r="F50" s="13" t="n">
        <f aca="false">F52+F51+F53</f>
        <v>50676.4</v>
      </c>
    </row>
    <row r="51" customFormat="false" ht="15.75" hidden="false" customHeight="false" outlineLevel="0" collapsed="false">
      <c r="A51" s="26"/>
      <c r="B51" s="20" t="s">
        <v>76</v>
      </c>
      <c r="C51" s="21" t="s">
        <v>74</v>
      </c>
      <c r="D51" s="21" t="s">
        <v>26</v>
      </c>
      <c r="E51" s="22" t="n">
        <v>311.3</v>
      </c>
      <c r="F51" s="22" t="n">
        <v>311.3</v>
      </c>
    </row>
    <row r="52" customFormat="false" ht="15.75" hidden="false" customHeight="false" outlineLevel="0" collapsed="false">
      <c r="A52" s="26"/>
      <c r="B52" s="20" t="s">
        <v>77</v>
      </c>
      <c r="C52" s="21" t="s">
        <v>74</v>
      </c>
      <c r="D52" s="21" t="s">
        <v>28</v>
      </c>
      <c r="E52" s="22" t="n">
        <v>44903.4</v>
      </c>
      <c r="F52" s="22" t="n">
        <v>46180.9</v>
      </c>
    </row>
    <row r="53" customFormat="false" ht="15.75" hidden="false" customHeight="false" outlineLevel="0" collapsed="false">
      <c r="A53" s="26"/>
      <c r="B53" s="20" t="s">
        <v>78</v>
      </c>
      <c r="C53" s="21" t="s">
        <v>74</v>
      </c>
      <c r="D53" s="21" t="s">
        <v>30</v>
      </c>
      <c r="E53" s="22" t="n">
        <v>4254.2</v>
      </c>
      <c r="F53" s="22" t="n">
        <v>4184.2</v>
      </c>
    </row>
    <row r="54" customFormat="false" ht="15.75" hidden="false" customHeight="false" outlineLevel="0" collapsed="false">
      <c r="A54" s="26" t="s">
        <v>72</v>
      </c>
      <c r="B54" s="24" t="s">
        <v>80</v>
      </c>
      <c r="C54" s="18" t="s">
        <v>32</v>
      </c>
      <c r="D54" s="18" t="s">
        <v>22</v>
      </c>
      <c r="E54" s="13" t="n">
        <f aca="false">E55+E57+E56</f>
        <v>12280.7</v>
      </c>
      <c r="F54" s="13" t="n">
        <f aca="false">F55+F57+F56</f>
        <v>12151.9</v>
      </c>
    </row>
    <row r="55" customFormat="false" ht="15.75" hidden="false" customHeight="false" outlineLevel="0" collapsed="false">
      <c r="A55" s="26"/>
      <c r="B55" s="20" t="s">
        <v>81</v>
      </c>
      <c r="C55" s="21" t="s">
        <v>32</v>
      </c>
      <c r="D55" s="21" t="s">
        <v>21</v>
      </c>
      <c r="E55" s="22" t="n">
        <v>9723.8</v>
      </c>
      <c r="F55" s="22" t="n">
        <v>9538.8</v>
      </c>
    </row>
    <row r="56" customFormat="false" ht="15.75" hidden="false" customHeight="false" outlineLevel="0" collapsed="false">
      <c r="A56" s="26"/>
      <c r="B56" s="20" t="s">
        <v>82</v>
      </c>
      <c r="C56" s="21" t="s">
        <v>32</v>
      </c>
      <c r="D56" s="21" t="s">
        <v>24</v>
      </c>
      <c r="E56" s="22" t="n">
        <v>1109.6</v>
      </c>
      <c r="F56" s="22" t="n">
        <v>1123.6</v>
      </c>
    </row>
    <row r="57" customFormat="false" ht="18.75" hidden="false" customHeight="true" outlineLevel="0" collapsed="false">
      <c r="A57" s="26"/>
      <c r="B57" s="20" t="s">
        <v>83</v>
      </c>
      <c r="C57" s="21" t="s">
        <v>32</v>
      </c>
      <c r="D57" s="21" t="s">
        <v>45</v>
      </c>
      <c r="E57" s="22" t="n">
        <v>1447.3</v>
      </c>
      <c r="F57" s="22" t="n">
        <v>1489.5</v>
      </c>
    </row>
    <row r="58" customFormat="false" ht="17.25" hidden="false" customHeight="true" outlineLevel="0" collapsed="false">
      <c r="A58" s="26" t="s">
        <v>79</v>
      </c>
      <c r="B58" s="24" t="s">
        <v>85</v>
      </c>
      <c r="C58" s="25" t="s">
        <v>34</v>
      </c>
      <c r="D58" s="25" t="s">
        <v>22</v>
      </c>
      <c r="E58" s="32" t="str">
        <f aca="false">E59</f>
        <v>3491,4</v>
      </c>
      <c r="F58" s="32" t="str">
        <f aca="false">F59</f>
        <v>1675,0</v>
      </c>
    </row>
    <row r="59" customFormat="false" ht="31.5" hidden="false" customHeight="false" outlineLevel="0" collapsed="false">
      <c r="A59" s="26"/>
      <c r="B59" s="31" t="s">
        <v>86</v>
      </c>
      <c r="C59" s="23" t="s">
        <v>34</v>
      </c>
      <c r="D59" s="23" t="s">
        <v>21</v>
      </c>
      <c r="E59" s="33" t="s">
        <v>101</v>
      </c>
      <c r="F59" s="33" t="s">
        <v>102</v>
      </c>
    </row>
    <row r="60" customFormat="false" ht="47.25" hidden="false" customHeight="false" outlineLevel="0" collapsed="false">
      <c r="A60" s="26" t="s">
        <v>84</v>
      </c>
      <c r="B60" s="24" t="s">
        <v>89</v>
      </c>
      <c r="C60" s="25" t="s">
        <v>90</v>
      </c>
      <c r="D60" s="25"/>
      <c r="E60" s="32" t="n">
        <f aca="false">E61</f>
        <v>25752.1</v>
      </c>
      <c r="F60" s="32" t="n">
        <f aca="false">F61</f>
        <v>26761.7</v>
      </c>
    </row>
    <row r="61" customFormat="false" ht="47.25" hidden="false" customHeight="false" outlineLevel="0" collapsed="false">
      <c r="A61" s="26"/>
      <c r="B61" s="20" t="s">
        <v>91</v>
      </c>
      <c r="C61" s="23" t="s">
        <v>90</v>
      </c>
      <c r="D61" s="23" t="s">
        <v>21</v>
      </c>
      <c r="E61" s="34" t="n">
        <v>25752.1</v>
      </c>
      <c r="F61" s="34" t="n">
        <v>26761.7</v>
      </c>
    </row>
    <row r="62" customFormat="false" ht="15.75" hidden="false" customHeight="false" outlineLevel="0" collapsed="false">
      <c r="A62" s="26" t="s">
        <v>88</v>
      </c>
      <c r="B62" s="24" t="s">
        <v>103</v>
      </c>
      <c r="C62" s="25"/>
      <c r="D62" s="25"/>
      <c r="E62" s="32" t="n">
        <f aca="false">E63</f>
        <v>36925</v>
      </c>
      <c r="F62" s="32" t="n">
        <f aca="false">F63</f>
        <v>80574</v>
      </c>
    </row>
    <row r="63" customFormat="false" ht="15.75" hidden="false" customHeight="false" outlineLevel="0" collapsed="false">
      <c r="A63" s="26"/>
      <c r="B63" s="20" t="s">
        <v>103</v>
      </c>
      <c r="C63" s="23"/>
      <c r="D63" s="23"/>
      <c r="E63" s="27" t="n">
        <v>36925</v>
      </c>
      <c r="F63" s="27" t="n">
        <v>80574</v>
      </c>
    </row>
    <row r="64" customFormat="false" ht="15.75" hidden="false" customHeight="false" outlineLevel="0" collapsed="false">
      <c r="A64" s="35"/>
      <c r="B64" s="36"/>
      <c r="C64" s="37"/>
      <c r="D64" s="37"/>
      <c r="E64" s="35"/>
    </row>
    <row r="65" customFormat="false" ht="15.75" hidden="false" customHeight="false" outlineLevel="0" collapsed="false">
      <c r="A65" s="35"/>
      <c r="B65" s="36"/>
      <c r="C65" s="37"/>
      <c r="D65" s="37"/>
      <c r="E65" s="35"/>
    </row>
    <row r="66" customFormat="false" ht="15.75" hidden="false" customHeight="false" outlineLevel="0" collapsed="false">
      <c r="A66" s="35"/>
      <c r="B66" s="36"/>
      <c r="C66" s="37"/>
      <c r="D66" s="37"/>
      <c r="E66" s="35"/>
    </row>
    <row r="67" customFormat="false" ht="15.75" hidden="false" customHeight="false" outlineLevel="0" collapsed="false">
      <c r="A67" s="36" t="s">
        <v>92</v>
      </c>
      <c r="D67" s="35"/>
      <c r="E67" s="35"/>
      <c r="F67" s="35"/>
      <c r="G67" s="35"/>
      <c r="H67" s="35"/>
    </row>
    <row r="68" customFormat="false" ht="15.75" hidden="false" customHeight="false" outlineLevel="0" collapsed="false">
      <c r="A68" s="36" t="s">
        <v>93</v>
      </c>
      <c r="D68" s="35"/>
      <c r="E68" s="35"/>
      <c r="F68" s="35"/>
      <c r="G68" s="35"/>
      <c r="H68" s="35"/>
    </row>
    <row r="69" customFormat="false" ht="15.75" hidden="false" customHeight="false" outlineLevel="0" collapsed="false">
      <c r="A69" s="36" t="s">
        <v>94</v>
      </c>
      <c r="D69" s="35"/>
      <c r="E69" s="38" t="s">
        <v>95</v>
      </c>
      <c r="F69" s="38"/>
      <c r="H69" s="15"/>
      <c r="I69" s="15"/>
      <c r="J69" s="15"/>
      <c r="K69" s="15"/>
    </row>
    <row r="70" customFormat="false" ht="15.75" hidden="false" customHeight="false" outlineLevel="0" collapsed="false">
      <c r="A70" s="35"/>
      <c r="B70" s="36"/>
      <c r="C70" s="37"/>
      <c r="D70" s="37"/>
    </row>
    <row r="71" customFormat="false" ht="15.75" hidden="false" customHeight="false" outlineLevel="0" collapsed="false">
      <c r="A71" s="35"/>
      <c r="B71" s="36"/>
      <c r="C71" s="37"/>
      <c r="D71" s="37"/>
    </row>
    <row r="72" customFormat="false" ht="15.75" hidden="false" customHeight="false" outlineLevel="0" collapsed="false">
      <c r="A72" s="35"/>
      <c r="B72" s="36"/>
      <c r="C72" s="37"/>
      <c r="D72" s="37"/>
    </row>
    <row r="73" customFormat="false" ht="15.75" hidden="false" customHeight="false" outlineLevel="0" collapsed="false">
      <c r="A73" s="35"/>
      <c r="B73" s="36"/>
      <c r="C73" s="37"/>
      <c r="D73" s="37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5"/>
      <c r="D198" s="35"/>
    </row>
    <row r="199" customFormat="false" ht="15.75" hidden="false" customHeight="false" outlineLevel="0" collapsed="false">
      <c r="A199" s="35"/>
      <c r="B199" s="36"/>
      <c r="C199" s="35"/>
      <c r="D199" s="35"/>
    </row>
    <row r="200" customFormat="false" ht="15.75" hidden="false" customHeight="false" outlineLevel="0" collapsed="false">
      <c r="A200" s="35"/>
      <c r="B200" s="36"/>
      <c r="C200" s="35"/>
      <c r="D200" s="35"/>
    </row>
    <row r="201" customFormat="false" ht="15.75" hidden="false" customHeight="false" outlineLevel="0" collapsed="false">
      <c r="A201" s="35"/>
      <c r="B201" s="36"/>
      <c r="C201" s="35"/>
      <c r="D201" s="35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</sheetData>
  <mergeCells count="33">
    <mergeCell ref="B1:F1"/>
    <mergeCell ref="B2:F2"/>
    <mergeCell ref="B3:F3"/>
    <mergeCell ref="B4:F4"/>
    <mergeCell ref="B6:F6"/>
    <mergeCell ref="B7:F7"/>
    <mergeCell ref="B8:F8"/>
    <mergeCell ref="B9:F9"/>
    <mergeCell ref="B10:F10"/>
    <mergeCell ref="B11:F11"/>
    <mergeCell ref="B12:F12"/>
    <mergeCell ref="B13:F13"/>
    <mergeCell ref="A16:F16"/>
    <mergeCell ref="E18:F18"/>
    <mergeCell ref="A19:A20"/>
    <mergeCell ref="B19:B20"/>
    <mergeCell ref="C19:C20"/>
    <mergeCell ref="D19:D20"/>
    <mergeCell ref="E19:F19"/>
    <mergeCell ref="A22:A23"/>
    <mergeCell ref="A24:A29"/>
    <mergeCell ref="A30:A31"/>
    <mergeCell ref="A32:A33"/>
    <mergeCell ref="A34:A35"/>
    <mergeCell ref="A36:A40"/>
    <mergeCell ref="A41:A43"/>
    <mergeCell ref="A44:A49"/>
    <mergeCell ref="A50:A53"/>
    <mergeCell ref="A54:A57"/>
    <mergeCell ref="A58:A59"/>
    <mergeCell ref="A60:A61"/>
    <mergeCell ref="A62:A63"/>
    <mergeCell ref="E69:F6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99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7" min="7" style="1" width="11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C1" s="41" t="s">
        <v>104</v>
      </c>
      <c r="D1" s="41"/>
      <c r="E1" s="41"/>
      <c r="F1" s="41"/>
      <c r="G1" s="41"/>
    </row>
    <row r="2" customFormat="false" ht="15.75" hidden="false" customHeight="true" outlineLevel="0" collapsed="false">
      <c r="C2" s="42" t="s">
        <v>105</v>
      </c>
      <c r="D2" s="42"/>
      <c r="E2" s="42"/>
      <c r="F2" s="42"/>
      <c r="G2" s="42"/>
    </row>
    <row r="3" customFormat="false" ht="15.75" hidden="false" customHeight="true" outlineLevel="0" collapsed="false">
      <c r="C3" s="42" t="s">
        <v>94</v>
      </c>
      <c r="D3" s="42"/>
      <c r="E3" s="42"/>
      <c r="F3" s="42"/>
      <c r="G3" s="42"/>
    </row>
    <row r="4" customFormat="false" ht="15.75" hidden="false" customHeight="true" outlineLevel="0" collapsed="false">
      <c r="C4" s="42" t="s">
        <v>106</v>
      </c>
      <c r="D4" s="42"/>
      <c r="E4" s="42"/>
      <c r="F4" s="42"/>
      <c r="G4" s="42"/>
    </row>
    <row r="5" customFormat="false" ht="15.75" hidden="false" customHeight="false" outlineLevel="0" collapsed="false">
      <c r="C5" s="42"/>
      <c r="D5" s="42"/>
      <c r="E5" s="42"/>
      <c r="F5" s="42"/>
      <c r="G5" s="42"/>
    </row>
    <row r="6" customFormat="false" ht="15.75" hidden="false" customHeight="true" outlineLevel="0" collapsed="false">
      <c r="A6" s="4"/>
      <c r="C6" s="41" t="s">
        <v>107</v>
      </c>
      <c r="D6" s="41"/>
      <c r="E6" s="41"/>
      <c r="F6" s="41"/>
      <c r="G6" s="41"/>
      <c r="H6" s="43"/>
    </row>
    <row r="7" customFormat="false" ht="16.5" hidden="false" customHeight="true" outlineLevel="0" collapsed="false">
      <c r="B7" s="43"/>
      <c r="C7" s="42" t="s">
        <v>105</v>
      </c>
      <c r="D7" s="42"/>
      <c r="E7" s="42"/>
      <c r="F7" s="42"/>
      <c r="G7" s="42"/>
      <c r="H7" s="44"/>
    </row>
    <row r="8" customFormat="false" ht="16.5" hidden="false" customHeight="true" outlineLevel="0" collapsed="false">
      <c r="B8" s="43"/>
      <c r="C8" s="42" t="s">
        <v>94</v>
      </c>
      <c r="D8" s="42"/>
      <c r="E8" s="42"/>
      <c r="F8" s="42"/>
      <c r="G8" s="42"/>
      <c r="H8" s="44"/>
    </row>
    <row r="9" customFormat="false" ht="16.5" hidden="false" customHeight="true" outlineLevel="0" collapsed="false">
      <c r="B9" s="43"/>
      <c r="C9" s="42" t="s">
        <v>108</v>
      </c>
      <c r="D9" s="42"/>
      <c r="E9" s="42"/>
      <c r="F9" s="42"/>
      <c r="G9" s="42"/>
      <c r="H9" s="44"/>
    </row>
    <row r="10" customFormat="false" ht="16.5" hidden="false" customHeight="true" outlineLevel="0" collapsed="false">
      <c r="C10" s="41" t="s">
        <v>109</v>
      </c>
      <c r="D10" s="41"/>
      <c r="E10" s="41"/>
      <c r="F10" s="41"/>
      <c r="G10" s="41"/>
      <c r="H10" s="45"/>
    </row>
    <row r="11" customFormat="false" ht="16.5" hidden="false" customHeight="true" outlineLevel="0" collapsed="false">
      <c r="C11" s="41" t="s">
        <v>110</v>
      </c>
      <c r="D11" s="41"/>
      <c r="E11" s="41"/>
      <c r="F11" s="41"/>
      <c r="G11" s="41"/>
      <c r="H11" s="45"/>
    </row>
    <row r="12" customFormat="false" ht="16.5" hidden="false" customHeight="true" outlineLevel="0" collapsed="false">
      <c r="C12" s="41" t="s">
        <v>111</v>
      </c>
      <c r="D12" s="41"/>
      <c r="E12" s="41"/>
      <c r="F12" s="41"/>
      <c r="G12" s="41"/>
      <c r="H12" s="45"/>
    </row>
    <row r="13" customFormat="false" ht="16.5" hidden="false" customHeight="true" outlineLevel="0" collapsed="false">
      <c r="C13" s="2" t="s">
        <v>106</v>
      </c>
      <c r="D13" s="2"/>
      <c r="E13" s="2"/>
      <c r="F13" s="2"/>
      <c r="G13" s="2"/>
      <c r="H13" s="45"/>
    </row>
    <row r="14" customFormat="false" ht="16.5" hidden="false" customHeight="false" outlineLevel="0" collapsed="false">
      <c r="C14" s="43"/>
      <c r="D14" s="43"/>
      <c r="E14" s="46"/>
      <c r="F14" s="46"/>
      <c r="G14" s="46"/>
      <c r="H14" s="46"/>
    </row>
    <row r="15" customFormat="false" ht="16.5" hidden="false" customHeight="false" outlineLevel="0" collapsed="false">
      <c r="C15" s="43"/>
      <c r="D15" s="43"/>
      <c r="E15" s="46"/>
      <c r="F15" s="46"/>
      <c r="G15" s="46"/>
      <c r="H15" s="46"/>
    </row>
    <row r="16" customFormat="false" ht="31.5" hidden="false" customHeight="true" outlineLevel="0" collapsed="false">
      <c r="A16" s="47" t="s">
        <v>112</v>
      </c>
      <c r="B16" s="47"/>
      <c r="C16" s="47"/>
      <c r="D16" s="47"/>
      <c r="E16" s="47"/>
      <c r="F16" s="47"/>
      <c r="G16" s="47"/>
      <c r="H16" s="46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9" t="s">
        <v>11</v>
      </c>
      <c r="G18" s="49"/>
    </row>
    <row r="19" customFormat="false" ht="31.5" hidden="false" customHeight="false" outlineLevel="0" collapsed="false">
      <c r="A19" s="7" t="s">
        <v>12</v>
      </c>
      <c r="B19" s="7" t="s">
        <v>113</v>
      </c>
      <c r="C19" s="7" t="s">
        <v>114</v>
      </c>
      <c r="D19" s="7" t="s">
        <v>15</v>
      </c>
      <c r="E19" s="7" t="s">
        <v>115</v>
      </c>
      <c r="F19" s="7" t="s">
        <v>116</v>
      </c>
      <c r="G19" s="7" t="s">
        <v>16</v>
      </c>
    </row>
    <row r="20" customFormat="false" ht="15.75" hidden="false" customHeight="false" outlineLevel="0" collapsed="false">
      <c r="A20" s="50" t="n">
        <v>1</v>
      </c>
      <c r="B20" s="50" t="n">
        <v>2</v>
      </c>
      <c r="C20" s="50" t="n">
        <v>3</v>
      </c>
      <c r="D20" s="50" t="n">
        <v>4</v>
      </c>
      <c r="E20" s="50" t="n">
        <v>5</v>
      </c>
      <c r="F20" s="50" t="n">
        <v>6</v>
      </c>
      <c r="G20" s="50" t="n">
        <v>7</v>
      </c>
    </row>
    <row r="21" customFormat="false" ht="15.75" hidden="false" customHeight="false" outlineLevel="0" collapsed="false">
      <c r="A21" s="16"/>
      <c r="B21" s="11" t="s">
        <v>17</v>
      </c>
      <c r="C21" s="16"/>
      <c r="D21" s="16"/>
      <c r="E21" s="16"/>
      <c r="F21" s="16"/>
      <c r="G21" s="51" t="n">
        <f aca="false">G23+G87+G104+G134+G241+G275+G340+G394+G425+G430+G93+G125</f>
        <v>1242746.6</v>
      </c>
    </row>
    <row r="22" customFormat="false" ht="15.75" hidden="false" customHeight="false" outlineLevel="0" collapsed="false">
      <c r="A22" s="16"/>
      <c r="B22" s="14" t="s">
        <v>117</v>
      </c>
      <c r="C22" s="52"/>
      <c r="D22" s="52"/>
      <c r="E22" s="52"/>
      <c r="F22" s="52"/>
    </row>
    <row r="23" customFormat="false" ht="15.75" hidden="false" customHeight="true" outlineLevel="0" collapsed="false">
      <c r="A23" s="16" t="s">
        <v>19</v>
      </c>
      <c r="B23" s="17" t="s">
        <v>20</v>
      </c>
      <c r="C23" s="53" t="s">
        <v>21</v>
      </c>
      <c r="D23" s="54"/>
      <c r="E23" s="54"/>
      <c r="F23" s="54"/>
      <c r="G23" s="51" t="n">
        <f aca="false">G24+G28+G32+G62+G50+G58</f>
        <v>116350.9</v>
      </c>
    </row>
    <row r="24" customFormat="false" ht="47.25" hidden="false" customHeight="false" outlineLevel="0" collapsed="false">
      <c r="A24" s="16"/>
      <c r="B24" s="20" t="s">
        <v>23</v>
      </c>
      <c r="C24" s="23" t="s">
        <v>21</v>
      </c>
      <c r="D24" s="23" t="s">
        <v>24</v>
      </c>
      <c r="E24" s="23"/>
      <c r="F24" s="23"/>
      <c r="G24" s="55" t="n">
        <f aca="false">G25</f>
        <v>1643.5</v>
      </c>
    </row>
    <row r="25" customFormat="false" ht="31.5" hidden="false" customHeight="false" outlineLevel="0" collapsed="false">
      <c r="A25" s="16"/>
      <c r="B25" s="20" t="s">
        <v>118</v>
      </c>
      <c r="C25" s="23" t="s">
        <v>21</v>
      </c>
      <c r="D25" s="23" t="s">
        <v>24</v>
      </c>
      <c r="E25" s="23" t="s">
        <v>119</v>
      </c>
      <c r="F25" s="23"/>
      <c r="G25" s="55" t="n">
        <f aca="false">G26</f>
        <v>1643.5</v>
      </c>
    </row>
    <row r="26" customFormat="false" ht="31.5" hidden="false" customHeight="false" outlineLevel="0" collapsed="false">
      <c r="A26" s="16"/>
      <c r="B26" s="20" t="s">
        <v>120</v>
      </c>
      <c r="C26" s="23" t="s">
        <v>21</v>
      </c>
      <c r="D26" s="23" t="s">
        <v>24</v>
      </c>
      <c r="E26" s="23" t="s">
        <v>121</v>
      </c>
      <c r="F26" s="23"/>
      <c r="G26" s="55" t="n">
        <f aca="false">G27</f>
        <v>1643.5</v>
      </c>
    </row>
    <row r="27" customFormat="false" ht="31.5" hidden="false" customHeight="false" outlineLevel="0" collapsed="false">
      <c r="A27" s="16"/>
      <c r="B27" s="20" t="s">
        <v>122</v>
      </c>
      <c r="C27" s="23" t="s">
        <v>21</v>
      </c>
      <c r="D27" s="23" t="s">
        <v>24</v>
      </c>
      <c r="E27" s="23" t="s">
        <v>121</v>
      </c>
      <c r="F27" s="23" t="s">
        <v>123</v>
      </c>
      <c r="G27" s="55" t="n">
        <v>1643.5</v>
      </c>
    </row>
    <row r="28" customFormat="false" ht="63" hidden="false" customHeight="false" outlineLevel="0" collapsed="false">
      <c r="A28" s="16"/>
      <c r="B28" s="20" t="s">
        <v>124</v>
      </c>
      <c r="C28" s="23" t="s">
        <v>21</v>
      </c>
      <c r="D28" s="23" t="s">
        <v>26</v>
      </c>
      <c r="E28" s="56"/>
      <c r="F28" s="56"/>
      <c r="G28" s="55" t="n">
        <f aca="false">G29</f>
        <v>1170.2</v>
      </c>
    </row>
    <row r="29" customFormat="false" ht="31.5" hidden="false" customHeight="false" outlineLevel="0" collapsed="false">
      <c r="A29" s="16"/>
      <c r="B29" s="20" t="s">
        <v>118</v>
      </c>
      <c r="C29" s="23" t="s">
        <v>21</v>
      </c>
      <c r="D29" s="23" t="s">
        <v>26</v>
      </c>
      <c r="E29" s="23" t="s">
        <v>119</v>
      </c>
      <c r="F29" s="56"/>
      <c r="G29" s="57" t="n">
        <f aca="false">G30</f>
        <v>1170.2</v>
      </c>
    </row>
    <row r="30" customFormat="false" ht="63" hidden="false" customHeight="false" outlineLevel="0" collapsed="false">
      <c r="A30" s="16"/>
      <c r="B30" s="20" t="s">
        <v>125</v>
      </c>
      <c r="C30" s="23" t="s">
        <v>21</v>
      </c>
      <c r="D30" s="23" t="s">
        <v>26</v>
      </c>
      <c r="E30" s="23" t="s">
        <v>126</v>
      </c>
      <c r="F30" s="23"/>
      <c r="G30" s="55" t="n">
        <f aca="false">G31</f>
        <v>1170.2</v>
      </c>
    </row>
    <row r="31" customFormat="false" ht="31.5" hidden="false" customHeight="false" outlineLevel="0" collapsed="false">
      <c r="A31" s="16"/>
      <c r="B31" s="20" t="s">
        <v>122</v>
      </c>
      <c r="C31" s="23" t="s">
        <v>21</v>
      </c>
      <c r="D31" s="23" t="s">
        <v>26</v>
      </c>
      <c r="E31" s="23" t="s">
        <v>126</v>
      </c>
      <c r="F31" s="23" t="s">
        <v>123</v>
      </c>
      <c r="G31" s="58" t="n">
        <v>1170.2</v>
      </c>
    </row>
    <row r="32" customFormat="false" ht="63" hidden="false" customHeight="false" outlineLevel="0" collapsed="false">
      <c r="A32" s="16"/>
      <c r="B32" s="20" t="s">
        <v>27</v>
      </c>
      <c r="C32" s="23" t="s">
        <v>21</v>
      </c>
      <c r="D32" s="23" t="s">
        <v>28</v>
      </c>
      <c r="E32" s="23"/>
      <c r="F32" s="23"/>
      <c r="G32" s="55" t="n">
        <f aca="false">G33+G47</f>
        <v>83654.1</v>
      </c>
    </row>
    <row r="33" customFormat="false" ht="31.5" hidden="false" customHeight="false" outlineLevel="0" collapsed="false">
      <c r="A33" s="16"/>
      <c r="B33" s="20" t="s">
        <v>118</v>
      </c>
      <c r="C33" s="23" t="s">
        <v>21</v>
      </c>
      <c r="D33" s="23" t="s">
        <v>28</v>
      </c>
      <c r="E33" s="23" t="s">
        <v>119</v>
      </c>
      <c r="F33" s="23"/>
      <c r="G33" s="55" t="n">
        <f aca="false">G34+G38+G41+G44</f>
        <v>83586.1</v>
      </c>
    </row>
    <row r="34" customFormat="false" ht="15.75" hidden="false" customHeight="false" outlineLevel="0" collapsed="false">
      <c r="A34" s="16"/>
      <c r="B34" s="20" t="s">
        <v>127</v>
      </c>
      <c r="C34" s="23" t="s">
        <v>21</v>
      </c>
      <c r="D34" s="23" t="s">
        <v>28</v>
      </c>
      <c r="E34" s="23" t="s">
        <v>128</v>
      </c>
      <c r="F34" s="23"/>
      <c r="G34" s="55" t="n">
        <f aca="false">G35+G36+G37</f>
        <v>80198.5</v>
      </c>
    </row>
    <row r="35" customFormat="false" ht="31.5" hidden="false" customHeight="false" outlineLevel="0" collapsed="false">
      <c r="A35" s="16"/>
      <c r="B35" s="20" t="s">
        <v>122</v>
      </c>
      <c r="C35" s="23" t="s">
        <v>21</v>
      </c>
      <c r="D35" s="23" t="s">
        <v>28</v>
      </c>
      <c r="E35" s="23" t="s">
        <v>128</v>
      </c>
      <c r="F35" s="23" t="s">
        <v>123</v>
      </c>
      <c r="G35" s="58" t="n">
        <v>67962.3</v>
      </c>
    </row>
    <row r="36" customFormat="false" ht="31.5" hidden="false" customHeight="false" outlineLevel="0" collapsed="false">
      <c r="A36" s="16"/>
      <c r="B36" s="20" t="s">
        <v>129</v>
      </c>
      <c r="C36" s="23" t="s">
        <v>21</v>
      </c>
      <c r="D36" s="23" t="s">
        <v>28</v>
      </c>
      <c r="E36" s="23" t="s">
        <v>128</v>
      </c>
      <c r="F36" s="23" t="s">
        <v>130</v>
      </c>
      <c r="G36" s="58" t="n">
        <v>11736.2</v>
      </c>
    </row>
    <row r="37" customFormat="false" ht="15.75" hidden="false" customHeight="false" outlineLevel="0" collapsed="false">
      <c r="A37" s="16"/>
      <c r="B37" s="20" t="s">
        <v>131</v>
      </c>
      <c r="C37" s="23" t="s">
        <v>21</v>
      </c>
      <c r="D37" s="23" t="s">
        <v>28</v>
      </c>
      <c r="E37" s="23" t="s">
        <v>128</v>
      </c>
      <c r="F37" s="23" t="s">
        <v>132</v>
      </c>
      <c r="G37" s="58" t="n">
        <v>500</v>
      </c>
    </row>
    <row r="38" customFormat="false" ht="15.75" hidden="false" customHeight="false" outlineLevel="0" collapsed="false">
      <c r="A38" s="16"/>
      <c r="B38" s="20" t="s">
        <v>133</v>
      </c>
      <c r="C38" s="23" t="s">
        <v>21</v>
      </c>
      <c r="D38" s="23" t="s">
        <v>28</v>
      </c>
      <c r="E38" s="23" t="s">
        <v>134</v>
      </c>
      <c r="F38" s="23"/>
      <c r="G38" s="55" t="n">
        <f aca="false">G39+G40</f>
        <v>945.2</v>
      </c>
    </row>
    <row r="39" customFormat="false" ht="31.5" hidden="false" customHeight="false" outlineLevel="0" collapsed="false">
      <c r="A39" s="16"/>
      <c r="B39" s="20" t="s">
        <v>122</v>
      </c>
      <c r="C39" s="23" t="s">
        <v>21</v>
      </c>
      <c r="D39" s="23" t="s">
        <v>28</v>
      </c>
      <c r="E39" s="23" t="s">
        <v>134</v>
      </c>
      <c r="F39" s="23" t="s">
        <v>123</v>
      </c>
      <c r="G39" s="55" t="n">
        <v>842.1</v>
      </c>
    </row>
    <row r="40" customFormat="false" ht="31.5" hidden="false" customHeight="false" outlineLevel="0" collapsed="false">
      <c r="A40" s="16"/>
      <c r="B40" s="20" t="s">
        <v>129</v>
      </c>
      <c r="C40" s="23" t="s">
        <v>21</v>
      </c>
      <c r="D40" s="23" t="s">
        <v>28</v>
      </c>
      <c r="E40" s="23" t="s">
        <v>134</v>
      </c>
      <c r="F40" s="23" t="s">
        <v>130</v>
      </c>
      <c r="G40" s="55" t="n">
        <v>103.1</v>
      </c>
    </row>
    <row r="41" customFormat="false" ht="31.5" hidden="false" customHeight="false" outlineLevel="0" collapsed="false">
      <c r="A41" s="16"/>
      <c r="B41" s="20" t="s">
        <v>135</v>
      </c>
      <c r="C41" s="23" t="s">
        <v>21</v>
      </c>
      <c r="D41" s="23" t="s">
        <v>28</v>
      </c>
      <c r="E41" s="23" t="s">
        <v>136</v>
      </c>
      <c r="F41" s="23"/>
      <c r="G41" s="55" t="n">
        <f aca="false">G42+G43</f>
        <v>1968.9</v>
      </c>
    </row>
    <row r="42" customFormat="false" ht="31.5" hidden="false" customHeight="false" outlineLevel="0" collapsed="false">
      <c r="A42" s="16"/>
      <c r="B42" s="20" t="s">
        <v>122</v>
      </c>
      <c r="C42" s="23" t="s">
        <v>21</v>
      </c>
      <c r="D42" s="23" t="s">
        <v>28</v>
      </c>
      <c r="E42" s="23" t="s">
        <v>136</v>
      </c>
      <c r="F42" s="23" t="s">
        <v>123</v>
      </c>
      <c r="G42" s="58" t="n">
        <v>1752.3</v>
      </c>
    </row>
    <row r="43" customFormat="false" ht="31.5" hidden="false" customHeight="false" outlineLevel="0" collapsed="false">
      <c r="A43" s="16"/>
      <c r="B43" s="20" t="s">
        <v>129</v>
      </c>
      <c r="C43" s="23" t="s">
        <v>21</v>
      </c>
      <c r="D43" s="23" t="s">
        <v>28</v>
      </c>
      <c r="E43" s="23" t="s">
        <v>136</v>
      </c>
      <c r="F43" s="23" t="s">
        <v>130</v>
      </c>
      <c r="G43" s="58" t="n">
        <v>216.6</v>
      </c>
    </row>
    <row r="44" customFormat="false" ht="31.5" hidden="false" customHeight="false" outlineLevel="0" collapsed="false">
      <c r="A44" s="16"/>
      <c r="B44" s="20" t="s">
        <v>137</v>
      </c>
      <c r="C44" s="23" t="s">
        <v>21</v>
      </c>
      <c r="D44" s="23" t="s">
        <v>28</v>
      </c>
      <c r="E44" s="23" t="s">
        <v>138</v>
      </c>
      <c r="F44" s="35"/>
      <c r="G44" s="58" t="n">
        <f aca="false">G45+G46</f>
        <v>473.5</v>
      </c>
    </row>
    <row r="45" customFormat="false" ht="31.5" hidden="false" customHeight="false" outlineLevel="0" collapsed="false">
      <c r="A45" s="16"/>
      <c r="B45" s="20" t="s">
        <v>122</v>
      </c>
      <c r="C45" s="23" t="s">
        <v>21</v>
      </c>
      <c r="D45" s="23" t="s">
        <v>28</v>
      </c>
      <c r="E45" s="23" t="s">
        <v>138</v>
      </c>
      <c r="F45" s="23" t="s">
        <v>123</v>
      </c>
      <c r="G45" s="58" t="n">
        <v>421</v>
      </c>
    </row>
    <row r="46" customFormat="false" ht="31.5" hidden="false" customHeight="false" outlineLevel="0" collapsed="false">
      <c r="A46" s="16"/>
      <c r="B46" s="20" t="s">
        <v>129</v>
      </c>
      <c r="C46" s="23" t="s">
        <v>21</v>
      </c>
      <c r="D46" s="23" t="s">
        <v>28</v>
      </c>
      <c r="E46" s="23" t="s">
        <v>138</v>
      </c>
      <c r="F46" s="23" t="s">
        <v>130</v>
      </c>
      <c r="G46" s="58" t="n">
        <v>52.5</v>
      </c>
    </row>
    <row r="47" customFormat="false" ht="47.25" hidden="false" customHeight="false" outlineLevel="0" collapsed="false">
      <c r="A47" s="16"/>
      <c r="B47" s="20" t="s">
        <v>139</v>
      </c>
      <c r="C47" s="23" t="s">
        <v>21</v>
      </c>
      <c r="D47" s="23" t="s">
        <v>28</v>
      </c>
      <c r="E47" s="23" t="s">
        <v>140</v>
      </c>
      <c r="F47" s="23"/>
      <c r="G47" s="59" t="n">
        <f aca="false">G48</f>
        <v>68</v>
      </c>
    </row>
    <row r="48" customFormat="false" ht="31.5" hidden="false" customHeight="false" outlineLevel="0" collapsed="false">
      <c r="A48" s="16"/>
      <c r="B48" s="20" t="s">
        <v>141</v>
      </c>
      <c r="C48" s="23" t="s">
        <v>21</v>
      </c>
      <c r="D48" s="23" t="s">
        <v>28</v>
      </c>
      <c r="E48" s="23" t="s">
        <v>142</v>
      </c>
      <c r="F48" s="23"/>
      <c r="G48" s="58" t="n">
        <f aca="false">G49</f>
        <v>68</v>
      </c>
    </row>
    <row r="49" customFormat="false" ht="15.75" hidden="false" customHeight="false" outlineLevel="0" collapsed="false">
      <c r="A49" s="16"/>
      <c r="B49" s="20" t="s">
        <v>143</v>
      </c>
      <c r="C49" s="23" t="s">
        <v>21</v>
      </c>
      <c r="D49" s="23" t="s">
        <v>28</v>
      </c>
      <c r="E49" s="23" t="s">
        <v>142</v>
      </c>
      <c r="F49" s="23" t="s">
        <v>144</v>
      </c>
      <c r="G49" s="58" t="n">
        <v>68</v>
      </c>
    </row>
    <row r="50" customFormat="false" ht="47.25" hidden="false" customHeight="false" outlineLevel="0" collapsed="false">
      <c r="A50" s="16"/>
      <c r="B50" s="20" t="s">
        <v>29</v>
      </c>
      <c r="C50" s="23" t="s">
        <v>21</v>
      </c>
      <c r="D50" s="23" t="s">
        <v>30</v>
      </c>
      <c r="E50" s="23"/>
      <c r="F50" s="23"/>
      <c r="G50" s="34" t="n">
        <f aca="false">G51</f>
        <v>14032.2</v>
      </c>
    </row>
    <row r="51" customFormat="false" ht="31.5" hidden="false" customHeight="false" outlineLevel="0" collapsed="false">
      <c r="A51" s="16"/>
      <c r="B51" s="20" t="s">
        <v>118</v>
      </c>
      <c r="C51" s="23" t="s">
        <v>21</v>
      </c>
      <c r="D51" s="23" t="s">
        <v>30</v>
      </c>
      <c r="E51" s="23" t="s">
        <v>119</v>
      </c>
      <c r="F51" s="23"/>
      <c r="G51" s="34" t="n">
        <f aca="false">G52+G56</f>
        <v>14032.2</v>
      </c>
    </row>
    <row r="52" customFormat="false" ht="15.75" hidden="false" customHeight="false" outlineLevel="0" collapsed="false">
      <c r="A52" s="16"/>
      <c r="B52" s="20" t="s">
        <v>127</v>
      </c>
      <c r="C52" s="23" t="s">
        <v>21</v>
      </c>
      <c r="D52" s="23" t="s">
        <v>30</v>
      </c>
      <c r="E52" s="23" t="s">
        <v>128</v>
      </c>
      <c r="F52" s="23"/>
      <c r="G52" s="34" t="n">
        <f aca="false">G53+G54+G55</f>
        <v>12640.9</v>
      </c>
    </row>
    <row r="53" customFormat="false" ht="31.5" hidden="false" customHeight="false" outlineLevel="0" collapsed="false">
      <c r="A53" s="16"/>
      <c r="B53" s="20" t="s">
        <v>122</v>
      </c>
      <c r="C53" s="23" t="s">
        <v>21</v>
      </c>
      <c r="D53" s="23" t="s">
        <v>30</v>
      </c>
      <c r="E53" s="23" t="s">
        <v>128</v>
      </c>
      <c r="F53" s="23" t="s">
        <v>123</v>
      </c>
      <c r="G53" s="60" t="n">
        <v>10221.2</v>
      </c>
    </row>
    <row r="54" customFormat="false" ht="31.5" hidden="false" customHeight="false" outlineLevel="0" collapsed="false">
      <c r="A54" s="16"/>
      <c r="B54" s="20" t="s">
        <v>129</v>
      </c>
      <c r="C54" s="23" t="s">
        <v>21</v>
      </c>
      <c r="D54" s="23" t="s">
        <v>30</v>
      </c>
      <c r="E54" s="23" t="s">
        <v>128</v>
      </c>
      <c r="F54" s="23" t="s">
        <v>130</v>
      </c>
      <c r="G54" s="60" t="n">
        <v>2374.7</v>
      </c>
    </row>
    <row r="55" customFormat="false" ht="15.75" hidden="false" customHeight="false" outlineLevel="0" collapsed="false">
      <c r="A55" s="16"/>
      <c r="B55" s="20" t="s">
        <v>131</v>
      </c>
      <c r="C55" s="23" t="s">
        <v>21</v>
      </c>
      <c r="D55" s="23" t="s">
        <v>30</v>
      </c>
      <c r="E55" s="23" t="s">
        <v>128</v>
      </c>
      <c r="F55" s="23" t="s">
        <v>132</v>
      </c>
      <c r="G55" s="60" t="n">
        <v>45</v>
      </c>
    </row>
    <row r="56" customFormat="false" ht="47.25" hidden="false" customHeight="false" outlineLevel="0" collapsed="false">
      <c r="A56" s="16"/>
      <c r="B56" s="20" t="s">
        <v>145</v>
      </c>
      <c r="C56" s="23" t="s">
        <v>21</v>
      </c>
      <c r="D56" s="23" t="s">
        <v>30</v>
      </c>
      <c r="E56" s="23" t="s">
        <v>146</v>
      </c>
      <c r="F56" s="23"/>
      <c r="G56" s="58" t="n">
        <f aca="false">G57</f>
        <v>1391.3</v>
      </c>
    </row>
    <row r="57" customFormat="false" ht="31.5" hidden="false" customHeight="false" outlineLevel="0" collapsed="false">
      <c r="A57" s="16"/>
      <c r="B57" s="20" t="s">
        <v>122</v>
      </c>
      <c r="C57" s="23" t="s">
        <v>21</v>
      </c>
      <c r="D57" s="23" t="s">
        <v>30</v>
      </c>
      <c r="E57" s="23" t="s">
        <v>146</v>
      </c>
      <c r="F57" s="23" t="s">
        <v>123</v>
      </c>
      <c r="G57" s="58" t="n">
        <v>1391.3</v>
      </c>
    </row>
    <row r="58" customFormat="false" ht="15.75" hidden="false" customHeight="false" outlineLevel="0" collapsed="false">
      <c r="A58" s="16"/>
      <c r="B58" s="20" t="s">
        <v>31</v>
      </c>
      <c r="C58" s="23" t="s">
        <v>21</v>
      </c>
      <c r="D58" s="23" t="s">
        <v>32</v>
      </c>
      <c r="E58" s="23"/>
      <c r="F58" s="23"/>
      <c r="G58" s="27" t="n">
        <f aca="false">G59</f>
        <v>800</v>
      </c>
    </row>
    <row r="59" customFormat="false" ht="15.75" hidden="false" customHeight="false" outlineLevel="0" collapsed="false">
      <c r="A59" s="16"/>
      <c r="B59" s="20" t="s">
        <v>147</v>
      </c>
      <c r="C59" s="23" t="s">
        <v>21</v>
      </c>
      <c r="D59" s="23" t="s">
        <v>32</v>
      </c>
      <c r="E59" s="23" t="s">
        <v>148</v>
      </c>
      <c r="F59" s="23"/>
      <c r="G59" s="27" t="n">
        <f aca="false">G60</f>
        <v>800</v>
      </c>
    </row>
    <row r="60" customFormat="false" ht="31.5" hidden="false" customHeight="false" outlineLevel="0" collapsed="false">
      <c r="A60" s="16"/>
      <c r="B60" s="20" t="s">
        <v>149</v>
      </c>
      <c r="C60" s="23" t="s">
        <v>21</v>
      </c>
      <c r="D60" s="23" t="s">
        <v>32</v>
      </c>
      <c r="E60" s="23" t="s">
        <v>150</v>
      </c>
      <c r="F60" s="23"/>
      <c r="G60" s="27" t="n">
        <f aca="false">G61</f>
        <v>800</v>
      </c>
    </row>
    <row r="61" customFormat="false" ht="15.75" hidden="false" customHeight="false" outlineLevel="0" collapsed="false">
      <c r="A61" s="16"/>
      <c r="B61" s="20" t="s">
        <v>151</v>
      </c>
      <c r="C61" s="23" t="s">
        <v>21</v>
      </c>
      <c r="D61" s="23" t="s">
        <v>32</v>
      </c>
      <c r="E61" s="23" t="s">
        <v>152</v>
      </c>
      <c r="F61" s="23" t="s">
        <v>153</v>
      </c>
      <c r="G61" s="27" t="n">
        <v>800</v>
      </c>
    </row>
    <row r="62" customFormat="false" ht="15.75" hidden="false" customHeight="false" outlineLevel="0" collapsed="false">
      <c r="A62" s="16"/>
      <c r="B62" s="20" t="s">
        <v>33</v>
      </c>
      <c r="C62" s="21" t="s">
        <v>21</v>
      </c>
      <c r="D62" s="21" t="s">
        <v>34</v>
      </c>
      <c r="E62" s="23"/>
      <c r="F62" s="23"/>
      <c r="G62" s="55" t="n">
        <f aca="false">G67+G63+G70+G74</f>
        <v>15050.9</v>
      </c>
    </row>
    <row r="63" customFormat="false" ht="31.5" hidden="false" customHeight="false" outlineLevel="0" collapsed="false">
      <c r="A63" s="16"/>
      <c r="B63" s="20" t="s">
        <v>118</v>
      </c>
      <c r="C63" s="23" t="s">
        <v>21</v>
      </c>
      <c r="D63" s="21" t="s">
        <v>34</v>
      </c>
      <c r="E63" s="23" t="s">
        <v>119</v>
      </c>
      <c r="F63" s="23"/>
      <c r="G63" s="58" t="n">
        <f aca="false">G64</f>
        <v>11893.3</v>
      </c>
    </row>
    <row r="64" customFormat="false" ht="31.5" hidden="false" customHeight="false" outlineLevel="0" collapsed="false">
      <c r="A64" s="16"/>
      <c r="B64" s="20" t="s">
        <v>154</v>
      </c>
      <c r="C64" s="23" t="s">
        <v>21</v>
      </c>
      <c r="D64" s="21" t="s">
        <v>34</v>
      </c>
      <c r="E64" s="23" t="s">
        <v>155</v>
      </c>
      <c r="F64" s="23"/>
      <c r="G64" s="58" t="n">
        <f aca="false">G65</f>
        <v>11893.3</v>
      </c>
    </row>
    <row r="65" customFormat="false" ht="32.25" hidden="false" customHeight="true" outlineLevel="0" collapsed="false">
      <c r="A65" s="16"/>
      <c r="B65" s="61" t="s">
        <v>156</v>
      </c>
      <c r="C65" s="23" t="s">
        <v>21</v>
      </c>
      <c r="D65" s="21" t="s">
        <v>34</v>
      </c>
      <c r="E65" s="23" t="s">
        <v>157</v>
      </c>
      <c r="F65" s="23"/>
      <c r="G65" s="58" t="n">
        <f aca="false">G66</f>
        <v>11893.3</v>
      </c>
    </row>
    <row r="66" customFormat="false" ht="48" hidden="false" customHeight="true" outlineLevel="0" collapsed="false">
      <c r="A66" s="16"/>
      <c r="B66" s="20" t="s">
        <v>158</v>
      </c>
      <c r="C66" s="23" t="s">
        <v>21</v>
      </c>
      <c r="D66" s="21" t="s">
        <v>34</v>
      </c>
      <c r="E66" s="23" t="s">
        <v>157</v>
      </c>
      <c r="F66" s="23" t="s">
        <v>159</v>
      </c>
      <c r="G66" s="55" t="n">
        <v>11893.3</v>
      </c>
    </row>
    <row r="67" customFormat="false" ht="47.25" hidden="false" customHeight="false" outlineLevel="0" collapsed="false">
      <c r="A67" s="16"/>
      <c r="B67" s="20" t="s">
        <v>160</v>
      </c>
      <c r="C67" s="21" t="s">
        <v>21</v>
      </c>
      <c r="D67" s="21" t="s">
        <v>34</v>
      </c>
      <c r="E67" s="23" t="s">
        <v>161</v>
      </c>
      <c r="F67" s="23"/>
      <c r="G67" s="55" t="n">
        <f aca="false">G68</f>
        <v>123.6</v>
      </c>
    </row>
    <row r="68" customFormat="false" ht="63" hidden="false" customHeight="false" outlineLevel="0" collapsed="false">
      <c r="A68" s="16"/>
      <c r="B68" s="20" t="s">
        <v>162</v>
      </c>
      <c r="C68" s="21" t="s">
        <v>21</v>
      </c>
      <c r="D68" s="21" t="s">
        <v>34</v>
      </c>
      <c r="E68" s="23" t="s">
        <v>163</v>
      </c>
      <c r="F68" s="23"/>
      <c r="G68" s="55" t="n">
        <f aca="false">G69</f>
        <v>123.6</v>
      </c>
    </row>
    <row r="69" customFormat="false" ht="31.5" hidden="false" customHeight="false" outlineLevel="0" collapsed="false">
      <c r="A69" s="16"/>
      <c r="B69" s="20" t="s">
        <v>129</v>
      </c>
      <c r="C69" s="21" t="s">
        <v>21</v>
      </c>
      <c r="D69" s="21" t="s">
        <v>34</v>
      </c>
      <c r="E69" s="23" t="s">
        <v>163</v>
      </c>
      <c r="F69" s="23" t="s">
        <v>130</v>
      </c>
      <c r="G69" s="55" t="n">
        <v>123.6</v>
      </c>
    </row>
    <row r="70" customFormat="false" ht="47.25" hidden="false" customHeight="false" outlineLevel="0" collapsed="false">
      <c r="A70" s="16"/>
      <c r="B70" s="20" t="s">
        <v>164</v>
      </c>
      <c r="C70" s="21" t="s">
        <v>21</v>
      </c>
      <c r="D70" s="21" t="s">
        <v>34</v>
      </c>
      <c r="E70" s="23" t="s">
        <v>165</v>
      </c>
      <c r="F70" s="23"/>
      <c r="G70" s="55" t="n">
        <f aca="false">G71</f>
        <v>34</v>
      </c>
    </row>
    <row r="71" customFormat="false" ht="31.5" hidden="false" customHeight="false" outlineLevel="0" collapsed="false">
      <c r="A71" s="16"/>
      <c r="B71" s="20" t="s">
        <v>166</v>
      </c>
      <c r="C71" s="21" t="s">
        <v>21</v>
      </c>
      <c r="D71" s="21" t="s">
        <v>34</v>
      </c>
      <c r="E71" s="23" t="s">
        <v>167</v>
      </c>
      <c r="F71" s="23"/>
      <c r="G71" s="55" t="n">
        <f aca="false">G72</f>
        <v>34</v>
      </c>
    </row>
    <row r="72" customFormat="false" ht="31.5" hidden="false" customHeight="false" outlineLevel="0" collapsed="false">
      <c r="A72" s="16"/>
      <c r="B72" s="20" t="s">
        <v>168</v>
      </c>
      <c r="C72" s="21" t="s">
        <v>21</v>
      </c>
      <c r="D72" s="21" t="s">
        <v>34</v>
      </c>
      <c r="E72" s="23" t="s">
        <v>169</v>
      </c>
      <c r="F72" s="23"/>
      <c r="G72" s="55" t="n">
        <f aca="false">G73</f>
        <v>34</v>
      </c>
    </row>
    <row r="73" customFormat="false" ht="18.75" hidden="false" customHeight="true" outlineLevel="0" collapsed="false">
      <c r="A73" s="16"/>
      <c r="B73" s="20" t="s">
        <v>170</v>
      </c>
      <c r="C73" s="21" t="s">
        <v>21</v>
      </c>
      <c r="D73" s="21" t="s">
        <v>34</v>
      </c>
      <c r="E73" s="23" t="s">
        <v>169</v>
      </c>
      <c r="F73" s="23" t="s">
        <v>171</v>
      </c>
      <c r="G73" s="55" t="n">
        <v>34</v>
      </c>
    </row>
    <row r="74" customFormat="false" ht="31.5" hidden="false" customHeight="false" outlineLevel="0" collapsed="false">
      <c r="A74" s="16"/>
      <c r="B74" s="20" t="s">
        <v>172</v>
      </c>
      <c r="C74" s="21" t="s">
        <v>21</v>
      </c>
      <c r="D74" s="21" t="s">
        <v>34</v>
      </c>
      <c r="E74" s="23" t="s">
        <v>173</v>
      </c>
      <c r="G74" s="55" t="n">
        <f aca="false">G75+G77+G79+G81+G83+G85</f>
        <v>3000</v>
      </c>
    </row>
    <row r="75" customFormat="false" ht="63" hidden="false" customHeight="false" outlineLevel="0" collapsed="false">
      <c r="A75" s="16"/>
      <c r="B75" s="20" t="s">
        <v>174</v>
      </c>
      <c r="C75" s="21" t="s">
        <v>21</v>
      </c>
      <c r="D75" s="21" t="s">
        <v>34</v>
      </c>
      <c r="E75" s="23" t="s">
        <v>175</v>
      </c>
      <c r="F75" s="23"/>
      <c r="G75" s="27" t="n">
        <f aca="false">G76</f>
        <v>200</v>
      </c>
    </row>
    <row r="76" customFormat="false" ht="31.5" hidden="false" customHeight="false" outlineLevel="0" collapsed="false">
      <c r="A76" s="16"/>
      <c r="B76" s="20" t="s">
        <v>176</v>
      </c>
      <c r="C76" s="21" t="s">
        <v>21</v>
      </c>
      <c r="D76" s="21" t="s">
        <v>34</v>
      </c>
      <c r="E76" s="23" t="s">
        <v>175</v>
      </c>
      <c r="F76" s="23" t="s">
        <v>177</v>
      </c>
      <c r="G76" s="27" t="n">
        <v>200</v>
      </c>
    </row>
    <row r="77" customFormat="false" ht="78.75" hidden="false" customHeight="false" outlineLevel="0" collapsed="false">
      <c r="A77" s="16"/>
      <c r="B77" s="20" t="s">
        <v>178</v>
      </c>
      <c r="C77" s="21" t="s">
        <v>21</v>
      </c>
      <c r="D77" s="21" t="s">
        <v>34</v>
      </c>
      <c r="E77" s="23" t="s">
        <v>179</v>
      </c>
      <c r="F77" s="23"/>
      <c r="G77" s="27" t="n">
        <f aca="false">G78</f>
        <v>200</v>
      </c>
    </row>
    <row r="78" customFormat="false" ht="31.5" hidden="false" customHeight="false" outlineLevel="0" collapsed="false">
      <c r="A78" s="16"/>
      <c r="B78" s="20" t="s">
        <v>129</v>
      </c>
      <c r="C78" s="21" t="s">
        <v>21</v>
      </c>
      <c r="D78" s="21" t="s">
        <v>34</v>
      </c>
      <c r="E78" s="23" t="s">
        <v>179</v>
      </c>
      <c r="F78" s="23" t="s">
        <v>130</v>
      </c>
      <c r="G78" s="27" t="n">
        <v>200</v>
      </c>
    </row>
    <row r="79" customFormat="false" ht="47.25" hidden="false" customHeight="false" outlineLevel="0" collapsed="false">
      <c r="A79" s="16"/>
      <c r="B79" s="20" t="s">
        <v>180</v>
      </c>
      <c r="C79" s="21" t="s">
        <v>21</v>
      </c>
      <c r="D79" s="21" t="s">
        <v>34</v>
      </c>
      <c r="E79" s="23" t="s">
        <v>181</v>
      </c>
      <c r="F79" s="23"/>
      <c r="G79" s="27" t="n">
        <f aca="false">G80</f>
        <v>1000</v>
      </c>
    </row>
    <row r="80" customFormat="false" ht="31.5" hidden="false" customHeight="false" outlineLevel="0" collapsed="false">
      <c r="A80" s="16"/>
      <c r="B80" s="20" t="s">
        <v>129</v>
      </c>
      <c r="C80" s="21" t="s">
        <v>21</v>
      </c>
      <c r="D80" s="21" t="s">
        <v>34</v>
      </c>
      <c r="E80" s="23" t="s">
        <v>181</v>
      </c>
      <c r="F80" s="23" t="s">
        <v>130</v>
      </c>
      <c r="G80" s="27" t="n">
        <v>1000</v>
      </c>
    </row>
    <row r="81" customFormat="false" ht="78.75" hidden="false" customHeight="false" outlineLevel="0" collapsed="false">
      <c r="A81" s="16"/>
      <c r="B81" s="20" t="s">
        <v>182</v>
      </c>
      <c r="C81" s="21" t="s">
        <v>21</v>
      </c>
      <c r="D81" s="21" t="s">
        <v>34</v>
      </c>
      <c r="E81" s="23" t="s">
        <v>183</v>
      </c>
      <c r="F81" s="23"/>
      <c r="G81" s="27" t="n">
        <f aca="false">G82</f>
        <v>500</v>
      </c>
    </row>
    <row r="82" customFormat="false" ht="31.5" hidden="false" customHeight="false" outlineLevel="0" collapsed="false">
      <c r="A82" s="16"/>
      <c r="B82" s="20" t="s">
        <v>129</v>
      </c>
      <c r="C82" s="21" t="s">
        <v>21</v>
      </c>
      <c r="D82" s="21" t="s">
        <v>34</v>
      </c>
      <c r="E82" s="23" t="s">
        <v>183</v>
      </c>
      <c r="F82" s="23" t="s">
        <v>130</v>
      </c>
      <c r="G82" s="27" t="n">
        <v>500</v>
      </c>
    </row>
    <row r="83" customFormat="false" ht="62.25" hidden="false" customHeight="true" outlineLevel="0" collapsed="false">
      <c r="A83" s="16"/>
      <c r="B83" s="20" t="s">
        <v>184</v>
      </c>
      <c r="C83" s="21" t="s">
        <v>21</v>
      </c>
      <c r="D83" s="21" t="s">
        <v>34</v>
      </c>
      <c r="E83" s="23" t="s">
        <v>185</v>
      </c>
      <c r="F83" s="23"/>
      <c r="G83" s="27" t="n">
        <f aca="false">G84</f>
        <v>800</v>
      </c>
    </row>
    <row r="84" customFormat="false" ht="31.5" hidden="false" customHeight="false" outlineLevel="0" collapsed="false">
      <c r="A84" s="16"/>
      <c r="B84" s="20" t="s">
        <v>129</v>
      </c>
      <c r="C84" s="21" t="s">
        <v>21</v>
      </c>
      <c r="D84" s="21" t="s">
        <v>34</v>
      </c>
      <c r="E84" s="23" t="s">
        <v>185</v>
      </c>
      <c r="F84" s="23" t="s">
        <v>130</v>
      </c>
      <c r="G84" s="27" t="n">
        <v>800</v>
      </c>
    </row>
    <row r="85" customFormat="false" ht="63" hidden="false" customHeight="false" outlineLevel="0" collapsed="false">
      <c r="A85" s="16"/>
      <c r="B85" s="20" t="s">
        <v>186</v>
      </c>
      <c r="C85" s="21" t="s">
        <v>21</v>
      </c>
      <c r="D85" s="21" t="s">
        <v>34</v>
      </c>
      <c r="E85" s="23" t="s">
        <v>187</v>
      </c>
      <c r="F85" s="23"/>
      <c r="G85" s="27" t="n">
        <f aca="false">G86</f>
        <v>300</v>
      </c>
    </row>
    <row r="86" customFormat="false" ht="31.5" hidden="false" customHeight="false" outlineLevel="0" collapsed="false">
      <c r="A86" s="16"/>
      <c r="B86" s="20" t="s">
        <v>188</v>
      </c>
      <c r="C86" s="21" t="s">
        <v>21</v>
      </c>
      <c r="D86" s="21" t="s">
        <v>34</v>
      </c>
      <c r="E86" s="23" t="s">
        <v>187</v>
      </c>
      <c r="F86" s="23" t="s">
        <v>189</v>
      </c>
      <c r="G86" s="27" t="n">
        <v>300</v>
      </c>
    </row>
    <row r="87" customFormat="false" ht="15.75" hidden="false" customHeight="true" outlineLevel="0" collapsed="false">
      <c r="A87" s="16" t="s">
        <v>35</v>
      </c>
      <c r="B87" s="24" t="s">
        <v>36</v>
      </c>
      <c r="C87" s="25" t="s">
        <v>24</v>
      </c>
      <c r="D87" s="18"/>
      <c r="E87" s="18"/>
      <c r="F87" s="18"/>
      <c r="G87" s="32" t="n">
        <f aca="false">G88</f>
        <v>3386.5</v>
      </c>
    </row>
    <row r="88" customFormat="false" ht="15.75" hidden="false" customHeight="false" outlineLevel="0" collapsed="false">
      <c r="A88" s="16"/>
      <c r="B88" s="20" t="s">
        <v>37</v>
      </c>
      <c r="C88" s="23" t="s">
        <v>24</v>
      </c>
      <c r="D88" s="21" t="s">
        <v>26</v>
      </c>
      <c r="E88" s="21"/>
      <c r="F88" s="21"/>
      <c r="G88" s="34" t="n">
        <f aca="false">G89</f>
        <v>3386.5</v>
      </c>
    </row>
    <row r="89" customFormat="false" ht="31.5" hidden="false" customHeight="false" outlineLevel="0" collapsed="false">
      <c r="A89" s="16"/>
      <c r="B89" s="20" t="s">
        <v>118</v>
      </c>
      <c r="C89" s="23" t="s">
        <v>24</v>
      </c>
      <c r="D89" s="21" t="s">
        <v>26</v>
      </c>
      <c r="E89" s="21" t="s">
        <v>190</v>
      </c>
      <c r="F89" s="21"/>
      <c r="G89" s="34" t="n">
        <f aca="false">G90</f>
        <v>3386.5</v>
      </c>
    </row>
    <row r="90" customFormat="false" ht="32.25" hidden="false" customHeight="true" outlineLevel="0" collapsed="false">
      <c r="A90" s="16"/>
      <c r="B90" s="20" t="s">
        <v>191</v>
      </c>
      <c r="C90" s="23" t="s">
        <v>24</v>
      </c>
      <c r="D90" s="21" t="s">
        <v>26</v>
      </c>
      <c r="E90" s="21" t="s">
        <v>192</v>
      </c>
      <c r="F90" s="21"/>
      <c r="G90" s="34" t="n">
        <f aca="false">G91</f>
        <v>3386.5</v>
      </c>
    </row>
    <row r="91" customFormat="false" ht="47.25" hidden="false" customHeight="false" outlineLevel="0" collapsed="false">
      <c r="A91" s="16"/>
      <c r="B91" s="20" t="s">
        <v>139</v>
      </c>
      <c r="C91" s="23" t="s">
        <v>24</v>
      </c>
      <c r="D91" s="21" t="s">
        <v>26</v>
      </c>
      <c r="E91" s="21" t="s">
        <v>193</v>
      </c>
      <c r="F91" s="21"/>
      <c r="G91" s="34" t="n">
        <f aca="false">G92</f>
        <v>3386.5</v>
      </c>
    </row>
    <row r="92" customFormat="false" ht="15.75" hidden="false" customHeight="false" outlineLevel="0" collapsed="false">
      <c r="A92" s="16"/>
      <c r="B92" s="20" t="s">
        <v>143</v>
      </c>
      <c r="C92" s="23" t="s">
        <v>24</v>
      </c>
      <c r="D92" s="21" t="s">
        <v>26</v>
      </c>
      <c r="E92" s="21" t="s">
        <v>193</v>
      </c>
      <c r="F92" s="21" t="s">
        <v>144</v>
      </c>
      <c r="G92" s="34" t="n">
        <v>3386.5</v>
      </c>
    </row>
    <row r="93" customFormat="false" ht="31.5" hidden="false" customHeight="true" outlineLevel="0" collapsed="false">
      <c r="A93" s="16" t="s">
        <v>38</v>
      </c>
      <c r="B93" s="24" t="s">
        <v>39</v>
      </c>
      <c r="C93" s="25" t="s">
        <v>26</v>
      </c>
      <c r="D93" s="18"/>
      <c r="E93" s="18"/>
      <c r="F93" s="18"/>
      <c r="G93" s="32" t="n">
        <f aca="false">G94</f>
        <v>11614.4</v>
      </c>
    </row>
    <row r="94" customFormat="false" ht="47.25" hidden="false" customHeight="false" outlineLevel="0" collapsed="false">
      <c r="A94" s="16"/>
      <c r="B94" s="20" t="s">
        <v>40</v>
      </c>
      <c r="C94" s="23" t="s">
        <v>26</v>
      </c>
      <c r="D94" s="21" t="s">
        <v>41</v>
      </c>
      <c r="E94" s="21"/>
      <c r="F94" s="21"/>
      <c r="G94" s="34" t="n">
        <f aca="false">G95+G101</f>
        <v>11614.4</v>
      </c>
    </row>
    <row r="95" customFormat="false" ht="21.75" hidden="false" customHeight="true" outlineLevel="0" collapsed="false">
      <c r="A95" s="16"/>
      <c r="B95" s="20" t="s">
        <v>194</v>
      </c>
      <c r="C95" s="23" t="s">
        <v>26</v>
      </c>
      <c r="D95" s="21" t="s">
        <v>41</v>
      </c>
      <c r="E95" s="21" t="s">
        <v>195</v>
      </c>
      <c r="F95" s="21"/>
      <c r="G95" s="34" t="n">
        <f aca="false">G96</f>
        <v>11514.4</v>
      </c>
    </row>
    <row r="96" customFormat="false" ht="31.5" hidden="false" customHeight="false" outlineLevel="0" collapsed="false">
      <c r="A96" s="16"/>
      <c r="B96" s="20" t="s">
        <v>154</v>
      </c>
      <c r="C96" s="23" t="s">
        <v>26</v>
      </c>
      <c r="D96" s="21" t="s">
        <v>41</v>
      </c>
      <c r="E96" s="21" t="s">
        <v>196</v>
      </c>
      <c r="F96" s="21"/>
      <c r="G96" s="34" t="n">
        <f aca="false">G97</f>
        <v>11514.4</v>
      </c>
    </row>
    <row r="97" customFormat="false" ht="31.5" hidden="false" customHeight="false" outlineLevel="0" collapsed="false">
      <c r="A97" s="16"/>
      <c r="B97" s="20" t="s">
        <v>197</v>
      </c>
      <c r="C97" s="23" t="s">
        <v>26</v>
      </c>
      <c r="D97" s="21" t="s">
        <v>41</v>
      </c>
      <c r="E97" s="21" t="s">
        <v>198</v>
      </c>
      <c r="F97" s="21"/>
      <c r="G97" s="55" t="n">
        <f aca="false">G98+G99+G100</f>
        <v>11514.4</v>
      </c>
    </row>
    <row r="98" customFormat="false" ht="15.75" hidden="false" customHeight="true" outlineLevel="0" collapsed="false">
      <c r="A98" s="16"/>
      <c r="B98" s="20" t="s">
        <v>199</v>
      </c>
      <c r="C98" s="23" t="s">
        <v>26</v>
      </c>
      <c r="D98" s="21" t="s">
        <v>41</v>
      </c>
      <c r="E98" s="21" t="s">
        <v>198</v>
      </c>
      <c r="F98" s="21" t="s">
        <v>200</v>
      </c>
      <c r="G98" s="55" t="n">
        <v>10109.4</v>
      </c>
    </row>
    <row r="99" customFormat="false" ht="31.5" hidden="false" customHeight="false" outlineLevel="0" collapsed="false">
      <c r="A99" s="16"/>
      <c r="B99" s="20" t="s">
        <v>129</v>
      </c>
      <c r="C99" s="23" t="s">
        <v>26</v>
      </c>
      <c r="D99" s="21" t="s">
        <v>41</v>
      </c>
      <c r="E99" s="21" t="s">
        <v>198</v>
      </c>
      <c r="F99" s="21" t="s">
        <v>130</v>
      </c>
      <c r="G99" s="55" t="n">
        <v>1404</v>
      </c>
    </row>
    <row r="100" customFormat="false" ht="18.75" hidden="false" customHeight="true" outlineLevel="0" collapsed="false">
      <c r="A100" s="16"/>
      <c r="B100" s="20" t="s">
        <v>131</v>
      </c>
      <c r="C100" s="23" t="s">
        <v>26</v>
      </c>
      <c r="D100" s="21" t="s">
        <v>41</v>
      </c>
      <c r="E100" s="21" t="s">
        <v>198</v>
      </c>
      <c r="F100" s="21" t="s">
        <v>132</v>
      </c>
      <c r="G100" s="55" t="n">
        <v>1</v>
      </c>
    </row>
    <row r="101" customFormat="false" ht="36" hidden="false" customHeight="true" outlineLevel="0" collapsed="false">
      <c r="A101" s="16"/>
      <c r="B101" s="20" t="s">
        <v>172</v>
      </c>
      <c r="C101" s="23" t="s">
        <v>26</v>
      </c>
      <c r="D101" s="21" t="s">
        <v>41</v>
      </c>
      <c r="E101" s="21" t="s">
        <v>173</v>
      </c>
      <c r="F101" s="21"/>
      <c r="G101" s="62" t="n">
        <f aca="false">G102</f>
        <v>100</v>
      </c>
    </row>
    <row r="102" customFormat="false" ht="83.25" hidden="false" customHeight="true" outlineLevel="0" collapsed="false">
      <c r="A102" s="16"/>
      <c r="B102" s="20" t="s">
        <v>201</v>
      </c>
      <c r="C102" s="23" t="s">
        <v>26</v>
      </c>
      <c r="D102" s="21" t="s">
        <v>41</v>
      </c>
      <c r="E102" s="21" t="s">
        <v>202</v>
      </c>
      <c r="F102" s="21"/>
      <c r="G102" s="62" t="n">
        <f aca="false">G103</f>
        <v>100</v>
      </c>
    </row>
    <row r="103" customFormat="false" ht="30.75" hidden="false" customHeight="true" outlineLevel="0" collapsed="false">
      <c r="A103" s="16"/>
      <c r="B103" s="20" t="s">
        <v>129</v>
      </c>
      <c r="C103" s="23" t="s">
        <v>26</v>
      </c>
      <c r="D103" s="21" t="s">
        <v>41</v>
      </c>
      <c r="E103" s="21" t="s">
        <v>202</v>
      </c>
      <c r="F103" s="21" t="s">
        <v>130</v>
      </c>
      <c r="G103" s="27" t="n">
        <v>100</v>
      </c>
    </row>
    <row r="104" customFormat="false" ht="15.75" hidden="false" customHeight="true" outlineLevel="0" collapsed="false">
      <c r="A104" s="16" t="s">
        <v>42</v>
      </c>
      <c r="B104" s="24" t="s">
        <v>43</v>
      </c>
      <c r="C104" s="25" t="s">
        <v>28</v>
      </c>
      <c r="D104" s="18"/>
      <c r="E104" s="18"/>
      <c r="F104" s="18"/>
      <c r="G104" s="32" t="n">
        <f aca="false">G105+G120+G116</f>
        <v>6114.3</v>
      </c>
    </row>
    <row r="105" customFormat="false" ht="15.75" hidden="false" customHeight="false" outlineLevel="0" collapsed="false">
      <c r="A105" s="16"/>
      <c r="B105" s="20" t="s">
        <v>44</v>
      </c>
      <c r="C105" s="23" t="s">
        <v>28</v>
      </c>
      <c r="D105" s="21" t="s">
        <v>45</v>
      </c>
      <c r="E105" s="21"/>
      <c r="F105" s="21"/>
      <c r="G105" s="34" t="n">
        <f aca="false">G106+G110+G113</f>
        <v>4764.3</v>
      </c>
    </row>
    <row r="106" customFormat="false" ht="63" hidden="false" customHeight="false" outlineLevel="0" collapsed="false">
      <c r="A106" s="16"/>
      <c r="B106" s="20" t="s">
        <v>203</v>
      </c>
      <c r="C106" s="23" t="s">
        <v>28</v>
      </c>
      <c r="D106" s="21" t="s">
        <v>45</v>
      </c>
      <c r="E106" s="21" t="s">
        <v>204</v>
      </c>
      <c r="F106" s="21"/>
      <c r="G106" s="34" t="n">
        <f aca="false">G107</f>
        <v>136</v>
      </c>
    </row>
    <row r="107" customFormat="false" ht="66" hidden="false" customHeight="true" outlineLevel="0" collapsed="false">
      <c r="A107" s="16"/>
      <c r="B107" s="20" t="s">
        <v>205</v>
      </c>
      <c r="C107" s="23" t="s">
        <v>28</v>
      </c>
      <c r="D107" s="21" t="s">
        <v>45</v>
      </c>
      <c r="E107" s="21" t="s">
        <v>206</v>
      </c>
      <c r="F107" s="21"/>
      <c r="G107" s="34" t="n">
        <f aca="false">G108</f>
        <v>136</v>
      </c>
    </row>
    <row r="108" customFormat="false" ht="63" hidden="false" customHeight="false" outlineLevel="0" collapsed="false">
      <c r="A108" s="16"/>
      <c r="B108" s="20" t="s">
        <v>207</v>
      </c>
      <c r="C108" s="23" t="s">
        <v>28</v>
      </c>
      <c r="D108" s="21" t="s">
        <v>45</v>
      </c>
      <c r="E108" s="21" t="s">
        <v>208</v>
      </c>
      <c r="F108" s="21"/>
      <c r="G108" s="34" t="n">
        <f aca="false">G109</f>
        <v>136</v>
      </c>
    </row>
    <row r="109" customFormat="false" ht="47.25" hidden="false" customHeight="false" outlineLevel="0" collapsed="false">
      <c r="A109" s="16"/>
      <c r="B109" s="20" t="s">
        <v>209</v>
      </c>
      <c r="C109" s="23" t="s">
        <v>28</v>
      </c>
      <c r="D109" s="21" t="s">
        <v>45</v>
      </c>
      <c r="E109" s="21" t="s">
        <v>208</v>
      </c>
      <c r="F109" s="23" t="s">
        <v>210</v>
      </c>
      <c r="G109" s="34" t="n">
        <v>136</v>
      </c>
    </row>
    <row r="110" customFormat="false" ht="15.75" hidden="false" customHeight="false" outlineLevel="0" collapsed="false">
      <c r="A110" s="16"/>
      <c r="B110" s="20" t="s">
        <v>211</v>
      </c>
      <c r="C110" s="23" t="s">
        <v>28</v>
      </c>
      <c r="D110" s="21" t="s">
        <v>45</v>
      </c>
      <c r="E110" s="21" t="s">
        <v>212</v>
      </c>
      <c r="F110" s="23"/>
      <c r="G110" s="34" t="n">
        <f aca="false">G111</f>
        <v>4328.3</v>
      </c>
    </row>
    <row r="111" customFormat="false" ht="63" hidden="false" customHeight="true" outlineLevel="0" collapsed="false">
      <c r="A111" s="16"/>
      <c r="B111" s="20" t="s">
        <v>213</v>
      </c>
      <c r="C111" s="23" t="s">
        <v>28</v>
      </c>
      <c r="D111" s="21" t="s">
        <v>45</v>
      </c>
      <c r="E111" s="21" t="s">
        <v>214</v>
      </c>
      <c r="F111" s="23"/>
      <c r="G111" s="34" t="n">
        <f aca="false">G112</f>
        <v>4328.3</v>
      </c>
    </row>
    <row r="112" customFormat="false" ht="31.5" hidden="false" customHeight="false" outlineLevel="0" collapsed="false">
      <c r="A112" s="16"/>
      <c r="B112" s="20" t="s">
        <v>129</v>
      </c>
      <c r="C112" s="23" t="s">
        <v>28</v>
      </c>
      <c r="D112" s="21" t="s">
        <v>45</v>
      </c>
      <c r="E112" s="21" t="s">
        <v>214</v>
      </c>
      <c r="F112" s="23" t="s">
        <v>130</v>
      </c>
      <c r="G112" s="34" t="n">
        <v>4328.3</v>
      </c>
    </row>
    <row r="113" customFormat="false" ht="31.5" hidden="false" customHeight="false" outlineLevel="0" collapsed="false">
      <c r="A113" s="16"/>
      <c r="B113" s="20" t="s">
        <v>172</v>
      </c>
      <c r="C113" s="23" t="s">
        <v>28</v>
      </c>
      <c r="D113" s="21" t="s">
        <v>45</v>
      </c>
      <c r="E113" s="21" t="s">
        <v>173</v>
      </c>
      <c r="F113" s="23"/>
      <c r="G113" s="27" t="n">
        <f aca="false">G114</f>
        <v>300</v>
      </c>
    </row>
    <row r="114" customFormat="false" ht="63" hidden="false" customHeight="true" outlineLevel="0" collapsed="false">
      <c r="A114" s="16"/>
      <c r="B114" s="20" t="s">
        <v>215</v>
      </c>
      <c r="C114" s="23" t="s">
        <v>28</v>
      </c>
      <c r="D114" s="21" t="s">
        <v>45</v>
      </c>
      <c r="E114" s="21" t="s">
        <v>216</v>
      </c>
      <c r="F114" s="23"/>
      <c r="G114" s="27" t="n">
        <f aca="false">G115</f>
        <v>300</v>
      </c>
    </row>
    <row r="115" customFormat="false" ht="31.5" hidden="false" customHeight="false" outlineLevel="0" collapsed="false">
      <c r="A115" s="16"/>
      <c r="B115" s="20" t="s">
        <v>129</v>
      </c>
      <c r="C115" s="23" t="s">
        <v>28</v>
      </c>
      <c r="D115" s="21" t="s">
        <v>45</v>
      </c>
      <c r="E115" s="21" t="s">
        <v>216</v>
      </c>
      <c r="F115" s="23" t="s">
        <v>130</v>
      </c>
      <c r="G115" s="27" t="n">
        <v>300</v>
      </c>
    </row>
    <row r="116" customFormat="false" ht="15.75" hidden="false" customHeight="false" outlineLevel="0" collapsed="false">
      <c r="A116" s="16"/>
      <c r="B116" s="20" t="s">
        <v>46</v>
      </c>
      <c r="C116" s="23" t="s">
        <v>28</v>
      </c>
      <c r="D116" s="21" t="s">
        <v>30</v>
      </c>
      <c r="E116" s="21"/>
      <c r="F116" s="23"/>
      <c r="G116" s="27" t="n">
        <f aca="false">G117</f>
        <v>250</v>
      </c>
    </row>
    <row r="117" customFormat="false" ht="31.5" hidden="false" customHeight="false" outlineLevel="0" collapsed="false">
      <c r="A117" s="16"/>
      <c r="B117" s="20" t="s">
        <v>172</v>
      </c>
      <c r="C117" s="23" t="s">
        <v>28</v>
      </c>
      <c r="D117" s="21" t="s">
        <v>30</v>
      </c>
      <c r="E117" s="21" t="s">
        <v>173</v>
      </c>
      <c r="F117" s="23"/>
      <c r="G117" s="27" t="n">
        <f aca="false">G118</f>
        <v>250</v>
      </c>
    </row>
    <row r="118" customFormat="false" ht="78.75" hidden="false" customHeight="true" outlineLevel="0" collapsed="false">
      <c r="A118" s="16"/>
      <c r="B118" s="20" t="s">
        <v>217</v>
      </c>
      <c r="C118" s="23" t="s">
        <v>28</v>
      </c>
      <c r="D118" s="21" t="s">
        <v>30</v>
      </c>
      <c r="E118" s="21" t="s">
        <v>218</v>
      </c>
      <c r="F118" s="23"/>
      <c r="G118" s="27" t="n">
        <f aca="false">G119</f>
        <v>250</v>
      </c>
    </row>
    <row r="119" customFormat="false" ht="31.5" hidden="false" customHeight="false" outlineLevel="0" collapsed="false">
      <c r="A119" s="16"/>
      <c r="B119" s="20" t="s">
        <v>129</v>
      </c>
      <c r="C119" s="23" t="s">
        <v>28</v>
      </c>
      <c r="D119" s="21" t="s">
        <v>30</v>
      </c>
      <c r="E119" s="21" t="s">
        <v>218</v>
      </c>
      <c r="F119" s="23" t="s">
        <v>130</v>
      </c>
      <c r="G119" s="27" t="n">
        <v>250</v>
      </c>
    </row>
    <row r="120" customFormat="false" ht="19.5" hidden="false" customHeight="true" outlineLevel="0" collapsed="false">
      <c r="A120" s="16"/>
      <c r="B120" s="20" t="s">
        <v>47</v>
      </c>
      <c r="C120" s="23" t="s">
        <v>28</v>
      </c>
      <c r="D120" s="21" t="s">
        <v>48</v>
      </c>
      <c r="E120" s="21"/>
      <c r="F120" s="23"/>
      <c r="G120" s="34" t="n">
        <f aca="false">G121</f>
        <v>1100</v>
      </c>
    </row>
    <row r="121" customFormat="false" ht="30.75" hidden="false" customHeight="true" outlineLevel="0" collapsed="false">
      <c r="A121" s="16"/>
      <c r="B121" s="20" t="s">
        <v>172</v>
      </c>
      <c r="C121" s="23" t="s">
        <v>28</v>
      </c>
      <c r="D121" s="21" t="s">
        <v>48</v>
      </c>
      <c r="E121" s="21" t="s">
        <v>173</v>
      </c>
      <c r="F121" s="23"/>
      <c r="G121" s="34" t="n">
        <f aca="false">G122</f>
        <v>1100</v>
      </c>
    </row>
    <row r="122" customFormat="false" ht="65.25" hidden="false" customHeight="true" outlineLevel="0" collapsed="false">
      <c r="A122" s="16"/>
      <c r="B122" s="20" t="s">
        <v>219</v>
      </c>
      <c r="C122" s="23" t="s">
        <v>28</v>
      </c>
      <c r="D122" s="21" t="s">
        <v>48</v>
      </c>
      <c r="E122" s="21" t="s">
        <v>220</v>
      </c>
      <c r="F122" s="23"/>
      <c r="G122" s="34" t="n">
        <f aca="false">G123+G124</f>
        <v>1100</v>
      </c>
    </row>
    <row r="123" customFormat="false" ht="31.5" hidden="false" customHeight="false" outlineLevel="0" collapsed="false">
      <c r="A123" s="16"/>
      <c r="B123" s="20" t="s">
        <v>129</v>
      </c>
      <c r="C123" s="23" t="s">
        <v>28</v>
      </c>
      <c r="D123" s="21" t="s">
        <v>48</v>
      </c>
      <c r="E123" s="21" t="s">
        <v>220</v>
      </c>
      <c r="F123" s="23" t="s">
        <v>130</v>
      </c>
      <c r="G123" s="55" t="n">
        <v>990</v>
      </c>
    </row>
    <row r="124" customFormat="false" ht="47.25" hidden="false" customHeight="false" outlineLevel="0" collapsed="false">
      <c r="A124" s="16"/>
      <c r="B124" s="20" t="s">
        <v>209</v>
      </c>
      <c r="C124" s="23" t="s">
        <v>28</v>
      </c>
      <c r="D124" s="21" t="s">
        <v>48</v>
      </c>
      <c r="E124" s="21" t="s">
        <v>220</v>
      </c>
      <c r="F124" s="23" t="s">
        <v>210</v>
      </c>
      <c r="G124" s="34" t="n">
        <v>110</v>
      </c>
    </row>
    <row r="125" customFormat="false" ht="15.75" hidden="false" customHeight="true" outlineLevel="0" collapsed="false">
      <c r="A125" s="16" t="s">
        <v>49</v>
      </c>
      <c r="B125" s="24" t="s">
        <v>50</v>
      </c>
      <c r="C125" s="25" t="s">
        <v>45</v>
      </c>
      <c r="D125" s="18"/>
      <c r="E125" s="18"/>
      <c r="F125" s="25"/>
      <c r="G125" s="28" t="n">
        <f aca="false">G126+G130</f>
        <v>750</v>
      </c>
    </row>
    <row r="126" customFormat="false" ht="15.75" hidden="false" customHeight="false" outlineLevel="0" collapsed="false">
      <c r="A126" s="16"/>
      <c r="B126" s="20" t="s">
        <v>51</v>
      </c>
      <c r="C126" s="23" t="s">
        <v>45</v>
      </c>
      <c r="D126" s="21" t="s">
        <v>21</v>
      </c>
      <c r="E126" s="21"/>
      <c r="F126" s="23"/>
      <c r="G126" s="27" t="n">
        <f aca="false">G127</f>
        <v>650</v>
      </c>
    </row>
    <row r="127" customFormat="false" ht="31.5" hidden="false" customHeight="false" outlineLevel="0" collapsed="false">
      <c r="A127" s="16"/>
      <c r="B127" s="20" t="s">
        <v>172</v>
      </c>
      <c r="C127" s="23" t="s">
        <v>45</v>
      </c>
      <c r="D127" s="21" t="s">
        <v>21</v>
      </c>
      <c r="E127" s="21" t="s">
        <v>173</v>
      </c>
      <c r="F127" s="23"/>
      <c r="G127" s="27" t="n">
        <f aca="false">G128</f>
        <v>650</v>
      </c>
    </row>
    <row r="128" customFormat="false" ht="63" hidden="false" customHeight="false" outlineLevel="0" collapsed="false">
      <c r="A128" s="16"/>
      <c r="B128" s="20" t="s">
        <v>174</v>
      </c>
      <c r="C128" s="23" t="s">
        <v>45</v>
      </c>
      <c r="D128" s="21" t="s">
        <v>21</v>
      </c>
      <c r="E128" s="21" t="s">
        <v>175</v>
      </c>
      <c r="F128" s="23"/>
      <c r="G128" s="27" t="n">
        <f aca="false">G129</f>
        <v>650</v>
      </c>
    </row>
    <row r="129" customFormat="false" ht="47.25" hidden="false" customHeight="false" outlineLevel="0" collapsed="false">
      <c r="A129" s="16"/>
      <c r="B129" s="20" t="s">
        <v>221</v>
      </c>
      <c r="C129" s="23" t="s">
        <v>45</v>
      </c>
      <c r="D129" s="21" t="s">
        <v>21</v>
      </c>
      <c r="E129" s="21" t="s">
        <v>175</v>
      </c>
      <c r="F129" s="23" t="s">
        <v>222</v>
      </c>
      <c r="G129" s="27" t="n">
        <v>650</v>
      </c>
    </row>
    <row r="130" customFormat="false" ht="15.75" hidden="false" customHeight="false" outlineLevel="0" collapsed="false">
      <c r="A130" s="16"/>
      <c r="B130" s="20" t="s">
        <v>52</v>
      </c>
      <c r="C130" s="23" t="s">
        <v>45</v>
      </c>
      <c r="D130" s="21" t="s">
        <v>26</v>
      </c>
      <c r="E130" s="21"/>
      <c r="F130" s="23"/>
      <c r="G130" s="27" t="n">
        <f aca="false">G131</f>
        <v>100</v>
      </c>
    </row>
    <row r="131" customFormat="false" ht="31.5" hidden="false" customHeight="false" outlineLevel="0" collapsed="false">
      <c r="A131" s="16"/>
      <c r="B131" s="20" t="s">
        <v>172</v>
      </c>
      <c r="C131" s="23" t="s">
        <v>45</v>
      </c>
      <c r="D131" s="21" t="s">
        <v>26</v>
      </c>
      <c r="E131" s="21" t="s">
        <v>173</v>
      </c>
      <c r="F131" s="23"/>
      <c r="G131" s="27" t="n">
        <f aca="false">G132</f>
        <v>100</v>
      </c>
    </row>
    <row r="132" customFormat="false" ht="46.5" hidden="false" customHeight="true" outlineLevel="0" collapsed="false">
      <c r="A132" s="16"/>
      <c r="B132" s="20" t="s">
        <v>223</v>
      </c>
      <c r="C132" s="23" t="s">
        <v>45</v>
      </c>
      <c r="D132" s="21" t="s">
        <v>26</v>
      </c>
      <c r="E132" s="21" t="s">
        <v>224</v>
      </c>
      <c r="F132" s="23"/>
      <c r="G132" s="27" t="n">
        <f aca="false">G133</f>
        <v>100</v>
      </c>
    </row>
    <row r="133" customFormat="false" ht="31.5" hidden="false" customHeight="false" outlineLevel="0" collapsed="false">
      <c r="A133" s="16"/>
      <c r="B133" s="20" t="s">
        <v>129</v>
      </c>
      <c r="C133" s="23" t="s">
        <v>45</v>
      </c>
      <c r="D133" s="21" t="s">
        <v>26</v>
      </c>
      <c r="E133" s="21" t="s">
        <v>224</v>
      </c>
      <c r="F133" s="23" t="s">
        <v>130</v>
      </c>
      <c r="G133" s="27" t="n">
        <v>100</v>
      </c>
    </row>
    <row r="134" customFormat="false" ht="15.75" hidden="false" customHeight="false" outlineLevel="0" collapsed="false">
      <c r="A134" s="63" t="s">
        <v>53</v>
      </c>
      <c r="B134" s="24" t="s">
        <v>54</v>
      </c>
      <c r="C134" s="25" t="s">
        <v>55</v>
      </c>
      <c r="D134" s="25"/>
      <c r="E134" s="64"/>
      <c r="F134" s="64"/>
      <c r="G134" s="65" t="n">
        <f aca="false">G135+G148+G173+G202</f>
        <v>867406</v>
      </c>
    </row>
    <row r="135" customFormat="false" ht="15.75" hidden="false" customHeight="false" outlineLevel="0" collapsed="false">
      <c r="A135" s="63"/>
      <c r="B135" s="20" t="s">
        <v>56</v>
      </c>
      <c r="C135" s="23" t="s">
        <v>55</v>
      </c>
      <c r="D135" s="23" t="s">
        <v>21</v>
      </c>
      <c r="E135" s="56"/>
      <c r="F135" s="56"/>
      <c r="G135" s="57" t="n">
        <f aca="false">G136+G143</f>
        <v>216918.8</v>
      </c>
    </row>
    <row r="136" customFormat="false" ht="15.75" hidden="false" customHeight="false" outlineLevel="0" collapsed="false">
      <c r="A136" s="63"/>
      <c r="B136" s="20" t="s">
        <v>225</v>
      </c>
      <c r="C136" s="23" t="s">
        <v>55</v>
      </c>
      <c r="D136" s="23" t="s">
        <v>21</v>
      </c>
      <c r="E136" s="23" t="s">
        <v>226</v>
      </c>
      <c r="F136" s="23"/>
      <c r="G136" s="55" t="n">
        <f aca="false">G137</f>
        <v>214742.4</v>
      </c>
    </row>
    <row r="137" customFormat="false" ht="31.5" hidden="false" customHeight="false" outlineLevel="0" collapsed="false">
      <c r="A137" s="63"/>
      <c r="B137" s="20" t="s">
        <v>154</v>
      </c>
      <c r="C137" s="23" t="s">
        <v>55</v>
      </c>
      <c r="D137" s="23" t="s">
        <v>21</v>
      </c>
      <c r="E137" s="23" t="s">
        <v>227</v>
      </c>
      <c r="F137" s="23"/>
      <c r="G137" s="55" t="n">
        <f aca="false">G138+G141</f>
        <v>214742.4</v>
      </c>
    </row>
    <row r="138" customFormat="false" ht="30.75" hidden="false" customHeight="true" outlineLevel="0" collapsed="false">
      <c r="A138" s="63"/>
      <c r="B138" s="20" t="s">
        <v>156</v>
      </c>
      <c r="C138" s="23" t="s">
        <v>55</v>
      </c>
      <c r="D138" s="23" t="s">
        <v>21</v>
      </c>
      <c r="E138" s="23" t="s">
        <v>228</v>
      </c>
      <c r="F138" s="23"/>
      <c r="G138" s="66" t="n">
        <f aca="false">G139+G140</f>
        <v>213237.8</v>
      </c>
    </row>
    <row r="139" customFormat="false" ht="48" hidden="false" customHeight="true" outlineLevel="0" collapsed="false">
      <c r="A139" s="63"/>
      <c r="B139" s="20" t="s">
        <v>158</v>
      </c>
      <c r="C139" s="23" t="s">
        <v>55</v>
      </c>
      <c r="D139" s="23" t="s">
        <v>21</v>
      </c>
      <c r="E139" s="23" t="s">
        <v>228</v>
      </c>
      <c r="F139" s="23" t="s">
        <v>159</v>
      </c>
      <c r="G139" s="66" t="n">
        <v>185153.7</v>
      </c>
    </row>
    <row r="140" customFormat="false" ht="51" hidden="false" customHeight="true" outlineLevel="0" collapsed="false">
      <c r="A140" s="63"/>
      <c r="B140" s="20" t="s">
        <v>229</v>
      </c>
      <c r="C140" s="23" t="s">
        <v>55</v>
      </c>
      <c r="D140" s="23" t="s">
        <v>21</v>
      </c>
      <c r="E140" s="23" t="s">
        <v>228</v>
      </c>
      <c r="F140" s="23" t="s">
        <v>230</v>
      </c>
      <c r="G140" s="59" t="n">
        <v>28084.1</v>
      </c>
    </row>
    <row r="141" customFormat="false" ht="64.5" hidden="false" customHeight="true" outlineLevel="0" collapsed="false">
      <c r="A141" s="63"/>
      <c r="B141" s="20" t="s">
        <v>231</v>
      </c>
      <c r="C141" s="23" t="s">
        <v>55</v>
      </c>
      <c r="D141" s="23" t="s">
        <v>21</v>
      </c>
      <c r="E141" s="23" t="s">
        <v>232</v>
      </c>
      <c r="F141" s="23"/>
      <c r="G141" s="1" t="n">
        <f aca="false">G142</f>
        <v>1504.6</v>
      </c>
    </row>
    <row r="142" customFormat="false" ht="20.25" hidden="false" customHeight="true" outlineLevel="0" collapsed="false">
      <c r="A142" s="63"/>
      <c r="B142" s="20" t="s">
        <v>176</v>
      </c>
      <c r="C142" s="23" t="s">
        <v>55</v>
      </c>
      <c r="D142" s="23" t="s">
        <v>21</v>
      </c>
      <c r="E142" s="23" t="s">
        <v>232</v>
      </c>
      <c r="F142" s="23" t="s">
        <v>177</v>
      </c>
      <c r="G142" s="1" t="n">
        <v>1504.6</v>
      </c>
    </row>
    <row r="143" customFormat="false" ht="32.25" hidden="false" customHeight="true" outlineLevel="0" collapsed="false">
      <c r="A143" s="63"/>
      <c r="B143" s="20" t="s">
        <v>172</v>
      </c>
      <c r="C143" s="23" t="s">
        <v>55</v>
      </c>
      <c r="D143" s="21" t="s">
        <v>21</v>
      </c>
      <c r="E143" s="21" t="s">
        <v>173</v>
      </c>
      <c r="F143" s="23"/>
      <c r="G143" s="27" t="n">
        <f aca="false">G144+G146</f>
        <v>2176.4</v>
      </c>
    </row>
    <row r="144" customFormat="false" ht="61.5" hidden="false" customHeight="true" outlineLevel="0" collapsed="false">
      <c r="A144" s="63"/>
      <c r="B144" s="20" t="s">
        <v>174</v>
      </c>
      <c r="C144" s="23" t="s">
        <v>55</v>
      </c>
      <c r="D144" s="21" t="s">
        <v>21</v>
      </c>
      <c r="E144" s="21" t="s">
        <v>175</v>
      </c>
      <c r="F144" s="23"/>
      <c r="G144" s="27" t="n">
        <f aca="false">G145</f>
        <v>300</v>
      </c>
    </row>
    <row r="145" customFormat="false" ht="49.5" hidden="false" customHeight="true" outlineLevel="0" collapsed="false">
      <c r="A145" s="63"/>
      <c r="B145" s="20" t="s">
        <v>221</v>
      </c>
      <c r="C145" s="23" t="s">
        <v>55</v>
      </c>
      <c r="D145" s="21" t="s">
        <v>21</v>
      </c>
      <c r="E145" s="21" t="s">
        <v>175</v>
      </c>
      <c r="F145" s="23" t="s">
        <v>222</v>
      </c>
      <c r="G145" s="27" t="n">
        <v>300</v>
      </c>
    </row>
    <row r="146" customFormat="false" ht="67.5" hidden="false" customHeight="true" outlineLevel="0" collapsed="false">
      <c r="A146" s="63"/>
      <c r="B146" s="20" t="s">
        <v>233</v>
      </c>
      <c r="C146" s="23" t="s">
        <v>55</v>
      </c>
      <c r="D146" s="23" t="s">
        <v>21</v>
      </c>
      <c r="E146" s="23" t="s">
        <v>234</v>
      </c>
      <c r="F146" s="23"/>
      <c r="G146" s="27" t="n">
        <f aca="false">G147</f>
        <v>1876.4</v>
      </c>
    </row>
    <row r="147" customFormat="false" ht="21" hidden="false" customHeight="true" outlineLevel="0" collapsed="false">
      <c r="A147" s="63"/>
      <c r="B147" s="20" t="s">
        <v>176</v>
      </c>
      <c r="C147" s="23" t="s">
        <v>55</v>
      </c>
      <c r="D147" s="23" t="s">
        <v>21</v>
      </c>
      <c r="E147" s="23" t="s">
        <v>234</v>
      </c>
      <c r="F147" s="23" t="s">
        <v>177</v>
      </c>
      <c r="G147" s="1" t="n">
        <v>1876.4</v>
      </c>
    </row>
    <row r="148" customFormat="false" ht="15.75" hidden="false" customHeight="false" outlineLevel="0" collapsed="false">
      <c r="A148" s="63"/>
      <c r="B148" s="20" t="s">
        <v>57</v>
      </c>
      <c r="C148" s="23" t="s">
        <v>55</v>
      </c>
      <c r="D148" s="23" t="s">
        <v>24</v>
      </c>
      <c r="E148" s="56"/>
      <c r="F148" s="56"/>
      <c r="G148" s="58" t="n">
        <f aca="false">G149+G160+G168</f>
        <v>499046</v>
      </c>
    </row>
    <row r="149" customFormat="false" ht="31.5" hidden="false" customHeight="false" outlineLevel="0" collapsed="false">
      <c r="A149" s="63"/>
      <c r="B149" s="20" t="s">
        <v>235</v>
      </c>
      <c r="C149" s="23" t="s">
        <v>55</v>
      </c>
      <c r="D149" s="23" t="s">
        <v>24</v>
      </c>
      <c r="E149" s="23" t="s">
        <v>236</v>
      </c>
      <c r="F149" s="23"/>
      <c r="G149" s="58" t="n">
        <f aca="false">G150</f>
        <v>434182.6</v>
      </c>
    </row>
    <row r="150" customFormat="false" ht="31.5" hidden="false" customHeight="false" outlineLevel="0" collapsed="false">
      <c r="A150" s="63"/>
      <c r="B150" s="20" t="s">
        <v>154</v>
      </c>
      <c r="C150" s="23" t="s">
        <v>55</v>
      </c>
      <c r="D150" s="23" t="s">
        <v>24</v>
      </c>
      <c r="E150" s="23" t="s">
        <v>237</v>
      </c>
      <c r="F150" s="23"/>
      <c r="G150" s="55" t="n">
        <f aca="false">G151+G157</f>
        <v>434182.6</v>
      </c>
    </row>
    <row r="151" customFormat="false" ht="32.25" hidden="false" customHeight="true" outlineLevel="0" collapsed="false">
      <c r="A151" s="63"/>
      <c r="B151" s="20" t="s">
        <v>156</v>
      </c>
      <c r="C151" s="23" t="s">
        <v>55</v>
      </c>
      <c r="D151" s="23" t="s">
        <v>24</v>
      </c>
      <c r="E151" s="23" t="s">
        <v>238</v>
      </c>
      <c r="F151" s="23"/>
      <c r="G151" s="55" t="n">
        <f aca="false">G152+G154+G155+G153+G156</f>
        <v>432057.5</v>
      </c>
    </row>
    <row r="152" customFormat="false" ht="17.25" hidden="false" customHeight="true" outlineLevel="0" collapsed="false">
      <c r="A152" s="63"/>
      <c r="B152" s="20" t="s">
        <v>199</v>
      </c>
      <c r="C152" s="23" t="s">
        <v>55</v>
      </c>
      <c r="D152" s="23" t="s">
        <v>24</v>
      </c>
      <c r="E152" s="23" t="s">
        <v>238</v>
      </c>
      <c r="F152" s="23" t="s">
        <v>200</v>
      </c>
      <c r="G152" s="59" t="n">
        <v>14468.1</v>
      </c>
    </row>
    <row r="153" customFormat="false" ht="31.5" hidden="false" customHeight="false" outlineLevel="0" collapsed="false">
      <c r="A153" s="63"/>
      <c r="B153" s="20" t="s">
        <v>129</v>
      </c>
      <c r="C153" s="23" t="s">
        <v>55</v>
      </c>
      <c r="D153" s="23" t="s">
        <v>24</v>
      </c>
      <c r="E153" s="23" t="s">
        <v>238</v>
      </c>
      <c r="F153" s="23" t="s">
        <v>130</v>
      </c>
      <c r="G153" s="59" t="n">
        <v>1429.8</v>
      </c>
    </row>
    <row r="154" customFormat="false" ht="48.75" hidden="false" customHeight="true" outlineLevel="0" collapsed="false">
      <c r="A154" s="63"/>
      <c r="B154" s="20" t="s">
        <v>158</v>
      </c>
      <c r="C154" s="23" t="s">
        <v>55</v>
      </c>
      <c r="D154" s="23" t="s">
        <v>24</v>
      </c>
      <c r="E154" s="23" t="s">
        <v>238</v>
      </c>
      <c r="F154" s="23" t="s">
        <v>159</v>
      </c>
      <c r="G154" s="59" t="n">
        <v>372701.2</v>
      </c>
    </row>
    <row r="155" customFormat="false" ht="50.25" hidden="false" customHeight="true" outlineLevel="0" collapsed="false">
      <c r="A155" s="63"/>
      <c r="B155" s="20" t="s">
        <v>229</v>
      </c>
      <c r="C155" s="23" t="s">
        <v>55</v>
      </c>
      <c r="D155" s="23" t="s">
        <v>24</v>
      </c>
      <c r="E155" s="23" t="s">
        <v>238</v>
      </c>
      <c r="F155" s="23" t="s">
        <v>230</v>
      </c>
      <c r="G155" s="59" t="n">
        <v>43421.8</v>
      </c>
    </row>
    <row r="156" customFormat="false" ht="15.75" hidden="false" customHeight="false" outlineLevel="0" collapsed="false">
      <c r="A156" s="63"/>
      <c r="B156" s="20" t="s">
        <v>131</v>
      </c>
      <c r="C156" s="23" t="s">
        <v>55</v>
      </c>
      <c r="D156" s="23" t="s">
        <v>24</v>
      </c>
      <c r="E156" s="23" t="s">
        <v>238</v>
      </c>
      <c r="F156" s="23" t="s">
        <v>132</v>
      </c>
      <c r="G156" s="59" t="n">
        <v>36.6</v>
      </c>
    </row>
    <row r="157" customFormat="false" ht="63.75" hidden="false" customHeight="true" outlineLevel="0" collapsed="false">
      <c r="A157" s="63"/>
      <c r="B157" s="20" t="s">
        <v>231</v>
      </c>
      <c r="C157" s="23" t="s">
        <v>55</v>
      </c>
      <c r="D157" s="23" t="s">
        <v>24</v>
      </c>
      <c r="E157" s="23" t="s">
        <v>239</v>
      </c>
      <c r="F157" s="23"/>
      <c r="G157" s="59" t="n">
        <f aca="false">G158+G159</f>
        <v>2125.1</v>
      </c>
    </row>
    <row r="158" customFormat="false" ht="15.75" hidden="false" customHeight="true" outlineLevel="0" collapsed="false">
      <c r="A158" s="63"/>
      <c r="B158" s="20" t="s">
        <v>199</v>
      </c>
      <c r="C158" s="23" t="s">
        <v>55</v>
      </c>
      <c r="D158" s="23" t="s">
        <v>24</v>
      </c>
      <c r="E158" s="23" t="s">
        <v>239</v>
      </c>
      <c r="F158" s="23" t="s">
        <v>200</v>
      </c>
      <c r="G158" s="59" t="n">
        <v>17</v>
      </c>
    </row>
    <row r="159" customFormat="false" ht="19.5" hidden="false" customHeight="true" outlineLevel="0" collapsed="false">
      <c r="A159" s="63"/>
      <c r="B159" s="20" t="s">
        <v>176</v>
      </c>
      <c r="C159" s="23" t="s">
        <v>55</v>
      </c>
      <c r="D159" s="23" t="s">
        <v>24</v>
      </c>
      <c r="E159" s="23" t="s">
        <v>239</v>
      </c>
      <c r="F159" s="23" t="s">
        <v>177</v>
      </c>
      <c r="G159" s="59" t="n">
        <v>2108.1</v>
      </c>
    </row>
    <row r="160" customFormat="false" ht="15.75" hidden="false" customHeight="false" outlineLevel="0" collapsed="false">
      <c r="A160" s="63"/>
      <c r="B160" s="20" t="s">
        <v>240</v>
      </c>
      <c r="C160" s="23" t="s">
        <v>55</v>
      </c>
      <c r="D160" s="23" t="s">
        <v>24</v>
      </c>
      <c r="E160" s="23" t="s">
        <v>241</v>
      </c>
      <c r="F160" s="23"/>
      <c r="G160" s="55" t="n">
        <f aca="false">G161</f>
        <v>57269.3</v>
      </c>
    </row>
    <row r="161" customFormat="false" ht="31.5" hidden="false" customHeight="false" outlineLevel="0" collapsed="false">
      <c r="A161" s="63"/>
      <c r="B161" s="20" t="s">
        <v>154</v>
      </c>
      <c r="C161" s="23" t="s">
        <v>55</v>
      </c>
      <c r="D161" s="23" t="s">
        <v>24</v>
      </c>
      <c r="E161" s="23" t="s">
        <v>242</v>
      </c>
      <c r="F161" s="23"/>
      <c r="G161" s="55" t="n">
        <f aca="false">G162+G166+G164</f>
        <v>57269.3</v>
      </c>
    </row>
    <row r="162" customFormat="false" ht="33" hidden="false" customHeight="true" outlineLevel="0" collapsed="false">
      <c r="A162" s="63"/>
      <c r="B162" s="20" t="s">
        <v>156</v>
      </c>
      <c r="C162" s="23" t="s">
        <v>55</v>
      </c>
      <c r="D162" s="23" t="s">
        <v>24</v>
      </c>
      <c r="E162" s="23" t="s">
        <v>243</v>
      </c>
      <c r="F162" s="23"/>
      <c r="G162" s="58" t="n">
        <f aca="false">G163</f>
        <v>56985.4</v>
      </c>
    </row>
    <row r="163" customFormat="false" ht="51" hidden="false" customHeight="true" outlineLevel="0" collapsed="false">
      <c r="A163" s="63"/>
      <c r="B163" s="20" t="s">
        <v>158</v>
      </c>
      <c r="C163" s="23" t="s">
        <v>55</v>
      </c>
      <c r="D163" s="23" t="s">
        <v>24</v>
      </c>
      <c r="E163" s="23" t="s">
        <v>243</v>
      </c>
      <c r="F163" s="23" t="s">
        <v>159</v>
      </c>
      <c r="G163" s="59" t="n">
        <v>56985.4</v>
      </c>
    </row>
    <row r="164" customFormat="false" ht="19.5" hidden="false" customHeight="true" outlineLevel="0" collapsed="false">
      <c r="A164" s="63"/>
      <c r="B164" s="20" t="s">
        <v>244</v>
      </c>
      <c r="C164" s="23" t="s">
        <v>55</v>
      </c>
      <c r="D164" s="23" t="s">
        <v>24</v>
      </c>
      <c r="E164" s="23" t="s">
        <v>245</v>
      </c>
      <c r="F164" s="23"/>
      <c r="G164" s="27" t="n">
        <f aca="false">G165</f>
        <v>50</v>
      </c>
    </row>
    <row r="165" customFormat="false" ht="20.25" hidden="false" customHeight="true" outlineLevel="0" collapsed="false">
      <c r="A165" s="63"/>
      <c r="B165" s="20" t="s">
        <v>176</v>
      </c>
      <c r="C165" s="23" t="s">
        <v>55</v>
      </c>
      <c r="D165" s="23" t="s">
        <v>24</v>
      </c>
      <c r="E165" s="23" t="s">
        <v>245</v>
      </c>
      <c r="F165" s="23" t="s">
        <v>177</v>
      </c>
      <c r="G165" s="27" t="n">
        <v>50</v>
      </c>
    </row>
    <row r="166" customFormat="false" ht="63" hidden="false" customHeight="true" outlineLevel="0" collapsed="false">
      <c r="A166" s="63"/>
      <c r="B166" s="20" t="s">
        <v>231</v>
      </c>
      <c r="C166" s="23" t="s">
        <v>55</v>
      </c>
      <c r="D166" s="23" t="s">
        <v>24</v>
      </c>
      <c r="E166" s="23" t="s">
        <v>246</v>
      </c>
      <c r="F166" s="23"/>
      <c r="G166" s="58" t="n">
        <f aca="false">G167</f>
        <v>233.9</v>
      </c>
    </row>
    <row r="167" customFormat="false" ht="18" hidden="false" customHeight="true" outlineLevel="0" collapsed="false">
      <c r="A167" s="63"/>
      <c r="B167" s="20" t="s">
        <v>176</v>
      </c>
      <c r="C167" s="23" t="s">
        <v>55</v>
      </c>
      <c r="D167" s="23" t="s">
        <v>24</v>
      </c>
      <c r="E167" s="23" t="s">
        <v>246</v>
      </c>
      <c r="F167" s="23" t="s">
        <v>177</v>
      </c>
      <c r="G167" s="58" t="n">
        <v>233.9</v>
      </c>
    </row>
    <row r="168" customFormat="false" ht="17.25" hidden="false" customHeight="true" outlineLevel="0" collapsed="false">
      <c r="A168" s="63"/>
      <c r="B168" s="31" t="s">
        <v>247</v>
      </c>
      <c r="C168" s="23" t="s">
        <v>55</v>
      </c>
      <c r="D168" s="23" t="s">
        <v>24</v>
      </c>
      <c r="E168" s="23" t="s">
        <v>248</v>
      </c>
      <c r="F168" s="23"/>
      <c r="G168" s="55" t="n">
        <f aca="false">G169</f>
        <v>7594.1</v>
      </c>
    </row>
    <row r="169" customFormat="false" ht="31.5" hidden="false" customHeight="false" outlineLevel="0" collapsed="false">
      <c r="A169" s="63"/>
      <c r="B169" s="31" t="s">
        <v>249</v>
      </c>
      <c r="C169" s="23" t="s">
        <v>55</v>
      </c>
      <c r="D169" s="23" t="s">
        <v>24</v>
      </c>
      <c r="E169" s="23" t="s">
        <v>250</v>
      </c>
      <c r="F169" s="23"/>
      <c r="G169" s="55" t="n">
        <f aca="false">G170+G171+G172</f>
        <v>7594.1</v>
      </c>
    </row>
    <row r="170" customFormat="false" ht="16.5" hidden="false" customHeight="true" outlineLevel="0" collapsed="false">
      <c r="A170" s="63"/>
      <c r="B170" s="20" t="s">
        <v>199</v>
      </c>
      <c r="C170" s="23" t="s">
        <v>55</v>
      </c>
      <c r="D170" s="23" t="s">
        <v>24</v>
      </c>
      <c r="E170" s="23" t="s">
        <v>250</v>
      </c>
      <c r="F170" s="23" t="s">
        <v>200</v>
      </c>
      <c r="G170" s="58" t="n">
        <v>296.9</v>
      </c>
    </row>
    <row r="171" customFormat="false" ht="47.25" hidden="false" customHeight="true" outlineLevel="0" collapsed="false">
      <c r="A171" s="63"/>
      <c r="B171" s="20" t="s">
        <v>158</v>
      </c>
      <c r="C171" s="23" t="s">
        <v>55</v>
      </c>
      <c r="D171" s="23" t="s">
        <v>24</v>
      </c>
      <c r="E171" s="23" t="s">
        <v>250</v>
      </c>
      <c r="F171" s="23" t="s">
        <v>159</v>
      </c>
      <c r="G171" s="58" t="n">
        <v>6481</v>
      </c>
    </row>
    <row r="172" customFormat="false" ht="51" hidden="false" customHeight="true" outlineLevel="0" collapsed="false">
      <c r="A172" s="63"/>
      <c r="B172" s="20" t="s">
        <v>229</v>
      </c>
      <c r="C172" s="23" t="s">
        <v>55</v>
      </c>
      <c r="D172" s="23" t="s">
        <v>24</v>
      </c>
      <c r="E172" s="23" t="s">
        <v>250</v>
      </c>
      <c r="F172" s="23" t="s">
        <v>230</v>
      </c>
      <c r="G172" s="58" t="n">
        <v>816.2</v>
      </c>
    </row>
    <row r="173" customFormat="false" ht="15.75" hidden="false" customHeight="false" outlineLevel="0" collapsed="false">
      <c r="A173" s="63"/>
      <c r="B173" s="20" t="s">
        <v>58</v>
      </c>
      <c r="C173" s="23" t="s">
        <v>55</v>
      </c>
      <c r="D173" s="23" t="s">
        <v>55</v>
      </c>
      <c r="E173" s="35"/>
      <c r="F173" s="35"/>
      <c r="G173" s="59" t="n">
        <f aca="false">G174+G179+G185+G192</f>
        <v>6599</v>
      </c>
    </row>
    <row r="174" customFormat="false" ht="31.5" hidden="false" customHeight="false" outlineLevel="0" collapsed="false">
      <c r="A174" s="63"/>
      <c r="B174" s="20" t="s">
        <v>118</v>
      </c>
      <c r="C174" s="23" t="s">
        <v>55</v>
      </c>
      <c r="D174" s="23" t="s">
        <v>55</v>
      </c>
      <c r="E174" s="23" t="s">
        <v>119</v>
      </c>
      <c r="F174" s="23"/>
      <c r="G174" s="58" t="n">
        <f aca="false">G175</f>
        <v>1125</v>
      </c>
    </row>
    <row r="175" customFormat="false" ht="15.75" hidden="false" customHeight="false" outlineLevel="0" collapsed="false">
      <c r="A175" s="63"/>
      <c r="B175" s="20" t="s">
        <v>127</v>
      </c>
      <c r="C175" s="23" t="s">
        <v>55</v>
      </c>
      <c r="D175" s="23" t="s">
        <v>55</v>
      </c>
      <c r="E175" s="23" t="s">
        <v>128</v>
      </c>
      <c r="F175" s="23"/>
      <c r="G175" s="58" t="n">
        <f aca="false">G176+G177+G178</f>
        <v>1125</v>
      </c>
    </row>
    <row r="176" customFormat="false" ht="31.5" hidden="false" customHeight="false" outlineLevel="0" collapsed="false">
      <c r="A176" s="63"/>
      <c r="B176" s="20" t="s">
        <v>122</v>
      </c>
      <c r="C176" s="23" t="s">
        <v>55</v>
      </c>
      <c r="D176" s="23" t="s">
        <v>55</v>
      </c>
      <c r="E176" s="23" t="s">
        <v>128</v>
      </c>
      <c r="F176" s="23" t="s">
        <v>123</v>
      </c>
      <c r="G176" s="58" t="n">
        <v>1080.1</v>
      </c>
    </row>
    <row r="177" customFormat="false" ht="31.5" hidden="false" customHeight="false" outlineLevel="0" collapsed="false">
      <c r="A177" s="63"/>
      <c r="B177" s="20" t="s">
        <v>129</v>
      </c>
      <c r="C177" s="23" t="s">
        <v>55</v>
      </c>
      <c r="D177" s="23" t="s">
        <v>55</v>
      </c>
      <c r="E177" s="23" t="s">
        <v>128</v>
      </c>
      <c r="F177" s="23" t="s">
        <v>130</v>
      </c>
      <c r="G177" s="58" t="n">
        <v>39.9</v>
      </c>
    </row>
    <row r="178" customFormat="false" ht="15.75" hidden="false" customHeight="false" outlineLevel="0" collapsed="false">
      <c r="A178" s="63"/>
      <c r="B178" s="20" t="s">
        <v>131</v>
      </c>
      <c r="C178" s="23" t="s">
        <v>55</v>
      </c>
      <c r="D178" s="23" t="s">
        <v>55</v>
      </c>
      <c r="E178" s="23" t="s">
        <v>128</v>
      </c>
      <c r="F178" s="23" t="s">
        <v>132</v>
      </c>
      <c r="G178" s="58" t="n">
        <v>5</v>
      </c>
    </row>
    <row r="179" customFormat="false" ht="17.25" hidden="false" customHeight="true" outlineLevel="0" collapsed="false">
      <c r="A179" s="63"/>
      <c r="B179" s="61" t="s">
        <v>251</v>
      </c>
      <c r="C179" s="23" t="s">
        <v>55</v>
      </c>
      <c r="D179" s="23" t="s">
        <v>55</v>
      </c>
      <c r="E179" s="23" t="s">
        <v>252</v>
      </c>
      <c r="F179" s="23"/>
      <c r="G179" s="55" t="n">
        <f aca="false">G180</f>
        <v>1299.6</v>
      </c>
    </row>
    <row r="180" customFormat="false" ht="31.5" hidden="false" customHeight="false" outlineLevel="0" collapsed="false">
      <c r="A180" s="63"/>
      <c r="B180" s="20" t="s">
        <v>154</v>
      </c>
      <c r="C180" s="23" t="s">
        <v>55</v>
      </c>
      <c r="D180" s="23" t="s">
        <v>55</v>
      </c>
      <c r="E180" s="23" t="s">
        <v>253</v>
      </c>
      <c r="F180" s="23"/>
      <c r="G180" s="55" t="n">
        <f aca="false">G181</f>
        <v>1299.6</v>
      </c>
    </row>
    <row r="181" customFormat="false" ht="31.5" hidden="false" customHeight="true" outlineLevel="0" collapsed="false">
      <c r="A181" s="63"/>
      <c r="B181" s="20" t="s">
        <v>156</v>
      </c>
      <c r="C181" s="23" t="s">
        <v>55</v>
      </c>
      <c r="D181" s="23" t="s">
        <v>55</v>
      </c>
      <c r="E181" s="23" t="s">
        <v>254</v>
      </c>
      <c r="F181" s="23"/>
      <c r="G181" s="58" t="n">
        <f aca="false">G182+G183+G184</f>
        <v>1299.6</v>
      </c>
    </row>
    <row r="182" customFormat="false" ht="15.75" hidden="false" customHeight="true" outlineLevel="0" collapsed="false">
      <c r="A182" s="63"/>
      <c r="B182" s="20" t="s">
        <v>199</v>
      </c>
      <c r="C182" s="23" t="s">
        <v>55</v>
      </c>
      <c r="D182" s="23" t="s">
        <v>55</v>
      </c>
      <c r="E182" s="23" t="s">
        <v>254</v>
      </c>
      <c r="F182" s="23" t="s">
        <v>200</v>
      </c>
      <c r="G182" s="58" t="n">
        <v>1217.5</v>
      </c>
    </row>
    <row r="183" customFormat="false" ht="31.5" hidden="false" customHeight="false" outlineLevel="0" collapsed="false">
      <c r="A183" s="63"/>
      <c r="B183" s="20" t="s">
        <v>129</v>
      </c>
      <c r="C183" s="23" t="s">
        <v>55</v>
      </c>
      <c r="D183" s="23" t="s">
        <v>55</v>
      </c>
      <c r="E183" s="23" t="s">
        <v>254</v>
      </c>
      <c r="F183" s="23" t="s">
        <v>130</v>
      </c>
      <c r="G183" s="58" t="n">
        <v>57.1</v>
      </c>
    </row>
    <row r="184" customFormat="false" ht="15.75" hidden="false" customHeight="false" outlineLevel="0" collapsed="false">
      <c r="A184" s="63"/>
      <c r="B184" s="20" t="s">
        <v>131</v>
      </c>
      <c r="C184" s="23" t="s">
        <v>55</v>
      </c>
      <c r="D184" s="23" t="s">
        <v>55</v>
      </c>
      <c r="E184" s="23" t="s">
        <v>254</v>
      </c>
      <c r="F184" s="23" t="s">
        <v>132</v>
      </c>
      <c r="G184" s="58" t="n">
        <v>25</v>
      </c>
    </row>
    <row r="185" customFormat="false" ht="31.5" hidden="false" customHeight="false" outlineLevel="0" collapsed="false">
      <c r="A185" s="63"/>
      <c r="B185" s="20" t="s">
        <v>255</v>
      </c>
      <c r="C185" s="23" t="s">
        <v>55</v>
      </c>
      <c r="D185" s="23" t="s">
        <v>55</v>
      </c>
      <c r="E185" s="23" t="s">
        <v>256</v>
      </c>
      <c r="F185" s="23"/>
      <c r="G185" s="55" t="n">
        <f aca="false">G186+G189</f>
        <v>1614.1</v>
      </c>
    </row>
    <row r="186" customFormat="false" ht="61.5" hidden="false" customHeight="true" outlineLevel="0" collapsed="false">
      <c r="A186" s="63"/>
      <c r="B186" s="20" t="s">
        <v>257</v>
      </c>
      <c r="C186" s="67" t="s">
        <v>55</v>
      </c>
      <c r="D186" s="68" t="s">
        <v>55</v>
      </c>
      <c r="E186" s="23" t="s">
        <v>258</v>
      </c>
      <c r="F186" s="67"/>
      <c r="G186" s="69" t="n">
        <f aca="false">G187</f>
        <v>44</v>
      </c>
    </row>
    <row r="187" customFormat="false" ht="110.25" hidden="false" customHeight="true" outlineLevel="0" collapsed="false">
      <c r="A187" s="63"/>
      <c r="B187" s="20" t="s">
        <v>259</v>
      </c>
      <c r="C187" s="67" t="s">
        <v>55</v>
      </c>
      <c r="D187" s="68" t="s">
        <v>55</v>
      </c>
      <c r="E187" s="23" t="s">
        <v>260</v>
      </c>
      <c r="F187" s="67"/>
      <c r="G187" s="69" t="n">
        <f aca="false">G188</f>
        <v>44</v>
      </c>
    </row>
    <row r="188" customFormat="false" ht="15.75" hidden="false" customHeight="true" outlineLevel="0" collapsed="false">
      <c r="A188" s="63"/>
      <c r="B188" s="20" t="s">
        <v>261</v>
      </c>
      <c r="C188" s="67" t="s">
        <v>55</v>
      </c>
      <c r="D188" s="68" t="s">
        <v>55</v>
      </c>
      <c r="E188" s="23" t="s">
        <v>260</v>
      </c>
      <c r="F188" s="23" t="s">
        <v>262</v>
      </c>
      <c r="G188" s="69" t="n">
        <v>44</v>
      </c>
    </row>
    <row r="189" customFormat="false" ht="31.5" hidden="false" customHeight="false" outlineLevel="0" collapsed="false">
      <c r="A189" s="63"/>
      <c r="B189" s="20" t="s">
        <v>154</v>
      </c>
      <c r="C189" s="23" t="s">
        <v>55</v>
      </c>
      <c r="D189" s="23" t="s">
        <v>55</v>
      </c>
      <c r="E189" s="23" t="s">
        <v>263</v>
      </c>
      <c r="F189" s="23"/>
      <c r="G189" s="55" t="n">
        <f aca="false">G190</f>
        <v>1570.1</v>
      </c>
    </row>
    <row r="190" customFormat="false" ht="32.25" hidden="false" customHeight="true" outlineLevel="0" collapsed="false">
      <c r="A190" s="63"/>
      <c r="B190" s="20" t="s">
        <v>156</v>
      </c>
      <c r="C190" s="23" t="s">
        <v>55</v>
      </c>
      <c r="D190" s="23" t="s">
        <v>55</v>
      </c>
      <c r="E190" s="23" t="s">
        <v>264</v>
      </c>
      <c r="F190" s="23"/>
      <c r="G190" s="55" t="n">
        <f aca="false">G191</f>
        <v>1570.1</v>
      </c>
    </row>
    <row r="191" customFormat="false" ht="49.5" hidden="false" customHeight="true" outlineLevel="0" collapsed="false">
      <c r="A191" s="63"/>
      <c r="B191" s="20" t="s">
        <v>158</v>
      </c>
      <c r="C191" s="23" t="s">
        <v>55</v>
      </c>
      <c r="D191" s="23" t="s">
        <v>55</v>
      </c>
      <c r="E191" s="23" t="s">
        <v>264</v>
      </c>
      <c r="F191" s="23" t="s">
        <v>159</v>
      </c>
      <c r="G191" s="59" t="n">
        <v>1570.1</v>
      </c>
    </row>
    <row r="192" customFormat="false" ht="33" hidden="false" customHeight="true" outlineLevel="0" collapsed="false">
      <c r="A192" s="63"/>
      <c r="B192" s="20" t="s">
        <v>172</v>
      </c>
      <c r="C192" s="23" t="s">
        <v>55</v>
      </c>
      <c r="D192" s="23" t="s">
        <v>55</v>
      </c>
      <c r="E192" s="23" t="s">
        <v>173</v>
      </c>
      <c r="F192" s="23"/>
      <c r="G192" s="59" t="n">
        <f aca="false">G195+G199+G193+G197</f>
        <v>2560.3</v>
      </c>
    </row>
    <row r="193" customFormat="false" ht="45.75" hidden="false" customHeight="true" outlineLevel="0" collapsed="false">
      <c r="A193" s="63"/>
      <c r="B193" s="20" t="s">
        <v>265</v>
      </c>
      <c r="C193" s="23" t="s">
        <v>55</v>
      </c>
      <c r="D193" s="23" t="s">
        <v>55</v>
      </c>
      <c r="E193" s="23" t="s">
        <v>266</v>
      </c>
      <c r="F193" s="23"/>
      <c r="G193" s="27" t="n">
        <f aca="false">G194</f>
        <v>750.3</v>
      </c>
    </row>
    <row r="194" customFormat="false" ht="33" hidden="false" customHeight="true" outlineLevel="0" collapsed="false">
      <c r="A194" s="63"/>
      <c r="B194" s="20" t="s">
        <v>129</v>
      </c>
      <c r="C194" s="23" t="s">
        <v>55</v>
      </c>
      <c r="D194" s="23" t="s">
        <v>55</v>
      </c>
      <c r="E194" s="23" t="s">
        <v>266</v>
      </c>
      <c r="F194" s="23" t="s">
        <v>130</v>
      </c>
      <c r="G194" s="27" t="n">
        <v>750.3</v>
      </c>
    </row>
    <row r="195" customFormat="false" ht="47.25" hidden="false" customHeight="false" outlineLevel="0" collapsed="false">
      <c r="A195" s="63"/>
      <c r="B195" s="20" t="s">
        <v>267</v>
      </c>
      <c r="C195" s="23" t="s">
        <v>55</v>
      </c>
      <c r="D195" s="23" t="s">
        <v>55</v>
      </c>
      <c r="E195" s="23" t="s">
        <v>268</v>
      </c>
      <c r="F195" s="23"/>
      <c r="G195" s="59" t="n">
        <f aca="false">G196</f>
        <v>60</v>
      </c>
    </row>
    <row r="196" customFormat="false" ht="18.75" hidden="false" customHeight="true" outlineLevel="0" collapsed="false">
      <c r="A196" s="63"/>
      <c r="B196" s="20" t="s">
        <v>176</v>
      </c>
      <c r="C196" s="23" t="s">
        <v>55</v>
      </c>
      <c r="D196" s="23" t="s">
        <v>55</v>
      </c>
      <c r="E196" s="23" t="s">
        <v>268</v>
      </c>
      <c r="F196" s="23" t="s">
        <v>177</v>
      </c>
      <c r="G196" s="59" t="n">
        <v>60</v>
      </c>
    </row>
    <row r="197" customFormat="false" ht="49.5" hidden="false" customHeight="true" outlineLevel="0" collapsed="false">
      <c r="A197" s="63"/>
      <c r="B197" s="20" t="s">
        <v>269</v>
      </c>
      <c r="C197" s="23" t="s">
        <v>55</v>
      </c>
      <c r="D197" s="23" t="s">
        <v>55</v>
      </c>
      <c r="E197" s="23" t="s">
        <v>270</v>
      </c>
      <c r="F197" s="23"/>
      <c r="G197" s="27" t="n">
        <f aca="false">G198</f>
        <v>150</v>
      </c>
    </row>
    <row r="198" customFormat="false" ht="31.5" hidden="false" customHeight="true" outlineLevel="0" collapsed="false">
      <c r="A198" s="63"/>
      <c r="B198" s="20" t="s">
        <v>129</v>
      </c>
      <c r="C198" s="23" t="s">
        <v>55</v>
      </c>
      <c r="D198" s="23" t="s">
        <v>55</v>
      </c>
      <c r="E198" s="23" t="s">
        <v>270</v>
      </c>
      <c r="F198" s="23" t="s">
        <v>130</v>
      </c>
      <c r="G198" s="27" t="n">
        <v>150</v>
      </c>
    </row>
    <row r="199" customFormat="false" ht="63" hidden="false" customHeight="true" outlineLevel="0" collapsed="false">
      <c r="A199" s="63"/>
      <c r="B199" s="20" t="s">
        <v>271</v>
      </c>
      <c r="C199" s="23" t="s">
        <v>55</v>
      </c>
      <c r="D199" s="23" t="s">
        <v>55</v>
      </c>
      <c r="E199" s="23" t="s">
        <v>272</v>
      </c>
      <c r="F199" s="23"/>
      <c r="G199" s="27" t="n">
        <f aca="false">G200+G201</f>
        <v>1600</v>
      </c>
    </row>
    <row r="200" customFormat="false" ht="19.5" hidden="false" customHeight="true" outlineLevel="0" collapsed="false">
      <c r="A200" s="63"/>
      <c r="B200" s="20" t="s">
        <v>176</v>
      </c>
      <c r="C200" s="23" t="s">
        <v>55</v>
      </c>
      <c r="D200" s="23" t="s">
        <v>55</v>
      </c>
      <c r="E200" s="23" t="s">
        <v>272</v>
      </c>
      <c r="F200" s="23" t="s">
        <v>177</v>
      </c>
      <c r="G200" s="27" t="n">
        <v>1506.4</v>
      </c>
    </row>
    <row r="201" customFormat="false" ht="19.5" hidden="false" customHeight="true" outlineLevel="0" collapsed="false">
      <c r="A201" s="63"/>
      <c r="B201" s="20" t="s">
        <v>273</v>
      </c>
      <c r="C201" s="23" t="s">
        <v>55</v>
      </c>
      <c r="D201" s="23" t="s">
        <v>55</v>
      </c>
      <c r="E201" s="23" t="s">
        <v>272</v>
      </c>
      <c r="F201" s="23" t="s">
        <v>274</v>
      </c>
      <c r="G201" s="27" t="n">
        <v>93.6</v>
      </c>
    </row>
    <row r="202" customFormat="false" ht="15.75" hidden="false" customHeight="false" outlineLevel="0" collapsed="false">
      <c r="A202" s="63"/>
      <c r="B202" s="20" t="s">
        <v>59</v>
      </c>
      <c r="C202" s="23" t="s">
        <v>55</v>
      </c>
      <c r="D202" s="23" t="s">
        <v>41</v>
      </c>
      <c r="E202" s="2"/>
      <c r="F202" s="2"/>
      <c r="G202" s="58" t="n">
        <f aca="false">G207+G203+G219+G214</f>
        <v>144842.2</v>
      </c>
    </row>
    <row r="203" customFormat="false" ht="31.5" hidden="false" customHeight="false" outlineLevel="0" collapsed="false">
      <c r="A203" s="63"/>
      <c r="B203" s="20" t="s">
        <v>118</v>
      </c>
      <c r="C203" s="23" t="s">
        <v>55</v>
      </c>
      <c r="D203" s="23" t="s">
        <v>41</v>
      </c>
      <c r="E203" s="23" t="s">
        <v>119</v>
      </c>
      <c r="F203" s="23"/>
      <c r="G203" s="58" t="n">
        <f aca="false">G204</f>
        <v>6060.6</v>
      </c>
    </row>
    <row r="204" customFormat="false" ht="15.75" hidden="false" customHeight="false" outlineLevel="0" collapsed="false">
      <c r="A204" s="63"/>
      <c r="B204" s="20" t="s">
        <v>127</v>
      </c>
      <c r="C204" s="23" t="s">
        <v>55</v>
      </c>
      <c r="D204" s="23" t="s">
        <v>41</v>
      </c>
      <c r="E204" s="23" t="s">
        <v>128</v>
      </c>
      <c r="F204" s="23"/>
      <c r="G204" s="58" t="n">
        <f aca="false">G205+G206</f>
        <v>6060.6</v>
      </c>
    </row>
    <row r="205" customFormat="false" ht="31.5" hidden="false" customHeight="false" outlineLevel="0" collapsed="false">
      <c r="A205" s="63"/>
      <c r="B205" s="20" t="s">
        <v>122</v>
      </c>
      <c r="C205" s="23" t="s">
        <v>55</v>
      </c>
      <c r="D205" s="23" t="s">
        <v>41</v>
      </c>
      <c r="E205" s="23" t="s">
        <v>128</v>
      </c>
      <c r="F205" s="23" t="s">
        <v>123</v>
      </c>
      <c r="G205" s="58" t="n">
        <v>6033.6</v>
      </c>
    </row>
    <row r="206" customFormat="false" ht="31.5" hidden="false" customHeight="false" outlineLevel="0" collapsed="false">
      <c r="A206" s="63"/>
      <c r="B206" s="20" t="s">
        <v>129</v>
      </c>
      <c r="C206" s="23" t="s">
        <v>55</v>
      </c>
      <c r="D206" s="23" t="s">
        <v>41</v>
      </c>
      <c r="E206" s="23" t="s">
        <v>128</v>
      </c>
      <c r="F206" s="23" t="s">
        <v>130</v>
      </c>
      <c r="G206" s="58" t="n">
        <v>27</v>
      </c>
    </row>
    <row r="207" customFormat="false" ht="61.5" hidden="false" customHeight="true" outlineLevel="0" collapsed="false">
      <c r="A207" s="63"/>
      <c r="B207" s="20" t="s">
        <v>275</v>
      </c>
      <c r="C207" s="23" t="s">
        <v>55</v>
      </c>
      <c r="D207" s="23" t="s">
        <v>41</v>
      </c>
      <c r="E207" s="23" t="s">
        <v>276</v>
      </c>
      <c r="F207" s="23"/>
      <c r="G207" s="55" t="n">
        <f aca="false">G208</f>
        <v>39324.3</v>
      </c>
    </row>
    <row r="208" customFormat="false" ht="31.5" hidden="false" customHeight="false" outlineLevel="0" collapsed="false">
      <c r="A208" s="63"/>
      <c r="B208" s="20" t="s">
        <v>154</v>
      </c>
      <c r="C208" s="23" t="s">
        <v>55</v>
      </c>
      <c r="D208" s="23" t="s">
        <v>41</v>
      </c>
      <c r="E208" s="23" t="s">
        <v>277</v>
      </c>
      <c r="F208" s="23"/>
      <c r="G208" s="55" t="n">
        <f aca="false">G209</f>
        <v>39324.3</v>
      </c>
    </row>
    <row r="209" customFormat="false" ht="31.5" hidden="false" customHeight="true" outlineLevel="0" collapsed="false">
      <c r="A209" s="63"/>
      <c r="B209" s="20" t="s">
        <v>156</v>
      </c>
      <c r="C209" s="23" t="s">
        <v>55</v>
      </c>
      <c r="D209" s="23" t="s">
        <v>41</v>
      </c>
      <c r="E209" s="23" t="s">
        <v>278</v>
      </c>
      <c r="F209" s="23"/>
      <c r="G209" s="55" t="n">
        <f aca="false">G210+G212+G211+G213</f>
        <v>39324.3</v>
      </c>
    </row>
    <row r="210" customFormat="false" ht="18" hidden="false" customHeight="true" outlineLevel="0" collapsed="false">
      <c r="A210" s="63"/>
      <c r="B210" s="20" t="s">
        <v>199</v>
      </c>
      <c r="C210" s="23" t="s">
        <v>55</v>
      </c>
      <c r="D210" s="23" t="s">
        <v>41</v>
      </c>
      <c r="E210" s="23" t="s">
        <v>278</v>
      </c>
      <c r="F210" s="23" t="s">
        <v>200</v>
      </c>
      <c r="G210" s="59" t="n">
        <v>20460.8</v>
      </c>
    </row>
    <row r="211" customFormat="false" ht="31.5" hidden="false" customHeight="false" outlineLevel="0" collapsed="false">
      <c r="A211" s="63"/>
      <c r="B211" s="20" t="s">
        <v>129</v>
      </c>
      <c r="C211" s="23" t="s">
        <v>55</v>
      </c>
      <c r="D211" s="23" t="s">
        <v>41</v>
      </c>
      <c r="E211" s="23" t="s">
        <v>278</v>
      </c>
      <c r="F211" s="23" t="s">
        <v>130</v>
      </c>
      <c r="G211" s="59" t="n">
        <v>3875.4</v>
      </c>
    </row>
    <row r="212" customFormat="false" ht="50.25" hidden="false" customHeight="true" outlineLevel="0" collapsed="false">
      <c r="A212" s="63"/>
      <c r="B212" s="20" t="s">
        <v>158</v>
      </c>
      <c r="C212" s="23" t="s">
        <v>55</v>
      </c>
      <c r="D212" s="23" t="s">
        <v>41</v>
      </c>
      <c r="E212" s="23" t="s">
        <v>278</v>
      </c>
      <c r="F212" s="23" t="s">
        <v>159</v>
      </c>
      <c r="G212" s="59" t="n">
        <v>14840.3</v>
      </c>
    </row>
    <row r="213" customFormat="false" ht="18.75" hidden="false" customHeight="true" outlineLevel="0" collapsed="false">
      <c r="A213" s="63"/>
      <c r="B213" s="20" t="s">
        <v>131</v>
      </c>
      <c r="C213" s="23" t="s">
        <v>55</v>
      </c>
      <c r="D213" s="23" t="s">
        <v>41</v>
      </c>
      <c r="E213" s="23" t="s">
        <v>278</v>
      </c>
      <c r="F213" s="23" t="s">
        <v>132</v>
      </c>
      <c r="G213" s="59" t="n">
        <v>147.8</v>
      </c>
    </row>
    <row r="214" customFormat="false" ht="20.25" hidden="false" customHeight="true" outlineLevel="0" collapsed="false">
      <c r="A214" s="63"/>
      <c r="B214" s="20" t="s">
        <v>211</v>
      </c>
      <c r="C214" s="23" t="s">
        <v>55</v>
      </c>
      <c r="D214" s="23" t="s">
        <v>41</v>
      </c>
      <c r="E214" s="23" t="s">
        <v>212</v>
      </c>
      <c r="F214" s="23"/>
      <c r="G214" s="27" t="n">
        <f aca="false">G215</f>
        <v>85945.3</v>
      </c>
    </row>
    <row r="215" customFormat="false" ht="51" hidden="false" customHeight="true" outlineLevel="0" collapsed="false">
      <c r="A215" s="63"/>
      <c r="B215" s="20" t="s">
        <v>279</v>
      </c>
      <c r="C215" s="23" t="s">
        <v>55</v>
      </c>
      <c r="D215" s="23" t="s">
        <v>41</v>
      </c>
      <c r="E215" s="23" t="s">
        <v>280</v>
      </c>
      <c r="F215" s="23"/>
      <c r="G215" s="27" t="n">
        <f aca="false">G216</f>
        <v>85945.3</v>
      </c>
    </row>
    <row r="216" customFormat="false" ht="50.25" hidden="false" customHeight="true" outlineLevel="0" collapsed="false">
      <c r="A216" s="63"/>
      <c r="B216" s="20" t="s">
        <v>281</v>
      </c>
      <c r="C216" s="23" t="s">
        <v>55</v>
      </c>
      <c r="D216" s="23" t="s">
        <v>41</v>
      </c>
      <c r="E216" s="23" t="s">
        <v>282</v>
      </c>
      <c r="F216" s="23"/>
      <c r="G216" s="27" t="n">
        <f aca="false">G217+G218</f>
        <v>85945.3</v>
      </c>
    </row>
    <row r="217" customFormat="false" ht="18.75" hidden="false" customHeight="true" outlineLevel="0" collapsed="false">
      <c r="A217" s="63"/>
      <c r="B217" s="20" t="s">
        <v>176</v>
      </c>
      <c r="C217" s="23" t="s">
        <v>55</v>
      </c>
      <c r="D217" s="23" t="s">
        <v>41</v>
      </c>
      <c r="E217" s="23" t="s">
        <v>282</v>
      </c>
      <c r="F217" s="23" t="s">
        <v>177</v>
      </c>
      <c r="G217" s="27" t="n">
        <v>76911</v>
      </c>
    </row>
    <row r="218" customFormat="false" ht="18.75" hidden="false" customHeight="true" outlineLevel="0" collapsed="false">
      <c r="A218" s="63"/>
      <c r="B218" s="20" t="s">
        <v>273</v>
      </c>
      <c r="C218" s="23" t="s">
        <v>55</v>
      </c>
      <c r="D218" s="23" t="s">
        <v>41</v>
      </c>
      <c r="E218" s="23" t="s">
        <v>282</v>
      </c>
      <c r="F218" s="23" t="s">
        <v>274</v>
      </c>
      <c r="G218" s="27" t="n">
        <v>9034.3</v>
      </c>
    </row>
    <row r="219" customFormat="false" ht="32.25" hidden="false" customHeight="true" outlineLevel="0" collapsed="false">
      <c r="A219" s="63"/>
      <c r="B219" s="20" t="s">
        <v>172</v>
      </c>
      <c r="C219" s="23" t="s">
        <v>55</v>
      </c>
      <c r="D219" s="23" t="s">
        <v>41</v>
      </c>
      <c r="E219" s="23" t="s">
        <v>173</v>
      </c>
      <c r="F219" s="23"/>
      <c r="G219" s="59" t="n">
        <f aca="false">G223+G226+G220+G229+G231+G234+G236+G238</f>
        <v>13512</v>
      </c>
    </row>
    <row r="220" customFormat="false" ht="81" hidden="false" customHeight="true" outlineLevel="0" collapsed="false">
      <c r="A220" s="63"/>
      <c r="B220" s="20" t="s">
        <v>283</v>
      </c>
      <c r="C220" s="23" t="s">
        <v>55</v>
      </c>
      <c r="D220" s="23" t="s">
        <v>41</v>
      </c>
      <c r="E220" s="23" t="s">
        <v>284</v>
      </c>
      <c r="F220" s="23"/>
      <c r="G220" s="27" t="n">
        <f aca="false">G221+G222</f>
        <v>120</v>
      </c>
    </row>
    <row r="221" customFormat="false" ht="32.25" hidden="false" customHeight="true" outlineLevel="0" collapsed="false">
      <c r="A221" s="63"/>
      <c r="B221" s="20" t="s">
        <v>129</v>
      </c>
      <c r="C221" s="23" t="s">
        <v>55</v>
      </c>
      <c r="D221" s="23" t="s">
        <v>41</v>
      </c>
      <c r="E221" s="23" t="s">
        <v>284</v>
      </c>
      <c r="F221" s="23" t="s">
        <v>130</v>
      </c>
      <c r="G221" s="27" t="n">
        <v>70</v>
      </c>
    </row>
    <row r="222" customFormat="false" ht="21" hidden="false" customHeight="true" outlineLevel="0" collapsed="false">
      <c r="A222" s="63"/>
      <c r="B222" s="20" t="s">
        <v>176</v>
      </c>
      <c r="C222" s="23" t="s">
        <v>55</v>
      </c>
      <c r="D222" s="23" t="s">
        <v>41</v>
      </c>
      <c r="E222" s="23" t="s">
        <v>284</v>
      </c>
      <c r="F222" s="23" t="s">
        <v>177</v>
      </c>
      <c r="G222" s="27" t="n">
        <v>50</v>
      </c>
    </row>
    <row r="223" customFormat="false" ht="47.25" hidden="false" customHeight="false" outlineLevel="0" collapsed="false">
      <c r="A223" s="63"/>
      <c r="B223" s="20" t="s">
        <v>267</v>
      </c>
      <c r="C223" s="23" t="s">
        <v>55</v>
      </c>
      <c r="D223" s="23" t="s">
        <v>41</v>
      </c>
      <c r="E223" s="23" t="s">
        <v>268</v>
      </c>
      <c r="F223" s="23"/>
      <c r="G223" s="59" t="n">
        <f aca="false">G224+G225</f>
        <v>11459.6</v>
      </c>
    </row>
    <row r="224" customFormat="false" ht="20.25" hidden="false" customHeight="true" outlineLevel="0" collapsed="false">
      <c r="A224" s="63"/>
      <c r="B224" s="20" t="s">
        <v>176</v>
      </c>
      <c r="C224" s="23" t="s">
        <v>55</v>
      </c>
      <c r="D224" s="23" t="s">
        <v>41</v>
      </c>
      <c r="E224" s="23" t="s">
        <v>268</v>
      </c>
      <c r="F224" s="23" t="s">
        <v>177</v>
      </c>
      <c r="G224" s="59" t="n">
        <v>10422.1</v>
      </c>
    </row>
    <row r="225" customFormat="false" ht="19.5" hidden="false" customHeight="true" outlineLevel="0" collapsed="false">
      <c r="A225" s="63"/>
      <c r="B225" s="20" t="s">
        <v>273</v>
      </c>
      <c r="C225" s="23" t="s">
        <v>55</v>
      </c>
      <c r="D225" s="23" t="s">
        <v>41</v>
      </c>
      <c r="E225" s="23" t="s">
        <v>268</v>
      </c>
      <c r="F225" s="23" t="s">
        <v>274</v>
      </c>
      <c r="G225" s="59" t="n">
        <v>1037.5</v>
      </c>
    </row>
    <row r="226" customFormat="false" ht="63" hidden="false" customHeight="false" outlineLevel="0" collapsed="false">
      <c r="A226" s="63"/>
      <c r="B226" s="20" t="s">
        <v>285</v>
      </c>
      <c r="C226" s="23" t="s">
        <v>55</v>
      </c>
      <c r="D226" s="23" t="s">
        <v>41</v>
      </c>
      <c r="E226" s="23" t="s">
        <v>286</v>
      </c>
      <c r="F226" s="23"/>
      <c r="G226" s="59" t="n">
        <f aca="false">G227+G228</f>
        <v>750</v>
      </c>
    </row>
    <row r="227" customFormat="false" ht="16.5" hidden="false" customHeight="true" outlineLevel="0" collapsed="false">
      <c r="A227" s="63"/>
      <c r="B227" s="20" t="s">
        <v>176</v>
      </c>
      <c r="C227" s="23" t="s">
        <v>55</v>
      </c>
      <c r="D227" s="23" t="s">
        <v>41</v>
      </c>
      <c r="E227" s="23" t="s">
        <v>286</v>
      </c>
      <c r="F227" s="23" t="s">
        <v>177</v>
      </c>
      <c r="G227" s="59" t="n">
        <v>543.9</v>
      </c>
    </row>
    <row r="228" customFormat="false" ht="16.5" hidden="false" customHeight="true" outlineLevel="0" collapsed="false">
      <c r="A228" s="63"/>
      <c r="B228" s="20" t="s">
        <v>273</v>
      </c>
      <c r="C228" s="23" t="s">
        <v>55</v>
      </c>
      <c r="D228" s="23" t="s">
        <v>41</v>
      </c>
      <c r="E228" s="23" t="s">
        <v>286</v>
      </c>
      <c r="F228" s="23" t="s">
        <v>274</v>
      </c>
      <c r="G228" s="1" t="n">
        <v>206.1</v>
      </c>
    </row>
    <row r="229" customFormat="false" ht="66" hidden="false" customHeight="true" outlineLevel="0" collapsed="false">
      <c r="A229" s="63"/>
      <c r="B229" s="20" t="s">
        <v>174</v>
      </c>
      <c r="C229" s="23" t="s">
        <v>55</v>
      </c>
      <c r="D229" s="21" t="s">
        <v>41</v>
      </c>
      <c r="E229" s="21" t="s">
        <v>175</v>
      </c>
      <c r="F229" s="23"/>
      <c r="G229" s="27" t="n">
        <f aca="false">G230</f>
        <v>361</v>
      </c>
    </row>
    <row r="230" customFormat="false" ht="63" hidden="false" customHeight="true" outlineLevel="0" collapsed="false">
      <c r="A230" s="63"/>
      <c r="B230" s="20" t="s">
        <v>287</v>
      </c>
      <c r="C230" s="23" t="s">
        <v>55</v>
      </c>
      <c r="D230" s="21" t="s">
        <v>41</v>
      </c>
      <c r="E230" s="21" t="s">
        <v>175</v>
      </c>
      <c r="F230" s="23" t="s">
        <v>288</v>
      </c>
      <c r="G230" s="27" t="n">
        <v>361</v>
      </c>
    </row>
    <row r="231" customFormat="false" ht="64.5" hidden="false" customHeight="true" outlineLevel="0" collapsed="false">
      <c r="A231" s="63"/>
      <c r="B231" s="20" t="s">
        <v>289</v>
      </c>
      <c r="C231" s="23" t="s">
        <v>55</v>
      </c>
      <c r="D231" s="23" t="s">
        <v>41</v>
      </c>
      <c r="E231" s="23" t="s">
        <v>290</v>
      </c>
      <c r="F231" s="23"/>
      <c r="G231" s="27" t="n">
        <f aca="false">G232+G233</f>
        <v>100</v>
      </c>
    </row>
    <row r="232" customFormat="false" ht="22.5" hidden="false" customHeight="true" outlineLevel="0" collapsed="false">
      <c r="A232" s="63"/>
      <c r="B232" s="20" t="s">
        <v>176</v>
      </c>
      <c r="C232" s="23" t="s">
        <v>55</v>
      </c>
      <c r="D232" s="23" t="s">
        <v>41</v>
      </c>
      <c r="E232" s="23" t="s">
        <v>290</v>
      </c>
      <c r="F232" s="23" t="s">
        <v>177</v>
      </c>
      <c r="G232" s="27" t="n">
        <v>99</v>
      </c>
    </row>
    <row r="233" customFormat="false" ht="21.75" hidden="false" customHeight="true" outlineLevel="0" collapsed="false">
      <c r="A233" s="63"/>
      <c r="B233" s="20" t="s">
        <v>273</v>
      </c>
      <c r="C233" s="23" t="s">
        <v>55</v>
      </c>
      <c r="D233" s="23" t="s">
        <v>41</v>
      </c>
      <c r="E233" s="23" t="s">
        <v>290</v>
      </c>
      <c r="F233" s="23" t="s">
        <v>274</v>
      </c>
      <c r="G233" s="27" t="n">
        <v>1</v>
      </c>
    </row>
    <row r="234" customFormat="false" ht="62.25" hidden="false" customHeight="true" outlineLevel="0" collapsed="false">
      <c r="A234" s="63"/>
      <c r="B234" s="20" t="s">
        <v>291</v>
      </c>
      <c r="C234" s="23" t="s">
        <v>55</v>
      </c>
      <c r="D234" s="23" t="s">
        <v>41</v>
      </c>
      <c r="E234" s="23" t="s">
        <v>292</v>
      </c>
      <c r="F234" s="23"/>
      <c r="G234" s="27" t="n">
        <f aca="false">G235</f>
        <v>100</v>
      </c>
    </row>
    <row r="235" customFormat="false" ht="18.75" hidden="false" customHeight="true" outlineLevel="0" collapsed="false">
      <c r="A235" s="63"/>
      <c r="B235" s="20" t="s">
        <v>176</v>
      </c>
      <c r="C235" s="23" t="s">
        <v>55</v>
      </c>
      <c r="D235" s="23" t="s">
        <v>41</v>
      </c>
      <c r="E235" s="23" t="s">
        <v>292</v>
      </c>
      <c r="F235" s="23" t="s">
        <v>177</v>
      </c>
      <c r="G235" s="27" t="n">
        <v>100</v>
      </c>
    </row>
    <row r="236" customFormat="false" ht="61.5" hidden="false" customHeight="true" outlineLevel="0" collapsed="false">
      <c r="A236" s="63"/>
      <c r="B236" s="20" t="s">
        <v>293</v>
      </c>
      <c r="C236" s="23" t="s">
        <v>55</v>
      </c>
      <c r="D236" s="23" t="s">
        <v>41</v>
      </c>
      <c r="E236" s="23" t="s">
        <v>294</v>
      </c>
      <c r="F236" s="23"/>
      <c r="G236" s="1" t="n">
        <f aca="false">G237</f>
        <v>121.4</v>
      </c>
    </row>
    <row r="237" customFormat="false" ht="16.5" hidden="false" customHeight="true" outlineLevel="0" collapsed="false">
      <c r="A237" s="63"/>
      <c r="B237" s="20" t="s">
        <v>176</v>
      </c>
      <c r="C237" s="23" t="s">
        <v>55</v>
      </c>
      <c r="D237" s="23" t="s">
        <v>41</v>
      </c>
      <c r="E237" s="23" t="s">
        <v>294</v>
      </c>
      <c r="F237" s="23" t="s">
        <v>177</v>
      </c>
      <c r="G237" s="1" t="n">
        <v>121.4</v>
      </c>
    </row>
    <row r="238" customFormat="false" ht="78.75" hidden="false" customHeight="true" outlineLevel="0" collapsed="false">
      <c r="A238" s="63"/>
      <c r="B238" s="20" t="s">
        <v>295</v>
      </c>
      <c r="C238" s="23" t="s">
        <v>55</v>
      </c>
      <c r="D238" s="23" t="s">
        <v>41</v>
      </c>
      <c r="E238" s="23" t="s">
        <v>296</v>
      </c>
      <c r="F238" s="23"/>
      <c r="G238" s="27" t="n">
        <f aca="false">G239+G240</f>
        <v>500</v>
      </c>
    </row>
    <row r="239" customFormat="false" ht="16.5" hidden="false" customHeight="true" outlineLevel="0" collapsed="false">
      <c r="A239" s="63"/>
      <c r="B239" s="20" t="s">
        <v>176</v>
      </c>
      <c r="C239" s="23" t="s">
        <v>55</v>
      </c>
      <c r="D239" s="23" t="s">
        <v>41</v>
      </c>
      <c r="E239" s="23" t="s">
        <v>296</v>
      </c>
      <c r="F239" s="23" t="s">
        <v>177</v>
      </c>
      <c r="G239" s="27" t="n">
        <v>240</v>
      </c>
    </row>
    <row r="240" customFormat="false" ht="16.5" hidden="false" customHeight="true" outlineLevel="0" collapsed="false">
      <c r="A240" s="63"/>
      <c r="B240" s="20" t="s">
        <v>273</v>
      </c>
      <c r="C240" s="23" t="s">
        <v>55</v>
      </c>
      <c r="D240" s="23" t="s">
        <v>41</v>
      </c>
      <c r="E240" s="23" t="s">
        <v>296</v>
      </c>
      <c r="F240" s="23" t="s">
        <v>274</v>
      </c>
      <c r="G240" s="27" t="n">
        <v>260</v>
      </c>
    </row>
    <row r="241" customFormat="false" ht="15.75" hidden="false" customHeight="false" outlineLevel="0" collapsed="false">
      <c r="A241" s="63" t="s">
        <v>60</v>
      </c>
      <c r="B241" s="24" t="s">
        <v>61</v>
      </c>
      <c r="C241" s="64" t="s">
        <v>62</v>
      </c>
      <c r="D241" s="4"/>
      <c r="E241" s="4"/>
      <c r="F241" s="4"/>
      <c r="G241" s="70" t="n">
        <f aca="false">G242+G260</f>
        <v>24323</v>
      </c>
    </row>
    <row r="242" customFormat="false" ht="15.75" hidden="false" customHeight="false" outlineLevel="0" collapsed="false">
      <c r="A242" s="63"/>
      <c r="B242" s="20" t="s">
        <v>63</v>
      </c>
      <c r="C242" s="56" t="s">
        <v>62</v>
      </c>
      <c r="D242" s="56" t="s">
        <v>21</v>
      </c>
      <c r="E242" s="56"/>
      <c r="F242" s="56"/>
      <c r="G242" s="57" t="n">
        <f aca="false">G243+G248+G252</f>
        <v>15017.9</v>
      </c>
    </row>
    <row r="243" customFormat="false" ht="31.5" hidden="false" customHeight="false" outlineLevel="0" collapsed="false">
      <c r="A243" s="63"/>
      <c r="B243" s="20" t="s">
        <v>297</v>
      </c>
      <c r="C243" s="23" t="s">
        <v>62</v>
      </c>
      <c r="D243" s="23" t="s">
        <v>21</v>
      </c>
      <c r="E243" s="23" t="s">
        <v>298</v>
      </c>
      <c r="F243" s="23"/>
      <c r="G243" s="55" t="n">
        <f aca="false">G244</f>
        <v>9552.1</v>
      </c>
    </row>
    <row r="244" customFormat="false" ht="31.5" hidden="false" customHeight="false" outlineLevel="0" collapsed="false">
      <c r="A244" s="63"/>
      <c r="B244" s="20" t="s">
        <v>154</v>
      </c>
      <c r="C244" s="23" t="s">
        <v>62</v>
      </c>
      <c r="D244" s="23" t="s">
        <v>21</v>
      </c>
      <c r="E244" s="23" t="s">
        <v>299</v>
      </c>
      <c r="F244" s="23"/>
      <c r="G244" s="55" t="n">
        <f aca="false">G245</f>
        <v>9552.1</v>
      </c>
    </row>
    <row r="245" customFormat="false" ht="32.25" hidden="false" customHeight="true" outlineLevel="0" collapsed="false">
      <c r="A245" s="63"/>
      <c r="B245" s="20" t="s">
        <v>156</v>
      </c>
      <c r="C245" s="23" t="s">
        <v>62</v>
      </c>
      <c r="D245" s="23" t="s">
        <v>21</v>
      </c>
      <c r="E245" s="23" t="s">
        <v>300</v>
      </c>
      <c r="F245" s="23"/>
      <c r="G245" s="55" t="n">
        <f aca="false">G247+G246</f>
        <v>9552.1</v>
      </c>
    </row>
    <row r="246" customFormat="false" ht="48" hidden="false" customHeight="true" outlineLevel="0" collapsed="false">
      <c r="A246" s="63"/>
      <c r="B246" s="20" t="s">
        <v>158</v>
      </c>
      <c r="C246" s="23" t="s">
        <v>62</v>
      </c>
      <c r="D246" s="23" t="s">
        <v>21</v>
      </c>
      <c r="E246" s="23" t="s">
        <v>300</v>
      </c>
      <c r="F246" s="23" t="s">
        <v>159</v>
      </c>
      <c r="G246" s="55" t="n">
        <v>6735.7</v>
      </c>
    </row>
    <row r="247" customFormat="false" ht="50.25" hidden="false" customHeight="true" outlineLevel="0" collapsed="false">
      <c r="A247" s="63"/>
      <c r="B247" s="20" t="s">
        <v>229</v>
      </c>
      <c r="C247" s="23" t="s">
        <v>62</v>
      </c>
      <c r="D247" s="23" t="s">
        <v>21</v>
      </c>
      <c r="E247" s="23" t="s">
        <v>300</v>
      </c>
      <c r="F247" s="23" t="s">
        <v>230</v>
      </c>
      <c r="G247" s="55" t="n">
        <v>2816.4</v>
      </c>
    </row>
    <row r="248" customFormat="false" ht="15.75" hidden="false" customHeight="false" outlineLevel="0" collapsed="false">
      <c r="A248" s="63"/>
      <c r="B248" s="20" t="s">
        <v>301</v>
      </c>
      <c r="C248" s="23" t="s">
        <v>62</v>
      </c>
      <c r="D248" s="23" t="s">
        <v>21</v>
      </c>
      <c r="E248" s="23" t="s">
        <v>302</v>
      </c>
      <c r="F248" s="23"/>
      <c r="G248" s="55" t="n">
        <f aca="false">G249</f>
        <v>4363.1</v>
      </c>
    </row>
    <row r="249" customFormat="false" ht="31.5" hidden="false" customHeight="false" outlineLevel="0" collapsed="false">
      <c r="A249" s="63"/>
      <c r="B249" s="20" t="s">
        <v>154</v>
      </c>
      <c r="C249" s="23" t="s">
        <v>62</v>
      </c>
      <c r="D249" s="23" t="s">
        <v>21</v>
      </c>
      <c r="E249" s="23" t="s">
        <v>303</v>
      </c>
      <c r="F249" s="23"/>
      <c r="G249" s="55" t="n">
        <f aca="false">G251</f>
        <v>4363.1</v>
      </c>
    </row>
    <row r="250" customFormat="false" ht="33" hidden="false" customHeight="true" outlineLevel="0" collapsed="false">
      <c r="A250" s="63"/>
      <c r="B250" s="20" t="s">
        <v>156</v>
      </c>
      <c r="C250" s="23" t="s">
        <v>62</v>
      </c>
      <c r="D250" s="23" t="s">
        <v>21</v>
      </c>
      <c r="E250" s="23" t="s">
        <v>304</v>
      </c>
      <c r="F250" s="23"/>
      <c r="G250" s="58" t="n">
        <f aca="false">G251</f>
        <v>4363.1</v>
      </c>
    </row>
    <row r="251" customFormat="false" ht="51" hidden="false" customHeight="true" outlineLevel="0" collapsed="false">
      <c r="A251" s="63"/>
      <c r="B251" s="20" t="s">
        <v>158</v>
      </c>
      <c r="C251" s="23" t="s">
        <v>62</v>
      </c>
      <c r="D251" s="23" t="s">
        <v>21</v>
      </c>
      <c r="E251" s="23" t="s">
        <v>304</v>
      </c>
      <c r="F251" s="23" t="s">
        <v>159</v>
      </c>
      <c r="G251" s="55" t="n">
        <v>4363.1</v>
      </c>
    </row>
    <row r="252" customFormat="false" ht="36.75" hidden="false" customHeight="true" outlineLevel="0" collapsed="false">
      <c r="A252" s="63"/>
      <c r="B252" s="20" t="s">
        <v>172</v>
      </c>
      <c r="C252" s="23" t="s">
        <v>62</v>
      </c>
      <c r="D252" s="23" t="s">
        <v>21</v>
      </c>
      <c r="E252" s="23" t="s">
        <v>173</v>
      </c>
      <c r="F252" s="23"/>
      <c r="G252" s="27" t="n">
        <f aca="false">G253+G255+G257</f>
        <v>1102.7</v>
      </c>
    </row>
    <row r="253" customFormat="false" ht="78" hidden="false" customHeight="true" outlineLevel="0" collapsed="false">
      <c r="A253" s="63"/>
      <c r="B253" s="20" t="s">
        <v>283</v>
      </c>
      <c r="C253" s="23" t="s">
        <v>62</v>
      </c>
      <c r="D253" s="23" t="s">
        <v>21</v>
      </c>
      <c r="E253" s="23" t="s">
        <v>284</v>
      </c>
      <c r="F253" s="23"/>
      <c r="G253" s="27" t="n">
        <f aca="false">G254</f>
        <v>60</v>
      </c>
    </row>
    <row r="254" customFormat="false" ht="33" hidden="false" customHeight="true" outlineLevel="0" collapsed="false">
      <c r="A254" s="63"/>
      <c r="B254" s="20" t="s">
        <v>129</v>
      </c>
      <c r="C254" s="23" t="s">
        <v>62</v>
      </c>
      <c r="D254" s="23" t="s">
        <v>21</v>
      </c>
      <c r="E254" s="23" t="s">
        <v>284</v>
      </c>
      <c r="F254" s="23" t="s">
        <v>130</v>
      </c>
      <c r="G254" s="27" t="n">
        <v>60</v>
      </c>
    </row>
    <row r="255" customFormat="false" ht="51" hidden="false" customHeight="true" outlineLevel="0" collapsed="false">
      <c r="A255" s="63"/>
      <c r="B255" s="20" t="s">
        <v>305</v>
      </c>
      <c r="C255" s="23" t="s">
        <v>62</v>
      </c>
      <c r="D255" s="23" t="s">
        <v>21</v>
      </c>
      <c r="E255" s="23" t="s">
        <v>306</v>
      </c>
      <c r="F255" s="23"/>
      <c r="G255" s="27" t="n">
        <f aca="false">G256</f>
        <v>800</v>
      </c>
    </row>
    <row r="256" customFormat="false" ht="33" hidden="false" customHeight="true" outlineLevel="0" collapsed="false">
      <c r="A256" s="63"/>
      <c r="B256" s="20" t="s">
        <v>129</v>
      </c>
      <c r="C256" s="23" t="s">
        <v>62</v>
      </c>
      <c r="D256" s="23" t="s">
        <v>21</v>
      </c>
      <c r="E256" s="23" t="s">
        <v>306</v>
      </c>
      <c r="F256" s="23" t="s">
        <v>130</v>
      </c>
      <c r="G256" s="27" t="n">
        <v>800</v>
      </c>
    </row>
    <row r="257" customFormat="false" ht="66" hidden="false" customHeight="true" outlineLevel="0" collapsed="false">
      <c r="A257" s="63"/>
      <c r="B257" s="20" t="s">
        <v>293</v>
      </c>
      <c r="C257" s="23" t="s">
        <v>62</v>
      </c>
      <c r="D257" s="23" t="s">
        <v>21</v>
      </c>
      <c r="E257" s="23" t="s">
        <v>294</v>
      </c>
      <c r="F257" s="23"/>
      <c r="G257" s="27" t="n">
        <f aca="false">G258+G259</f>
        <v>242.7</v>
      </c>
    </row>
    <row r="258" customFormat="false" ht="23.25" hidden="false" customHeight="true" outlineLevel="0" collapsed="false">
      <c r="A258" s="63"/>
      <c r="B258" s="20" t="s">
        <v>176</v>
      </c>
      <c r="C258" s="23" t="s">
        <v>62</v>
      </c>
      <c r="D258" s="23" t="s">
        <v>21</v>
      </c>
      <c r="E258" s="23" t="s">
        <v>294</v>
      </c>
      <c r="F258" s="23" t="s">
        <v>177</v>
      </c>
      <c r="G258" s="27" t="n">
        <v>80.9</v>
      </c>
    </row>
    <row r="259" customFormat="false" ht="22.5" hidden="false" customHeight="true" outlineLevel="0" collapsed="false">
      <c r="A259" s="63"/>
      <c r="B259" s="20" t="s">
        <v>273</v>
      </c>
      <c r="C259" s="23" t="s">
        <v>62</v>
      </c>
      <c r="D259" s="23" t="s">
        <v>21</v>
      </c>
      <c r="E259" s="23" t="s">
        <v>294</v>
      </c>
      <c r="F259" s="23" t="s">
        <v>274</v>
      </c>
      <c r="G259" s="27" t="n">
        <v>161.8</v>
      </c>
    </row>
    <row r="260" customFormat="false" ht="16.5" hidden="false" customHeight="true" outlineLevel="0" collapsed="false">
      <c r="A260" s="63"/>
      <c r="B260" s="20" t="s">
        <v>64</v>
      </c>
      <c r="C260" s="23" t="s">
        <v>62</v>
      </c>
      <c r="D260" s="23" t="s">
        <v>28</v>
      </c>
      <c r="E260" s="23"/>
      <c r="F260" s="23"/>
      <c r="G260" s="55" t="n">
        <f aca="false">G261+G266+G272</f>
        <v>9305.1</v>
      </c>
    </row>
    <row r="261" customFormat="false" ht="31.5" hidden="false" customHeight="false" outlineLevel="0" collapsed="false">
      <c r="A261" s="63"/>
      <c r="B261" s="20" t="s">
        <v>118</v>
      </c>
      <c r="C261" s="23" t="s">
        <v>62</v>
      </c>
      <c r="D261" s="23" t="s">
        <v>28</v>
      </c>
      <c r="E261" s="23" t="s">
        <v>119</v>
      </c>
      <c r="F261" s="23"/>
      <c r="G261" s="55" t="n">
        <f aca="false">G262</f>
        <v>1190.9</v>
      </c>
    </row>
    <row r="262" customFormat="false" ht="18.75" hidden="false" customHeight="true" outlineLevel="0" collapsed="false">
      <c r="A262" s="63"/>
      <c r="B262" s="20" t="s">
        <v>127</v>
      </c>
      <c r="C262" s="23" t="s">
        <v>62</v>
      </c>
      <c r="D262" s="23" t="s">
        <v>28</v>
      </c>
      <c r="E262" s="23" t="s">
        <v>128</v>
      </c>
      <c r="F262" s="23"/>
      <c r="G262" s="55" t="n">
        <f aca="false">G263+G264+G265</f>
        <v>1190.9</v>
      </c>
    </row>
    <row r="263" customFormat="false" ht="31.5" hidden="false" customHeight="false" outlineLevel="0" collapsed="false">
      <c r="A263" s="63"/>
      <c r="B263" s="20" t="s">
        <v>122</v>
      </c>
      <c r="C263" s="23" t="s">
        <v>62</v>
      </c>
      <c r="D263" s="23" t="s">
        <v>28</v>
      </c>
      <c r="E263" s="23" t="s">
        <v>128</v>
      </c>
      <c r="F263" s="23" t="s">
        <v>123</v>
      </c>
      <c r="G263" s="55" t="n">
        <v>1132.2</v>
      </c>
    </row>
    <row r="264" customFormat="false" ht="31.5" hidden="false" customHeight="false" outlineLevel="0" collapsed="false">
      <c r="A264" s="63"/>
      <c r="B264" s="20" t="s">
        <v>129</v>
      </c>
      <c r="C264" s="23" t="s">
        <v>62</v>
      </c>
      <c r="D264" s="23" t="s">
        <v>28</v>
      </c>
      <c r="E264" s="23" t="s">
        <v>128</v>
      </c>
      <c r="F264" s="23" t="s">
        <v>130</v>
      </c>
      <c r="G264" s="55" t="n">
        <v>57.2</v>
      </c>
    </row>
    <row r="265" customFormat="false" ht="15.75" hidden="false" customHeight="false" outlineLevel="0" collapsed="false">
      <c r="A265" s="63"/>
      <c r="B265" s="20" t="s">
        <v>131</v>
      </c>
      <c r="C265" s="23" t="s">
        <v>62</v>
      </c>
      <c r="D265" s="23" t="s">
        <v>28</v>
      </c>
      <c r="E265" s="23" t="s">
        <v>128</v>
      </c>
      <c r="F265" s="23" t="s">
        <v>132</v>
      </c>
      <c r="G265" s="55" t="n">
        <v>1.5</v>
      </c>
    </row>
    <row r="266" customFormat="false" ht="63" hidden="false" customHeight="true" outlineLevel="0" collapsed="false">
      <c r="A266" s="63"/>
      <c r="B266" s="20" t="s">
        <v>275</v>
      </c>
      <c r="C266" s="23" t="s">
        <v>62</v>
      </c>
      <c r="D266" s="23" t="s">
        <v>28</v>
      </c>
      <c r="E266" s="23" t="s">
        <v>276</v>
      </c>
      <c r="F266" s="23"/>
      <c r="G266" s="55" t="n">
        <f aca="false">G267</f>
        <v>8060.3</v>
      </c>
    </row>
    <row r="267" customFormat="false" ht="31.5" hidden="false" customHeight="false" outlineLevel="0" collapsed="false">
      <c r="A267" s="63"/>
      <c r="B267" s="20" t="s">
        <v>154</v>
      </c>
      <c r="C267" s="23" t="s">
        <v>62</v>
      </c>
      <c r="D267" s="23" t="s">
        <v>28</v>
      </c>
      <c r="E267" s="23" t="s">
        <v>277</v>
      </c>
      <c r="F267" s="23"/>
      <c r="G267" s="55" t="n">
        <f aca="false">G268</f>
        <v>8060.3</v>
      </c>
    </row>
    <row r="268" customFormat="false" ht="35.25" hidden="false" customHeight="true" outlineLevel="0" collapsed="false">
      <c r="A268" s="63"/>
      <c r="B268" s="20" t="s">
        <v>156</v>
      </c>
      <c r="C268" s="23" t="s">
        <v>62</v>
      </c>
      <c r="D268" s="23" t="s">
        <v>28</v>
      </c>
      <c r="E268" s="23" t="s">
        <v>278</v>
      </c>
      <c r="F268" s="23"/>
      <c r="G268" s="58" t="n">
        <f aca="false">G269+G270+G271</f>
        <v>8060.3</v>
      </c>
    </row>
    <row r="269" customFormat="false" ht="15" hidden="false" customHeight="true" outlineLevel="0" collapsed="false">
      <c r="A269" s="63"/>
      <c r="B269" s="20" t="s">
        <v>199</v>
      </c>
      <c r="C269" s="23" t="s">
        <v>62</v>
      </c>
      <c r="D269" s="23" t="s">
        <v>28</v>
      </c>
      <c r="E269" s="23" t="s">
        <v>278</v>
      </c>
      <c r="F269" s="23" t="s">
        <v>200</v>
      </c>
      <c r="G269" s="55" t="n">
        <v>7330.2</v>
      </c>
    </row>
    <row r="270" customFormat="false" ht="31.5" hidden="false" customHeight="false" outlineLevel="0" collapsed="false">
      <c r="A270" s="63"/>
      <c r="B270" s="20" t="s">
        <v>129</v>
      </c>
      <c r="C270" s="23" t="s">
        <v>62</v>
      </c>
      <c r="D270" s="23" t="s">
        <v>28</v>
      </c>
      <c r="E270" s="23" t="s">
        <v>278</v>
      </c>
      <c r="F270" s="23" t="s">
        <v>130</v>
      </c>
      <c r="G270" s="55" t="n">
        <v>680.6</v>
      </c>
    </row>
    <row r="271" customFormat="false" ht="15.75" hidden="false" customHeight="false" outlineLevel="0" collapsed="false">
      <c r="A271" s="63"/>
      <c r="B271" s="20" t="s">
        <v>131</v>
      </c>
      <c r="C271" s="23" t="s">
        <v>62</v>
      </c>
      <c r="D271" s="23" t="s">
        <v>28</v>
      </c>
      <c r="E271" s="23" t="s">
        <v>278</v>
      </c>
      <c r="F271" s="23" t="s">
        <v>132</v>
      </c>
      <c r="G271" s="55" t="n">
        <v>49.5</v>
      </c>
    </row>
    <row r="272" customFormat="false" ht="31.5" hidden="false" customHeight="false" outlineLevel="0" collapsed="false">
      <c r="A272" s="63"/>
      <c r="B272" s="20" t="s">
        <v>172</v>
      </c>
      <c r="C272" s="23" t="s">
        <v>62</v>
      </c>
      <c r="D272" s="23" t="s">
        <v>28</v>
      </c>
      <c r="E272" s="23" t="s">
        <v>173</v>
      </c>
      <c r="F272" s="23"/>
      <c r="G272" s="27" t="n">
        <f aca="false">G273</f>
        <v>53.9</v>
      </c>
    </row>
    <row r="273" customFormat="false" ht="63" hidden="false" customHeight="false" outlineLevel="0" collapsed="false">
      <c r="A273" s="63"/>
      <c r="B273" s="20" t="s">
        <v>293</v>
      </c>
      <c r="C273" s="23" t="s">
        <v>62</v>
      </c>
      <c r="D273" s="23" t="s">
        <v>28</v>
      </c>
      <c r="E273" s="23" t="s">
        <v>294</v>
      </c>
      <c r="F273" s="23"/>
      <c r="G273" s="27" t="n">
        <f aca="false">G274</f>
        <v>53.9</v>
      </c>
    </row>
    <row r="274" customFormat="false" ht="18" hidden="false" customHeight="true" outlineLevel="0" collapsed="false">
      <c r="A274" s="63"/>
      <c r="B274" s="20" t="s">
        <v>199</v>
      </c>
      <c r="C274" s="23" t="s">
        <v>62</v>
      </c>
      <c r="D274" s="23" t="s">
        <v>28</v>
      </c>
      <c r="E274" s="23" t="s">
        <v>294</v>
      </c>
      <c r="F274" s="23" t="s">
        <v>200</v>
      </c>
      <c r="G274" s="27" t="n">
        <v>53.9</v>
      </c>
    </row>
    <row r="275" customFormat="false" ht="15.75" hidden="false" customHeight="false" outlineLevel="0" collapsed="false">
      <c r="A275" s="63" t="s">
        <v>65</v>
      </c>
      <c r="B275" s="24" t="s">
        <v>66</v>
      </c>
      <c r="C275" s="25" t="s">
        <v>41</v>
      </c>
      <c r="D275" s="64"/>
      <c r="E275" s="64"/>
      <c r="F275" s="4"/>
      <c r="G275" s="70" t="n">
        <f aca="false">G276+G283+G312+G319+G330</f>
        <v>110990.6</v>
      </c>
    </row>
    <row r="276" customFormat="false" ht="15.75" hidden="false" customHeight="false" outlineLevel="0" collapsed="false">
      <c r="A276" s="63"/>
      <c r="B276" s="20" t="s">
        <v>67</v>
      </c>
      <c r="C276" s="23" t="s">
        <v>41</v>
      </c>
      <c r="D276" s="23" t="s">
        <v>21</v>
      </c>
      <c r="E276" s="56"/>
      <c r="F276" s="2"/>
      <c r="G276" s="57" t="n">
        <f aca="false">G277</f>
        <v>21610.5</v>
      </c>
    </row>
    <row r="277" customFormat="false" ht="31.5" hidden="false" customHeight="false" outlineLevel="0" collapsed="false">
      <c r="A277" s="63"/>
      <c r="B277" s="20" t="s">
        <v>307</v>
      </c>
      <c r="C277" s="23" t="s">
        <v>41</v>
      </c>
      <c r="D277" s="23" t="s">
        <v>21</v>
      </c>
      <c r="E277" s="23" t="s">
        <v>308</v>
      </c>
      <c r="F277" s="38"/>
      <c r="G277" s="34" t="n">
        <f aca="false">G278</f>
        <v>21610.5</v>
      </c>
    </row>
    <row r="278" customFormat="false" ht="31.5" hidden="false" customHeight="false" outlineLevel="0" collapsed="false">
      <c r="A278" s="63"/>
      <c r="B278" s="20" t="s">
        <v>154</v>
      </c>
      <c r="C278" s="23" t="s">
        <v>41</v>
      </c>
      <c r="D278" s="23" t="s">
        <v>21</v>
      </c>
      <c r="E278" s="23" t="s">
        <v>309</v>
      </c>
      <c r="F278" s="38"/>
      <c r="G278" s="34" t="n">
        <f aca="false">G279+G281</f>
        <v>21610.5</v>
      </c>
    </row>
    <row r="279" customFormat="false" ht="32.25" hidden="false" customHeight="true" outlineLevel="0" collapsed="false">
      <c r="A279" s="63"/>
      <c r="B279" s="20" t="s">
        <v>156</v>
      </c>
      <c r="C279" s="23" t="s">
        <v>41</v>
      </c>
      <c r="D279" s="23" t="s">
        <v>21</v>
      </c>
      <c r="E279" s="23" t="s">
        <v>310</v>
      </c>
      <c r="F279" s="38"/>
      <c r="G279" s="34" t="n">
        <f aca="false">G280</f>
        <v>20685.1</v>
      </c>
    </row>
    <row r="280" customFormat="false" ht="48.75" hidden="false" customHeight="true" outlineLevel="0" collapsed="false">
      <c r="A280" s="63"/>
      <c r="B280" s="20" t="s">
        <v>158</v>
      </c>
      <c r="C280" s="23" t="s">
        <v>41</v>
      </c>
      <c r="D280" s="23" t="s">
        <v>21</v>
      </c>
      <c r="E280" s="23" t="s">
        <v>310</v>
      </c>
      <c r="F280" s="23" t="s">
        <v>159</v>
      </c>
      <c r="G280" s="58" t="n">
        <v>20685.1</v>
      </c>
    </row>
    <row r="281" customFormat="false" ht="61.5" hidden="false" customHeight="true" outlineLevel="0" collapsed="false">
      <c r="A281" s="63"/>
      <c r="B281" s="20" t="s">
        <v>231</v>
      </c>
      <c r="C281" s="23" t="s">
        <v>41</v>
      </c>
      <c r="D281" s="23" t="s">
        <v>21</v>
      </c>
      <c r="E281" s="23" t="s">
        <v>311</v>
      </c>
      <c r="F281" s="38"/>
      <c r="G281" s="58" t="n">
        <f aca="false">G282</f>
        <v>925.4</v>
      </c>
    </row>
    <row r="282" customFormat="false" ht="20.25" hidden="false" customHeight="true" outlineLevel="0" collapsed="false">
      <c r="A282" s="63"/>
      <c r="B282" s="20" t="s">
        <v>176</v>
      </c>
      <c r="C282" s="23" t="s">
        <v>41</v>
      </c>
      <c r="D282" s="23" t="s">
        <v>21</v>
      </c>
      <c r="E282" s="23" t="s">
        <v>311</v>
      </c>
      <c r="F282" s="23" t="s">
        <v>177</v>
      </c>
      <c r="G282" s="58" t="n">
        <v>925.4</v>
      </c>
    </row>
    <row r="283" customFormat="false" ht="15.75" hidden="false" customHeight="false" outlineLevel="0" collapsed="false">
      <c r="A283" s="63"/>
      <c r="B283" s="20" t="s">
        <v>68</v>
      </c>
      <c r="C283" s="23" t="s">
        <v>41</v>
      </c>
      <c r="D283" s="23" t="s">
        <v>24</v>
      </c>
      <c r="E283" s="23"/>
      <c r="F283" s="23"/>
      <c r="G283" s="55" t="n">
        <f aca="false">G284+G290+G302+G298+G309</f>
        <v>52869.9</v>
      </c>
    </row>
    <row r="284" customFormat="false" ht="31.5" hidden="false" customHeight="false" outlineLevel="0" collapsed="false">
      <c r="A284" s="63"/>
      <c r="B284" s="20" t="s">
        <v>307</v>
      </c>
      <c r="C284" s="23" t="s">
        <v>41</v>
      </c>
      <c r="D284" s="23" t="s">
        <v>24</v>
      </c>
      <c r="E284" s="23" t="s">
        <v>308</v>
      </c>
      <c r="F284" s="23"/>
      <c r="G284" s="55" t="n">
        <f aca="false">G285</f>
        <v>24752.3</v>
      </c>
    </row>
    <row r="285" customFormat="false" ht="31.5" hidden="false" customHeight="false" outlineLevel="0" collapsed="false">
      <c r="A285" s="63"/>
      <c r="B285" s="20" t="s">
        <v>154</v>
      </c>
      <c r="C285" s="23" t="s">
        <v>41</v>
      </c>
      <c r="D285" s="23" t="s">
        <v>24</v>
      </c>
      <c r="E285" s="23" t="s">
        <v>309</v>
      </c>
      <c r="F285" s="23"/>
      <c r="G285" s="55" t="n">
        <f aca="false">G286+G288</f>
        <v>24752.3</v>
      </c>
    </row>
    <row r="286" customFormat="false" ht="34.5" hidden="false" customHeight="true" outlineLevel="0" collapsed="false">
      <c r="A286" s="63"/>
      <c r="B286" s="20" t="s">
        <v>156</v>
      </c>
      <c r="C286" s="23" t="s">
        <v>41</v>
      </c>
      <c r="D286" s="23" t="s">
        <v>24</v>
      </c>
      <c r="E286" s="23" t="s">
        <v>310</v>
      </c>
      <c r="F286" s="23"/>
      <c r="G286" s="55" t="n">
        <f aca="false">G287</f>
        <v>23766.4</v>
      </c>
    </row>
    <row r="287" customFormat="false" ht="51" hidden="false" customHeight="true" outlineLevel="0" collapsed="false">
      <c r="A287" s="63"/>
      <c r="B287" s="20" t="s">
        <v>158</v>
      </c>
      <c r="C287" s="23" t="s">
        <v>41</v>
      </c>
      <c r="D287" s="23" t="s">
        <v>24</v>
      </c>
      <c r="E287" s="23" t="s">
        <v>310</v>
      </c>
      <c r="F287" s="23" t="s">
        <v>159</v>
      </c>
      <c r="G287" s="58" t="n">
        <v>23766.4</v>
      </c>
    </row>
    <row r="288" customFormat="false" ht="63.75" hidden="false" customHeight="true" outlineLevel="0" collapsed="false">
      <c r="A288" s="63"/>
      <c r="B288" s="20" t="s">
        <v>231</v>
      </c>
      <c r="C288" s="23" t="s">
        <v>41</v>
      </c>
      <c r="D288" s="23" t="s">
        <v>24</v>
      </c>
      <c r="E288" s="23" t="s">
        <v>311</v>
      </c>
      <c r="F288" s="38"/>
      <c r="G288" s="58" t="n">
        <f aca="false">G289</f>
        <v>985.9</v>
      </c>
    </row>
    <row r="289" customFormat="false" ht="21.75" hidden="false" customHeight="true" outlineLevel="0" collapsed="false">
      <c r="A289" s="63"/>
      <c r="B289" s="20" t="s">
        <v>176</v>
      </c>
      <c r="C289" s="23" t="s">
        <v>41</v>
      </c>
      <c r="D289" s="23" t="s">
        <v>24</v>
      </c>
      <c r="E289" s="23" t="s">
        <v>311</v>
      </c>
      <c r="F289" s="23" t="s">
        <v>177</v>
      </c>
      <c r="G289" s="58" t="n">
        <v>985.9</v>
      </c>
    </row>
    <row r="290" customFormat="false" ht="18.75" hidden="false" customHeight="true" outlineLevel="0" collapsed="false">
      <c r="A290" s="63"/>
      <c r="B290" s="20" t="s">
        <v>312</v>
      </c>
      <c r="C290" s="23" t="s">
        <v>41</v>
      </c>
      <c r="D290" s="23" t="s">
        <v>24</v>
      </c>
      <c r="E290" s="23" t="s">
        <v>313</v>
      </c>
      <c r="F290" s="23"/>
      <c r="G290" s="55" t="n">
        <f aca="false">G293+G291</f>
        <v>7968.7</v>
      </c>
    </row>
    <row r="291" customFormat="false" ht="110.25" hidden="false" customHeight="true" outlineLevel="0" collapsed="false">
      <c r="A291" s="63"/>
      <c r="B291" s="20" t="s">
        <v>314</v>
      </c>
      <c r="C291" s="23" t="s">
        <v>41</v>
      </c>
      <c r="D291" s="23" t="s">
        <v>24</v>
      </c>
      <c r="E291" s="23" t="s">
        <v>315</v>
      </c>
      <c r="F291" s="23"/>
      <c r="G291" s="55" t="n">
        <f aca="false">G292</f>
        <v>2401</v>
      </c>
    </row>
    <row r="292" customFormat="false" ht="48.75" hidden="false" customHeight="true" outlineLevel="0" collapsed="false">
      <c r="A292" s="63"/>
      <c r="B292" s="20" t="s">
        <v>158</v>
      </c>
      <c r="C292" s="23" t="s">
        <v>41</v>
      </c>
      <c r="D292" s="23" t="s">
        <v>24</v>
      </c>
      <c r="E292" s="23" t="s">
        <v>315</v>
      </c>
      <c r="F292" s="23" t="s">
        <v>159</v>
      </c>
      <c r="G292" s="55" t="n">
        <v>2401</v>
      </c>
    </row>
    <row r="293" customFormat="false" ht="31.5" hidden="false" customHeight="false" outlineLevel="0" collapsed="false">
      <c r="A293" s="63"/>
      <c r="B293" s="20" t="s">
        <v>154</v>
      </c>
      <c r="C293" s="23" t="s">
        <v>41</v>
      </c>
      <c r="D293" s="23" t="s">
        <v>24</v>
      </c>
      <c r="E293" s="23" t="s">
        <v>316</v>
      </c>
      <c r="F293" s="23"/>
      <c r="G293" s="55" t="n">
        <f aca="false">G294+G296</f>
        <v>5567.7</v>
      </c>
    </row>
    <row r="294" customFormat="false" ht="33" hidden="false" customHeight="true" outlineLevel="0" collapsed="false">
      <c r="A294" s="63"/>
      <c r="B294" s="20" t="s">
        <v>156</v>
      </c>
      <c r="C294" s="23" t="s">
        <v>41</v>
      </c>
      <c r="D294" s="23" t="s">
        <v>24</v>
      </c>
      <c r="E294" s="23" t="s">
        <v>317</v>
      </c>
      <c r="F294" s="23"/>
      <c r="G294" s="55" t="n">
        <f aca="false">G295</f>
        <v>5156</v>
      </c>
    </row>
    <row r="295" customFormat="false" ht="51" hidden="false" customHeight="true" outlineLevel="0" collapsed="false">
      <c r="A295" s="63"/>
      <c r="B295" s="20" t="s">
        <v>158</v>
      </c>
      <c r="C295" s="23" t="s">
        <v>41</v>
      </c>
      <c r="D295" s="23" t="s">
        <v>24</v>
      </c>
      <c r="E295" s="23" t="s">
        <v>317</v>
      </c>
      <c r="F295" s="23" t="s">
        <v>159</v>
      </c>
      <c r="G295" s="58" t="n">
        <v>5156</v>
      </c>
    </row>
    <row r="296" customFormat="false" ht="66.75" hidden="false" customHeight="true" outlineLevel="0" collapsed="false">
      <c r="A296" s="63"/>
      <c r="B296" s="20" t="s">
        <v>231</v>
      </c>
      <c r="C296" s="23" t="s">
        <v>41</v>
      </c>
      <c r="D296" s="23" t="s">
        <v>24</v>
      </c>
      <c r="E296" s="23" t="s">
        <v>318</v>
      </c>
      <c r="F296" s="38"/>
      <c r="G296" s="58" t="n">
        <f aca="false">G297</f>
        <v>411.7</v>
      </c>
    </row>
    <row r="297" customFormat="false" ht="19.5" hidden="false" customHeight="true" outlineLevel="0" collapsed="false">
      <c r="A297" s="63"/>
      <c r="B297" s="20" t="s">
        <v>176</v>
      </c>
      <c r="C297" s="23" t="s">
        <v>41</v>
      </c>
      <c r="D297" s="23" t="s">
        <v>24</v>
      </c>
      <c r="E297" s="23" t="s">
        <v>318</v>
      </c>
      <c r="F297" s="23" t="s">
        <v>177</v>
      </c>
      <c r="G297" s="58" t="n">
        <v>411.7</v>
      </c>
    </row>
    <row r="298" customFormat="false" ht="15.75" hidden="false" customHeight="false" outlineLevel="0" collapsed="false">
      <c r="A298" s="63"/>
      <c r="B298" s="20" t="s">
        <v>319</v>
      </c>
      <c r="C298" s="23" t="s">
        <v>41</v>
      </c>
      <c r="D298" s="23" t="s">
        <v>24</v>
      </c>
      <c r="E298" s="23" t="s">
        <v>320</v>
      </c>
      <c r="F298" s="56"/>
      <c r="G298" s="59" t="n">
        <f aca="false">G299</f>
        <v>7865</v>
      </c>
    </row>
    <row r="299" customFormat="false" ht="47.25" hidden="false" customHeight="false" outlineLevel="0" collapsed="false">
      <c r="A299" s="63"/>
      <c r="B299" s="71" t="s">
        <v>321</v>
      </c>
      <c r="C299" s="23" t="s">
        <v>41</v>
      </c>
      <c r="D299" s="23" t="s">
        <v>24</v>
      </c>
      <c r="E299" s="23" t="s">
        <v>322</v>
      </c>
      <c r="F299" s="23"/>
      <c r="G299" s="59" t="n">
        <f aca="false">G300</f>
        <v>7865</v>
      </c>
    </row>
    <row r="300" customFormat="false" ht="141.75" hidden="false" customHeight="false" outlineLevel="0" collapsed="false">
      <c r="A300" s="63"/>
      <c r="B300" s="71" t="s">
        <v>323</v>
      </c>
      <c r="C300" s="23" t="s">
        <v>41</v>
      </c>
      <c r="D300" s="23" t="s">
        <v>24</v>
      </c>
      <c r="E300" s="23" t="s">
        <v>324</v>
      </c>
      <c r="F300" s="23"/>
      <c r="G300" s="55" t="n">
        <f aca="false">G301</f>
        <v>7865</v>
      </c>
    </row>
    <row r="301" customFormat="false" ht="18" hidden="false" customHeight="true" outlineLevel="0" collapsed="false">
      <c r="A301" s="63"/>
      <c r="B301" s="20" t="s">
        <v>176</v>
      </c>
      <c r="C301" s="23" t="s">
        <v>41</v>
      </c>
      <c r="D301" s="23" t="s">
        <v>24</v>
      </c>
      <c r="E301" s="23" t="s">
        <v>324</v>
      </c>
      <c r="F301" s="23" t="s">
        <v>177</v>
      </c>
      <c r="G301" s="58" t="n">
        <v>7865</v>
      </c>
    </row>
    <row r="302" customFormat="false" ht="18" hidden="false" customHeight="true" outlineLevel="0" collapsed="false">
      <c r="A302" s="63"/>
      <c r="B302" s="31" t="s">
        <v>247</v>
      </c>
      <c r="C302" s="23" t="s">
        <v>41</v>
      </c>
      <c r="D302" s="23" t="s">
        <v>24</v>
      </c>
      <c r="E302" s="23" t="s">
        <v>248</v>
      </c>
      <c r="F302" s="23"/>
      <c r="G302" s="55" t="n">
        <f aca="false">G303+G306</f>
        <v>11883.9</v>
      </c>
    </row>
    <row r="303" customFormat="false" ht="80.25" hidden="false" customHeight="true" outlineLevel="0" collapsed="false">
      <c r="A303" s="63"/>
      <c r="B303" s="31" t="s">
        <v>325</v>
      </c>
      <c r="C303" s="23" t="s">
        <v>41</v>
      </c>
      <c r="D303" s="23" t="s">
        <v>24</v>
      </c>
      <c r="E303" s="23" t="s">
        <v>326</v>
      </c>
      <c r="F303" s="23"/>
      <c r="G303" s="55" t="n">
        <f aca="false">G304</f>
        <v>630.7</v>
      </c>
    </row>
    <row r="304" customFormat="false" ht="31.5" hidden="false" customHeight="true" outlineLevel="0" collapsed="false">
      <c r="A304" s="63"/>
      <c r="B304" s="31" t="s">
        <v>327</v>
      </c>
      <c r="C304" s="23" t="s">
        <v>41</v>
      </c>
      <c r="D304" s="23" t="s">
        <v>24</v>
      </c>
      <c r="E304" s="23" t="s">
        <v>328</v>
      </c>
      <c r="F304" s="23"/>
      <c r="G304" s="55" t="n">
        <f aca="false">G305</f>
        <v>630.7</v>
      </c>
    </row>
    <row r="305" customFormat="false" ht="22.5" hidden="false" customHeight="true" outlineLevel="0" collapsed="false">
      <c r="A305" s="63"/>
      <c r="B305" s="20" t="s">
        <v>176</v>
      </c>
      <c r="C305" s="23" t="s">
        <v>41</v>
      </c>
      <c r="D305" s="23" t="s">
        <v>24</v>
      </c>
      <c r="E305" s="23" t="s">
        <v>328</v>
      </c>
      <c r="F305" s="23" t="s">
        <v>177</v>
      </c>
      <c r="G305" s="58" t="n">
        <v>630.7</v>
      </c>
    </row>
    <row r="306" customFormat="false" ht="147" hidden="false" customHeight="true" outlineLevel="0" collapsed="false">
      <c r="A306" s="63"/>
      <c r="B306" s="72" t="s">
        <v>329</v>
      </c>
      <c r="C306" s="23" t="s">
        <v>41</v>
      </c>
      <c r="D306" s="23" t="s">
        <v>24</v>
      </c>
      <c r="E306" s="23" t="s">
        <v>330</v>
      </c>
      <c r="F306" s="23"/>
      <c r="G306" s="55" t="n">
        <f aca="false">G307</f>
        <v>11253.2</v>
      </c>
    </row>
    <row r="307" customFormat="false" ht="157.5" hidden="false" customHeight="false" outlineLevel="0" collapsed="false">
      <c r="A307" s="63"/>
      <c r="B307" s="72" t="s">
        <v>331</v>
      </c>
      <c r="C307" s="23" t="s">
        <v>41</v>
      </c>
      <c r="D307" s="23" t="s">
        <v>24</v>
      </c>
      <c r="E307" s="23" t="s">
        <v>332</v>
      </c>
      <c r="F307" s="23"/>
      <c r="G307" s="55" t="n">
        <f aca="false">G308</f>
        <v>11253.2</v>
      </c>
    </row>
    <row r="308" customFormat="false" ht="18.75" hidden="false" customHeight="true" outlineLevel="0" collapsed="false">
      <c r="A308" s="63"/>
      <c r="B308" s="20" t="s">
        <v>176</v>
      </c>
      <c r="C308" s="23" t="s">
        <v>41</v>
      </c>
      <c r="D308" s="23" t="s">
        <v>24</v>
      </c>
      <c r="E308" s="23" t="s">
        <v>332</v>
      </c>
      <c r="F308" s="23" t="s">
        <v>177</v>
      </c>
      <c r="G308" s="58" t="n">
        <v>11253.2</v>
      </c>
    </row>
    <row r="309" customFormat="false" ht="35.25" hidden="false" customHeight="true" outlineLevel="0" collapsed="false">
      <c r="A309" s="63"/>
      <c r="B309" s="20" t="s">
        <v>172</v>
      </c>
      <c r="C309" s="23" t="s">
        <v>41</v>
      </c>
      <c r="D309" s="23" t="s">
        <v>24</v>
      </c>
      <c r="E309" s="23" t="s">
        <v>173</v>
      </c>
      <c r="F309" s="23"/>
      <c r="G309" s="27" t="n">
        <f aca="false">G310</f>
        <v>400</v>
      </c>
    </row>
    <row r="310" customFormat="false" ht="65.25" hidden="false" customHeight="true" outlineLevel="0" collapsed="false">
      <c r="A310" s="63"/>
      <c r="B310" s="20" t="s">
        <v>174</v>
      </c>
      <c r="C310" s="23" t="s">
        <v>41</v>
      </c>
      <c r="D310" s="23" t="s">
        <v>24</v>
      </c>
      <c r="E310" s="23" t="s">
        <v>175</v>
      </c>
      <c r="F310" s="23"/>
      <c r="G310" s="27" t="n">
        <f aca="false">G311</f>
        <v>400</v>
      </c>
    </row>
    <row r="311" customFormat="false" ht="51.75" hidden="false" customHeight="true" outlineLevel="0" collapsed="false">
      <c r="A311" s="63"/>
      <c r="B311" s="20" t="s">
        <v>221</v>
      </c>
      <c r="C311" s="23" t="s">
        <v>41</v>
      </c>
      <c r="D311" s="23" t="s">
        <v>24</v>
      </c>
      <c r="E311" s="23" t="s">
        <v>175</v>
      </c>
      <c r="F311" s="23" t="s">
        <v>222</v>
      </c>
      <c r="G311" s="27" t="n">
        <v>400</v>
      </c>
    </row>
    <row r="312" customFormat="false" ht="31.5" hidden="false" customHeight="false" outlineLevel="0" collapsed="false">
      <c r="A312" s="63"/>
      <c r="B312" s="31" t="s">
        <v>69</v>
      </c>
      <c r="C312" s="23" t="s">
        <v>41</v>
      </c>
      <c r="D312" s="23" t="s">
        <v>26</v>
      </c>
      <c r="E312" s="23"/>
      <c r="F312" s="23"/>
      <c r="G312" s="55" t="n">
        <f aca="false">G313</f>
        <v>540.4</v>
      </c>
    </row>
    <row r="313" customFormat="false" ht="31.5" hidden="false" customHeight="false" outlineLevel="0" collapsed="false">
      <c r="A313" s="63"/>
      <c r="B313" s="31" t="s">
        <v>307</v>
      </c>
      <c r="C313" s="23" t="s">
        <v>41</v>
      </c>
      <c r="D313" s="23" t="s">
        <v>26</v>
      </c>
      <c r="E313" s="23" t="s">
        <v>308</v>
      </c>
      <c r="F313" s="23"/>
      <c r="G313" s="55" t="n">
        <f aca="false">G314</f>
        <v>540.4</v>
      </c>
    </row>
    <row r="314" customFormat="false" ht="31.5" hidden="false" customHeight="false" outlineLevel="0" collapsed="false">
      <c r="A314" s="63"/>
      <c r="B314" s="20" t="s">
        <v>154</v>
      </c>
      <c r="C314" s="23" t="s">
        <v>41</v>
      </c>
      <c r="D314" s="23" t="s">
        <v>26</v>
      </c>
      <c r="E314" s="23" t="s">
        <v>309</v>
      </c>
      <c r="F314" s="23"/>
      <c r="G314" s="55" t="n">
        <f aca="false">G315+G317</f>
        <v>540.4</v>
      </c>
    </row>
    <row r="315" customFormat="false" ht="31.5" hidden="false" customHeight="true" outlineLevel="0" collapsed="false">
      <c r="A315" s="63"/>
      <c r="B315" s="31" t="s">
        <v>156</v>
      </c>
      <c r="C315" s="23" t="s">
        <v>41</v>
      </c>
      <c r="D315" s="23" t="s">
        <v>26</v>
      </c>
      <c r="E315" s="23" t="s">
        <v>310</v>
      </c>
      <c r="F315" s="23"/>
      <c r="G315" s="55" t="n">
        <f aca="false">G316</f>
        <v>493</v>
      </c>
    </row>
    <row r="316" customFormat="false" ht="48.75" hidden="false" customHeight="true" outlineLevel="0" collapsed="false">
      <c r="A316" s="63"/>
      <c r="B316" s="20" t="s">
        <v>158</v>
      </c>
      <c r="C316" s="23" t="s">
        <v>41</v>
      </c>
      <c r="D316" s="23" t="s">
        <v>26</v>
      </c>
      <c r="E316" s="23" t="s">
        <v>310</v>
      </c>
      <c r="F316" s="23" t="s">
        <v>159</v>
      </c>
      <c r="G316" s="58" t="n">
        <v>493</v>
      </c>
    </row>
    <row r="317" customFormat="false" ht="64.5" hidden="false" customHeight="true" outlineLevel="0" collapsed="false">
      <c r="A317" s="63"/>
      <c r="B317" s="20" t="s">
        <v>231</v>
      </c>
      <c r="C317" s="23" t="s">
        <v>41</v>
      </c>
      <c r="D317" s="23" t="s">
        <v>26</v>
      </c>
      <c r="E317" s="23" t="s">
        <v>311</v>
      </c>
      <c r="F317" s="38"/>
      <c r="G317" s="58" t="n">
        <f aca="false">G318</f>
        <v>47.4</v>
      </c>
    </row>
    <row r="318" customFormat="false" ht="21.75" hidden="false" customHeight="true" outlineLevel="0" collapsed="false">
      <c r="A318" s="63"/>
      <c r="B318" s="20" t="s">
        <v>176</v>
      </c>
      <c r="C318" s="23" t="s">
        <v>41</v>
      </c>
      <c r="D318" s="23" t="s">
        <v>26</v>
      </c>
      <c r="E318" s="23" t="s">
        <v>311</v>
      </c>
      <c r="F318" s="23" t="s">
        <v>177</v>
      </c>
      <c r="G318" s="58" t="n">
        <v>47.4</v>
      </c>
    </row>
    <row r="319" customFormat="false" ht="15.75" hidden="false" customHeight="false" outlineLevel="0" collapsed="false">
      <c r="A319" s="63"/>
      <c r="B319" s="31" t="s">
        <v>70</v>
      </c>
      <c r="C319" s="23" t="s">
        <v>41</v>
      </c>
      <c r="D319" s="23" t="s">
        <v>28</v>
      </c>
      <c r="E319" s="23"/>
      <c r="F319" s="23"/>
      <c r="G319" s="55" t="n">
        <f aca="false">G320+G326</f>
        <v>9570.3</v>
      </c>
    </row>
    <row r="320" customFormat="false" ht="31.5" hidden="false" customHeight="false" outlineLevel="0" collapsed="false">
      <c r="A320" s="63"/>
      <c r="B320" s="31" t="s">
        <v>307</v>
      </c>
      <c r="C320" s="23" t="s">
        <v>41</v>
      </c>
      <c r="D320" s="23" t="s">
        <v>28</v>
      </c>
      <c r="E320" s="23" t="s">
        <v>308</v>
      </c>
      <c r="F320" s="23"/>
      <c r="G320" s="55" t="n">
        <f aca="false">G321</f>
        <v>3150.9</v>
      </c>
    </row>
    <row r="321" customFormat="false" ht="31.5" hidden="false" customHeight="false" outlineLevel="0" collapsed="false">
      <c r="A321" s="63"/>
      <c r="B321" s="20" t="s">
        <v>154</v>
      </c>
      <c r="C321" s="23" t="s">
        <v>41</v>
      </c>
      <c r="D321" s="23" t="s">
        <v>28</v>
      </c>
      <c r="E321" s="23" t="s">
        <v>309</v>
      </c>
      <c r="F321" s="23"/>
      <c r="G321" s="55" t="n">
        <f aca="false">G322+G324</f>
        <v>3150.9</v>
      </c>
    </row>
    <row r="322" customFormat="false" ht="34.5" hidden="false" customHeight="true" outlineLevel="0" collapsed="false">
      <c r="A322" s="63"/>
      <c r="B322" s="31" t="s">
        <v>156</v>
      </c>
      <c r="C322" s="23" t="s">
        <v>41</v>
      </c>
      <c r="D322" s="23" t="s">
        <v>28</v>
      </c>
      <c r="E322" s="23" t="s">
        <v>310</v>
      </c>
      <c r="F322" s="23"/>
      <c r="G322" s="55" t="n">
        <f aca="false">G323</f>
        <v>2853</v>
      </c>
    </row>
    <row r="323" customFormat="false" ht="50.25" hidden="false" customHeight="true" outlineLevel="0" collapsed="false">
      <c r="A323" s="63"/>
      <c r="B323" s="20" t="s">
        <v>158</v>
      </c>
      <c r="C323" s="23" t="s">
        <v>41</v>
      </c>
      <c r="D323" s="23" t="s">
        <v>28</v>
      </c>
      <c r="E323" s="23" t="s">
        <v>310</v>
      </c>
      <c r="F323" s="23" t="s">
        <v>159</v>
      </c>
      <c r="G323" s="58" t="n">
        <v>2853</v>
      </c>
    </row>
    <row r="324" customFormat="false" ht="66" hidden="false" customHeight="true" outlineLevel="0" collapsed="false">
      <c r="A324" s="63"/>
      <c r="B324" s="20" t="s">
        <v>231</v>
      </c>
      <c r="C324" s="23" t="s">
        <v>41</v>
      </c>
      <c r="D324" s="23" t="s">
        <v>28</v>
      </c>
      <c r="E324" s="23" t="s">
        <v>311</v>
      </c>
      <c r="F324" s="38"/>
      <c r="G324" s="58" t="n">
        <f aca="false">G325</f>
        <v>297.9</v>
      </c>
    </row>
    <row r="325" customFormat="false" ht="18.75" hidden="false" customHeight="true" outlineLevel="0" collapsed="false">
      <c r="A325" s="63"/>
      <c r="B325" s="20" t="s">
        <v>176</v>
      </c>
      <c r="C325" s="23" t="s">
        <v>41</v>
      </c>
      <c r="D325" s="23" t="s">
        <v>28</v>
      </c>
      <c r="E325" s="23" t="s">
        <v>311</v>
      </c>
      <c r="F325" s="23" t="s">
        <v>177</v>
      </c>
      <c r="G325" s="58" t="n">
        <v>297.9</v>
      </c>
    </row>
    <row r="326" customFormat="false" ht="20.25" hidden="false" customHeight="true" outlineLevel="0" collapsed="false">
      <c r="A326" s="63"/>
      <c r="B326" s="31" t="s">
        <v>247</v>
      </c>
      <c r="C326" s="23" t="s">
        <v>41</v>
      </c>
      <c r="D326" s="23" t="s">
        <v>28</v>
      </c>
      <c r="E326" s="23" t="s">
        <v>248</v>
      </c>
      <c r="F326" s="23"/>
      <c r="G326" s="55" t="n">
        <f aca="false">G327</f>
        <v>6419.4</v>
      </c>
    </row>
    <row r="327" customFormat="false" ht="77.25" hidden="false" customHeight="true" outlineLevel="0" collapsed="false">
      <c r="A327" s="63"/>
      <c r="B327" s="31" t="s">
        <v>325</v>
      </c>
      <c r="C327" s="23" t="s">
        <v>41</v>
      </c>
      <c r="D327" s="23" t="s">
        <v>28</v>
      </c>
      <c r="E327" s="23" t="s">
        <v>326</v>
      </c>
      <c r="F327" s="23"/>
      <c r="G327" s="55" t="n">
        <f aca="false">G328</f>
        <v>6419.4</v>
      </c>
    </row>
    <row r="328" customFormat="false" ht="30.75" hidden="false" customHeight="true" outlineLevel="0" collapsed="false">
      <c r="A328" s="63"/>
      <c r="B328" s="31" t="s">
        <v>327</v>
      </c>
      <c r="C328" s="23" t="s">
        <v>41</v>
      </c>
      <c r="D328" s="23" t="s">
        <v>28</v>
      </c>
      <c r="E328" s="23" t="s">
        <v>328</v>
      </c>
      <c r="F328" s="23"/>
      <c r="G328" s="55" t="n">
        <f aca="false">G329</f>
        <v>6419.4</v>
      </c>
    </row>
    <row r="329" customFormat="false" ht="19.5" hidden="false" customHeight="true" outlineLevel="0" collapsed="false">
      <c r="A329" s="63"/>
      <c r="B329" s="20" t="s">
        <v>176</v>
      </c>
      <c r="C329" s="23" t="s">
        <v>41</v>
      </c>
      <c r="D329" s="23" t="s">
        <v>28</v>
      </c>
      <c r="E329" s="23" t="s">
        <v>328</v>
      </c>
      <c r="F329" s="23" t="s">
        <v>177</v>
      </c>
      <c r="G329" s="58" t="n">
        <v>6419.4</v>
      </c>
    </row>
    <row r="330" customFormat="false" ht="15.75" hidden="false" customHeight="false" outlineLevel="0" collapsed="false">
      <c r="A330" s="63"/>
      <c r="B330" s="20" t="s">
        <v>71</v>
      </c>
      <c r="C330" s="23" t="s">
        <v>41</v>
      </c>
      <c r="D330" s="23" t="s">
        <v>41</v>
      </c>
      <c r="E330" s="35"/>
      <c r="F330" s="35"/>
      <c r="G330" s="34" t="n">
        <f aca="false">G331+G337</f>
        <v>26399.5</v>
      </c>
    </row>
    <row r="331" customFormat="false" ht="63.75" hidden="false" customHeight="true" outlineLevel="0" collapsed="false">
      <c r="A331" s="63"/>
      <c r="B331" s="20" t="s">
        <v>275</v>
      </c>
      <c r="C331" s="23" t="s">
        <v>41</v>
      </c>
      <c r="D331" s="23" t="s">
        <v>41</v>
      </c>
      <c r="E331" s="23" t="s">
        <v>276</v>
      </c>
      <c r="F331" s="35"/>
      <c r="G331" s="34" t="n">
        <f aca="false">G332</f>
        <v>15404.7</v>
      </c>
    </row>
    <row r="332" customFormat="false" ht="31.5" hidden="false" customHeight="false" outlineLevel="0" collapsed="false">
      <c r="A332" s="63"/>
      <c r="B332" s="20" t="s">
        <v>154</v>
      </c>
      <c r="C332" s="23" t="s">
        <v>41</v>
      </c>
      <c r="D332" s="23" t="s">
        <v>41</v>
      </c>
      <c r="E332" s="23" t="s">
        <v>277</v>
      </c>
      <c r="F332" s="23"/>
      <c r="G332" s="55" t="n">
        <f aca="false">G333</f>
        <v>15404.7</v>
      </c>
    </row>
    <row r="333" customFormat="false" ht="33" hidden="false" customHeight="true" outlineLevel="0" collapsed="false">
      <c r="A333" s="63"/>
      <c r="B333" s="31" t="s">
        <v>156</v>
      </c>
      <c r="C333" s="23" t="s">
        <v>41</v>
      </c>
      <c r="D333" s="23" t="s">
        <v>41</v>
      </c>
      <c r="E333" s="23" t="s">
        <v>278</v>
      </c>
      <c r="F333" s="23"/>
      <c r="G333" s="55" t="n">
        <f aca="false">G334+G335+G336</f>
        <v>15404.7</v>
      </c>
    </row>
    <row r="334" customFormat="false" ht="15.75" hidden="false" customHeight="true" outlineLevel="0" collapsed="false">
      <c r="A334" s="63"/>
      <c r="B334" s="20" t="s">
        <v>199</v>
      </c>
      <c r="C334" s="23" t="s">
        <v>41</v>
      </c>
      <c r="D334" s="23" t="s">
        <v>41</v>
      </c>
      <c r="E334" s="23" t="s">
        <v>278</v>
      </c>
      <c r="F334" s="23" t="s">
        <v>200</v>
      </c>
      <c r="G334" s="58" t="n">
        <v>13230.5</v>
      </c>
    </row>
    <row r="335" customFormat="false" ht="31.5" hidden="false" customHeight="false" outlineLevel="0" collapsed="false">
      <c r="A335" s="63"/>
      <c r="B335" s="20" t="s">
        <v>129</v>
      </c>
      <c r="C335" s="23" t="s">
        <v>41</v>
      </c>
      <c r="D335" s="23" t="s">
        <v>41</v>
      </c>
      <c r="E335" s="23" t="s">
        <v>278</v>
      </c>
      <c r="F335" s="23" t="s">
        <v>130</v>
      </c>
      <c r="G335" s="58" t="n">
        <v>2166.2</v>
      </c>
    </row>
    <row r="336" customFormat="false" ht="15.75" hidden="false" customHeight="false" outlineLevel="0" collapsed="false">
      <c r="A336" s="63"/>
      <c r="B336" s="20" t="s">
        <v>131</v>
      </c>
      <c r="C336" s="23" t="s">
        <v>41</v>
      </c>
      <c r="D336" s="23" t="s">
        <v>41</v>
      </c>
      <c r="E336" s="23" t="s">
        <v>278</v>
      </c>
      <c r="F336" s="23" t="s">
        <v>132</v>
      </c>
      <c r="G336" s="58" t="n">
        <v>8</v>
      </c>
    </row>
    <row r="337" customFormat="false" ht="31.5" hidden="false" customHeight="false" outlineLevel="0" collapsed="false">
      <c r="A337" s="63"/>
      <c r="B337" s="20" t="s">
        <v>172</v>
      </c>
      <c r="C337" s="23" t="s">
        <v>41</v>
      </c>
      <c r="D337" s="23" t="s">
        <v>41</v>
      </c>
      <c r="E337" s="23" t="s">
        <v>173</v>
      </c>
      <c r="F337" s="23"/>
      <c r="G337" s="27" t="n">
        <f aca="false">G338</f>
        <v>10994.8</v>
      </c>
    </row>
    <row r="338" customFormat="false" ht="48.75" hidden="false" customHeight="true" outlineLevel="0" collapsed="false">
      <c r="A338" s="63"/>
      <c r="B338" s="20" t="s">
        <v>333</v>
      </c>
      <c r="C338" s="23" t="s">
        <v>41</v>
      </c>
      <c r="D338" s="23" t="s">
        <v>41</v>
      </c>
      <c r="E338" s="23" t="s">
        <v>334</v>
      </c>
      <c r="F338" s="23"/>
      <c r="G338" s="27" t="n">
        <f aca="false">G339</f>
        <v>10994.8</v>
      </c>
    </row>
    <row r="339" customFormat="false" ht="20.25" hidden="false" customHeight="true" outlineLevel="0" collapsed="false">
      <c r="A339" s="63"/>
      <c r="B339" s="20" t="s">
        <v>176</v>
      </c>
      <c r="C339" s="23" t="s">
        <v>41</v>
      </c>
      <c r="D339" s="23" t="s">
        <v>41</v>
      </c>
      <c r="E339" s="23" t="s">
        <v>334</v>
      </c>
      <c r="F339" s="23" t="s">
        <v>177</v>
      </c>
      <c r="G339" s="27" t="n">
        <v>10994.8</v>
      </c>
    </row>
    <row r="340" customFormat="false" ht="15.75" hidden="false" customHeight="false" outlineLevel="0" collapsed="false">
      <c r="A340" s="63" t="s">
        <v>72</v>
      </c>
      <c r="B340" s="24" t="s">
        <v>73</v>
      </c>
      <c r="C340" s="25" t="s">
        <v>74</v>
      </c>
      <c r="D340" s="47"/>
      <c r="E340" s="47"/>
      <c r="F340" s="47"/>
      <c r="G340" s="73" t="n">
        <f aca="false">G359+G382+G345+G341</f>
        <v>51420.3</v>
      </c>
    </row>
    <row r="341" customFormat="false" ht="15.75" hidden="false" customHeight="false" outlineLevel="0" collapsed="false">
      <c r="A341" s="63"/>
      <c r="B341" s="20" t="s">
        <v>75</v>
      </c>
      <c r="C341" s="23" t="s">
        <v>74</v>
      </c>
      <c r="D341" s="23" t="s">
        <v>21</v>
      </c>
      <c r="E341" s="23"/>
      <c r="F341" s="23"/>
      <c r="G341" s="27" t="n">
        <f aca="false">G342</f>
        <v>700</v>
      </c>
    </row>
    <row r="342" customFormat="false" ht="31.5" hidden="false" customHeight="false" outlineLevel="0" collapsed="false">
      <c r="A342" s="63"/>
      <c r="B342" s="20" t="s">
        <v>172</v>
      </c>
      <c r="C342" s="23" t="s">
        <v>74</v>
      </c>
      <c r="D342" s="23" t="s">
        <v>21</v>
      </c>
      <c r="E342" s="23" t="s">
        <v>173</v>
      </c>
      <c r="F342" s="23"/>
      <c r="G342" s="27" t="n">
        <f aca="false">G343</f>
        <v>700</v>
      </c>
    </row>
    <row r="343" customFormat="false" ht="63" hidden="false" customHeight="false" outlineLevel="0" collapsed="false">
      <c r="A343" s="63"/>
      <c r="B343" s="20" t="s">
        <v>335</v>
      </c>
      <c r="C343" s="23" t="s">
        <v>74</v>
      </c>
      <c r="D343" s="23" t="s">
        <v>21</v>
      </c>
      <c r="E343" s="23" t="s">
        <v>336</v>
      </c>
      <c r="F343" s="23"/>
      <c r="G343" s="27" t="n">
        <f aca="false">G344</f>
        <v>700</v>
      </c>
    </row>
    <row r="344" customFormat="false" ht="31.5" hidden="false" customHeight="false" outlineLevel="0" collapsed="false">
      <c r="A344" s="63"/>
      <c r="B344" s="20" t="s">
        <v>337</v>
      </c>
      <c r="C344" s="23" t="s">
        <v>74</v>
      </c>
      <c r="D344" s="23" t="s">
        <v>21</v>
      </c>
      <c r="E344" s="23" t="s">
        <v>336</v>
      </c>
      <c r="F344" s="23" t="s">
        <v>338</v>
      </c>
      <c r="G344" s="27" t="n">
        <v>700</v>
      </c>
    </row>
    <row r="345" customFormat="false" ht="15.75" hidden="false" customHeight="false" outlineLevel="0" collapsed="false">
      <c r="A345" s="63"/>
      <c r="B345" s="20" t="s">
        <v>76</v>
      </c>
      <c r="C345" s="23" t="s">
        <v>74</v>
      </c>
      <c r="D345" s="23" t="s">
        <v>26</v>
      </c>
      <c r="E345" s="67"/>
      <c r="F345" s="67"/>
      <c r="G345" s="69" t="n">
        <f aca="false">G346+G350+G354</f>
        <v>1976.5</v>
      </c>
    </row>
    <row r="346" customFormat="false" ht="15.75" hidden="false" customHeight="false" outlineLevel="0" collapsed="false">
      <c r="A346" s="63"/>
      <c r="B346" s="20" t="s">
        <v>319</v>
      </c>
      <c r="C346" s="23" t="s">
        <v>74</v>
      </c>
      <c r="D346" s="23" t="s">
        <v>26</v>
      </c>
      <c r="E346" s="23" t="s">
        <v>320</v>
      </c>
      <c r="F346" s="23"/>
      <c r="G346" s="58" t="n">
        <f aca="false">G347</f>
        <v>311.3</v>
      </c>
    </row>
    <row r="347" customFormat="false" ht="110.25" hidden="false" customHeight="false" outlineLevel="0" collapsed="false">
      <c r="A347" s="63"/>
      <c r="B347" s="20" t="s">
        <v>339</v>
      </c>
      <c r="C347" s="23" t="s">
        <v>74</v>
      </c>
      <c r="D347" s="23" t="s">
        <v>26</v>
      </c>
      <c r="E347" s="23" t="s">
        <v>340</v>
      </c>
      <c r="F347" s="23"/>
      <c r="G347" s="58" t="n">
        <f aca="false">G348</f>
        <v>311.3</v>
      </c>
    </row>
    <row r="348" customFormat="false" ht="113.25" hidden="false" customHeight="true" outlineLevel="0" collapsed="false">
      <c r="A348" s="63"/>
      <c r="B348" s="20" t="s">
        <v>341</v>
      </c>
      <c r="C348" s="23" t="s">
        <v>74</v>
      </c>
      <c r="D348" s="23" t="s">
        <v>26</v>
      </c>
      <c r="E348" s="23" t="s">
        <v>342</v>
      </c>
      <c r="F348" s="23"/>
      <c r="G348" s="58" t="n">
        <f aca="false">G349</f>
        <v>311.3</v>
      </c>
    </row>
    <row r="349" customFormat="false" ht="31.5" hidden="false" customHeight="false" outlineLevel="0" collapsed="false">
      <c r="A349" s="63"/>
      <c r="B349" s="20" t="s">
        <v>337</v>
      </c>
      <c r="C349" s="23" t="s">
        <v>74</v>
      </c>
      <c r="D349" s="23" t="s">
        <v>26</v>
      </c>
      <c r="E349" s="23" t="s">
        <v>342</v>
      </c>
      <c r="F349" s="23" t="s">
        <v>338</v>
      </c>
      <c r="G349" s="58" t="n">
        <v>311.3</v>
      </c>
    </row>
    <row r="350" customFormat="false" ht="15.75" hidden="false" customHeight="false" outlineLevel="0" collapsed="false">
      <c r="A350" s="63"/>
      <c r="B350" s="20" t="s">
        <v>211</v>
      </c>
      <c r="C350" s="23" t="s">
        <v>74</v>
      </c>
      <c r="D350" s="23" t="s">
        <v>26</v>
      </c>
      <c r="E350" s="67" t="n">
        <v>5220000</v>
      </c>
      <c r="F350" s="67"/>
      <c r="G350" s="69" t="n">
        <f aca="false">G351</f>
        <v>5.2</v>
      </c>
    </row>
    <row r="351" customFormat="false" ht="31.5" hidden="false" customHeight="false" outlineLevel="0" collapsed="false">
      <c r="A351" s="63"/>
      <c r="B351" s="20" t="s">
        <v>343</v>
      </c>
      <c r="C351" s="23" t="s">
        <v>74</v>
      </c>
      <c r="D351" s="23" t="s">
        <v>26</v>
      </c>
      <c r="E351" s="67" t="n">
        <v>5221700</v>
      </c>
      <c r="F351" s="67"/>
      <c r="G351" s="69" t="n">
        <f aca="false">G352</f>
        <v>5.2</v>
      </c>
    </row>
    <row r="352" customFormat="false" ht="94.5" hidden="false" customHeight="true" outlineLevel="0" collapsed="false">
      <c r="A352" s="63"/>
      <c r="B352" s="20" t="s">
        <v>344</v>
      </c>
      <c r="C352" s="23" t="s">
        <v>74</v>
      </c>
      <c r="D352" s="23" t="s">
        <v>26</v>
      </c>
      <c r="E352" s="67" t="n">
        <v>5221706</v>
      </c>
      <c r="F352" s="67"/>
      <c r="G352" s="69" t="n">
        <f aca="false">G353</f>
        <v>5.2</v>
      </c>
    </row>
    <row r="353" customFormat="false" ht="31.5" hidden="false" customHeight="false" outlineLevel="0" collapsed="false">
      <c r="A353" s="63"/>
      <c r="B353" s="20" t="s">
        <v>345</v>
      </c>
      <c r="C353" s="23" t="s">
        <v>74</v>
      </c>
      <c r="D353" s="23" t="s">
        <v>26</v>
      </c>
      <c r="E353" s="67" t="n">
        <v>5221706</v>
      </c>
      <c r="F353" s="67" t="n">
        <v>313</v>
      </c>
      <c r="G353" s="69" t="n">
        <v>5.2</v>
      </c>
    </row>
    <row r="354" customFormat="false" ht="31.5" hidden="false" customHeight="false" outlineLevel="0" collapsed="false">
      <c r="A354" s="63"/>
      <c r="B354" s="20" t="s">
        <v>172</v>
      </c>
      <c r="C354" s="23" t="s">
        <v>74</v>
      </c>
      <c r="D354" s="23" t="s">
        <v>26</v>
      </c>
      <c r="E354" s="23" t="s">
        <v>173</v>
      </c>
      <c r="G354" s="69" t="n">
        <f aca="false">G355+G357</f>
        <v>1660</v>
      </c>
    </row>
    <row r="355" customFormat="false" ht="49.5" hidden="false" customHeight="true" outlineLevel="0" collapsed="false">
      <c r="A355" s="63"/>
      <c r="B355" s="20" t="s">
        <v>346</v>
      </c>
      <c r="C355" s="23" t="s">
        <v>74</v>
      </c>
      <c r="D355" s="23" t="s">
        <v>26</v>
      </c>
      <c r="E355" s="23" t="s">
        <v>347</v>
      </c>
      <c r="F355" s="23"/>
      <c r="G355" s="27" t="n">
        <f aca="false">G356</f>
        <v>160</v>
      </c>
    </row>
    <row r="356" customFormat="false" ht="33.75" hidden="false" customHeight="true" outlineLevel="0" collapsed="false">
      <c r="A356" s="63"/>
      <c r="B356" s="20" t="s">
        <v>337</v>
      </c>
      <c r="C356" s="23" t="s">
        <v>74</v>
      </c>
      <c r="D356" s="23" t="s">
        <v>26</v>
      </c>
      <c r="E356" s="23" t="s">
        <v>347</v>
      </c>
      <c r="F356" s="23" t="s">
        <v>338</v>
      </c>
      <c r="G356" s="27" t="n">
        <v>160</v>
      </c>
    </row>
    <row r="357" customFormat="false" ht="61.5" hidden="false" customHeight="true" outlineLevel="0" collapsed="false">
      <c r="A357" s="63"/>
      <c r="B357" s="20" t="s">
        <v>348</v>
      </c>
      <c r="C357" s="23" t="s">
        <v>74</v>
      </c>
      <c r="D357" s="23" t="s">
        <v>26</v>
      </c>
      <c r="E357" s="23" t="s">
        <v>349</v>
      </c>
      <c r="F357" s="23"/>
      <c r="G357" s="27" t="n">
        <f aca="false">G358</f>
        <v>1500</v>
      </c>
    </row>
    <row r="358" customFormat="false" ht="31.5" hidden="false" customHeight="false" outlineLevel="0" collapsed="false">
      <c r="A358" s="63"/>
      <c r="B358" s="20" t="s">
        <v>337</v>
      </c>
      <c r="C358" s="23" t="s">
        <v>74</v>
      </c>
      <c r="D358" s="23" t="s">
        <v>26</v>
      </c>
      <c r="E358" s="23" t="s">
        <v>349</v>
      </c>
      <c r="F358" s="23" t="s">
        <v>338</v>
      </c>
      <c r="G358" s="27" t="n">
        <v>1500</v>
      </c>
    </row>
    <row r="359" customFormat="false" ht="15.75" hidden="false" customHeight="false" outlineLevel="0" collapsed="false">
      <c r="A359" s="63"/>
      <c r="B359" s="20" t="s">
        <v>77</v>
      </c>
      <c r="C359" s="23" t="s">
        <v>74</v>
      </c>
      <c r="D359" s="23" t="s">
        <v>28</v>
      </c>
      <c r="E359" s="67"/>
      <c r="F359" s="67"/>
      <c r="G359" s="69" t="n">
        <f aca="false">G360+G374</f>
        <v>44534.6</v>
      </c>
    </row>
    <row r="360" customFormat="false" ht="15.75" hidden="false" customHeight="false" outlineLevel="0" collapsed="false">
      <c r="A360" s="63"/>
      <c r="B360" s="20" t="s">
        <v>319</v>
      </c>
      <c r="C360" s="23" t="s">
        <v>74</v>
      </c>
      <c r="D360" s="23" t="s">
        <v>28</v>
      </c>
      <c r="E360" s="67" t="n">
        <v>5050000</v>
      </c>
      <c r="F360" s="67"/>
      <c r="G360" s="69" t="n">
        <f aca="false">G368+G361+G371</f>
        <v>13054.2</v>
      </c>
    </row>
    <row r="361" customFormat="false" ht="31.5" hidden="false" customHeight="false" outlineLevel="0" collapsed="false">
      <c r="A361" s="63"/>
      <c r="B361" s="20" t="s">
        <v>350</v>
      </c>
      <c r="C361" s="23" t="s">
        <v>74</v>
      </c>
      <c r="D361" s="23" t="s">
        <v>28</v>
      </c>
      <c r="E361" s="67" t="n">
        <v>5057600</v>
      </c>
      <c r="F361" s="67"/>
      <c r="G361" s="69" t="n">
        <f aca="false">G362+G365</f>
        <v>3630.6</v>
      </c>
    </row>
    <row r="362" customFormat="false" ht="63" hidden="false" customHeight="false" outlineLevel="0" collapsed="false">
      <c r="A362" s="63"/>
      <c r="B362" s="20" t="s">
        <v>351</v>
      </c>
      <c r="C362" s="23" t="s">
        <v>74</v>
      </c>
      <c r="D362" s="23" t="s">
        <v>28</v>
      </c>
      <c r="E362" s="67" t="n">
        <v>5057601</v>
      </c>
      <c r="F362" s="67"/>
      <c r="G362" s="69" t="n">
        <f aca="false">G364+G363</f>
        <v>1859.6</v>
      </c>
    </row>
    <row r="363" customFormat="false" ht="31.5" hidden="false" customHeight="false" outlineLevel="0" collapsed="false">
      <c r="A363" s="63"/>
      <c r="B363" s="20" t="s">
        <v>129</v>
      </c>
      <c r="C363" s="23" t="s">
        <v>74</v>
      </c>
      <c r="D363" s="23" t="s">
        <v>28</v>
      </c>
      <c r="E363" s="67" t="n">
        <v>5057601</v>
      </c>
      <c r="F363" s="67" t="n">
        <v>240</v>
      </c>
      <c r="G363" s="69" t="n">
        <v>10</v>
      </c>
    </row>
    <row r="364" customFormat="false" ht="31.5" hidden="false" customHeight="false" outlineLevel="0" collapsed="false">
      <c r="A364" s="63"/>
      <c r="B364" s="20" t="s">
        <v>345</v>
      </c>
      <c r="C364" s="23" t="s">
        <v>74</v>
      </c>
      <c r="D364" s="23" t="s">
        <v>28</v>
      </c>
      <c r="E364" s="67" t="n">
        <v>5057601</v>
      </c>
      <c r="F364" s="67" t="n">
        <v>313</v>
      </c>
      <c r="G364" s="69" t="n">
        <v>1849.6</v>
      </c>
    </row>
    <row r="365" customFormat="false" ht="77.25" hidden="false" customHeight="true" outlineLevel="0" collapsed="false">
      <c r="A365" s="63"/>
      <c r="B365" s="20" t="s">
        <v>352</v>
      </c>
      <c r="C365" s="23" t="s">
        <v>74</v>
      </c>
      <c r="D365" s="23" t="s">
        <v>28</v>
      </c>
      <c r="E365" s="67" t="n">
        <v>5057602</v>
      </c>
      <c r="F365" s="67"/>
      <c r="G365" s="69" t="n">
        <f aca="false">G367+G366</f>
        <v>1771</v>
      </c>
    </row>
    <row r="366" customFormat="false" ht="31.5" hidden="false" customHeight="true" outlineLevel="0" collapsed="false">
      <c r="A366" s="63"/>
      <c r="B366" s="20" t="s">
        <v>129</v>
      </c>
      <c r="C366" s="23" t="s">
        <v>74</v>
      </c>
      <c r="D366" s="23" t="s">
        <v>28</v>
      </c>
      <c r="E366" s="67" t="n">
        <v>5057602</v>
      </c>
      <c r="F366" s="67" t="n">
        <v>240</v>
      </c>
      <c r="G366" s="69" t="n">
        <v>9</v>
      </c>
    </row>
    <row r="367" customFormat="false" ht="31.5" hidden="false" customHeight="false" outlineLevel="0" collapsed="false">
      <c r="A367" s="63"/>
      <c r="B367" s="20" t="s">
        <v>337</v>
      </c>
      <c r="C367" s="23" t="s">
        <v>74</v>
      </c>
      <c r="D367" s="23" t="s">
        <v>28</v>
      </c>
      <c r="E367" s="67" t="n">
        <v>5057602</v>
      </c>
      <c r="F367" s="67" t="n">
        <v>314</v>
      </c>
      <c r="G367" s="69" t="n">
        <v>1762</v>
      </c>
    </row>
    <row r="368" customFormat="false" ht="78.75" hidden="false" customHeight="false" outlineLevel="0" collapsed="false">
      <c r="A368" s="63"/>
      <c r="B368" s="20" t="s">
        <v>353</v>
      </c>
      <c r="C368" s="23" t="s">
        <v>74</v>
      </c>
      <c r="D368" s="23" t="s">
        <v>28</v>
      </c>
      <c r="E368" s="67" t="n">
        <v>5057700</v>
      </c>
      <c r="F368" s="67"/>
      <c r="G368" s="69" t="n">
        <f aca="false">G369</f>
        <v>6</v>
      </c>
    </row>
    <row r="369" customFormat="false" ht="129" hidden="false" customHeight="true" outlineLevel="0" collapsed="false">
      <c r="A369" s="63"/>
      <c r="B369" s="20" t="s">
        <v>354</v>
      </c>
      <c r="C369" s="23" t="s">
        <v>74</v>
      </c>
      <c r="D369" s="23" t="s">
        <v>28</v>
      </c>
      <c r="E369" s="67" t="n">
        <v>5057701</v>
      </c>
      <c r="F369" s="67"/>
      <c r="G369" s="69" t="n">
        <f aca="false">G370</f>
        <v>6</v>
      </c>
    </row>
    <row r="370" customFormat="false" ht="15" hidden="false" customHeight="true" outlineLevel="0" collapsed="false">
      <c r="A370" s="63"/>
      <c r="B370" s="20" t="s">
        <v>261</v>
      </c>
      <c r="C370" s="23" t="s">
        <v>74</v>
      </c>
      <c r="D370" s="23" t="s">
        <v>28</v>
      </c>
      <c r="E370" s="67" t="n">
        <v>5057701</v>
      </c>
      <c r="F370" s="67" t="n">
        <v>323</v>
      </c>
      <c r="G370" s="69" t="n">
        <v>6</v>
      </c>
    </row>
    <row r="371" customFormat="false" ht="31.5" hidden="false" customHeight="false" outlineLevel="0" collapsed="false">
      <c r="A371" s="63"/>
      <c r="B371" s="20" t="s">
        <v>355</v>
      </c>
      <c r="C371" s="23" t="s">
        <v>74</v>
      </c>
      <c r="D371" s="23" t="s">
        <v>28</v>
      </c>
      <c r="E371" s="23" t="s">
        <v>356</v>
      </c>
      <c r="F371" s="23"/>
      <c r="G371" s="58" t="n">
        <f aca="false">G372</f>
        <v>9417.6</v>
      </c>
    </row>
    <row r="372" customFormat="false" ht="93.75" hidden="false" customHeight="true" outlineLevel="0" collapsed="false">
      <c r="A372" s="63"/>
      <c r="B372" s="20" t="s">
        <v>357</v>
      </c>
      <c r="C372" s="23" t="s">
        <v>74</v>
      </c>
      <c r="D372" s="23" t="s">
        <v>28</v>
      </c>
      <c r="E372" s="23" t="s">
        <v>358</v>
      </c>
      <c r="F372" s="23"/>
      <c r="G372" s="58" t="n">
        <f aca="false">G373</f>
        <v>9417.6</v>
      </c>
    </row>
    <row r="373" customFormat="false" ht="31.5" hidden="false" customHeight="false" outlineLevel="0" collapsed="false">
      <c r="A373" s="63"/>
      <c r="B373" s="20" t="s">
        <v>345</v>
      </c>
      <c r="C373" s="23" t="s">
        <v>74</v>
      </c>
      <c r="D373" s="23" t="s">
        <v>28</v>
      </c>
      <c r="E373" s="23" t="s">
        <v>358</v>
      </c>
      <c r="F373" s="23" t="s">
        <v>359</v>
      </c>
      <c r="G373" s="58" t="n">
        <v>9417.6</v>
      </c>
    </row>
    <row r="374" customFormat="false" ht="18.75" hidden="false" customHeight="true" outlineLevel="0" collapsed="false">
      <c r="A374" s="63"/>
      <c r="B374" s="20" t="s">
        <v>247</v>
      </c>
      <c r="C374" s="23" t="s">
        <v>74</v>
      </c>
      <c r="D374" s="23" t="s">
        <v>28</v>
      </c>
      <c r="E374" s="67" t="n">
        <v>5200000</v>
      </c>
      <c r="F374" s="67"/>
      <c r="G374" s="69" t="n">
        <f aca="false">G375</f>
        <v>31480.4</v>
      </c>
    </row>
    <row r="375" customFormat="false" ht="113.25" hidden="false" customHeight="true" outlineLevel="0" collapsed="false">
      <c r="A375" s="63"/>
      <c r="B375" s="20" t="s">
        <v>360</v>
      </c>
      <c r="C375" s="23" t="s">
        <v>74</v>
      </c>
      <c r="D375" s="23" t="s">
        <v>28</v>
      </c>
      <c r="E375" s="67" t="n">
        <v>5201300</v>
      </c>
      <c r="F375" s="67"/>
      <c r="G375" s="69" t="n">
        <f aca="false">G376+G379</f>
        <v>31480.4</v>
      </c>
    </row>
    <row r="376" customFormat="false" ht="78.75" hidden="false" customHeight="false" outlineLevel="0" collapsed="false">
      <c r="A376" s="63"/>
      <c r="B376" s="20" t="s">
        <v>361</v>
      </c>
      <c r="C376" s="23" t="s">
        <v>74</v>
      </c>
      <c r="D376" s="23" t="s">
        <v>28</v>
      </c>
      <c r="E376" s="67" t="n">
        <v>5201302</v>
      </c>
      <c r="F376" s="67"/>
      <c r="G376" s="69" t="n">
        <f aca="false">G378+G377</f>
        <v>22724</v>
      </c>
    </row>
    <row r="377" customFormat="false" ht="31.5" hidden="false" customHeight="false" outlineLevel="0" collapsed="false">
      <c r="A377" s="63"/>
      <c r="B377" s="20" t="s">
        <v>129</v>
      </c>
      <c r="C377" s="23" t="s">
        <v>74</v>
      </c>
      <c r="D377" s="23" t="s">
        <v>28</v>
      </c>
      <c r="E377" s="67" t="n">
        <v>5201302</v>
      </c>
      <c r="F377" s="67" t="n">
        <v>240</v>
      </c>
      <c r="G377" s="69" t="n">
        <v>113</v>
      </c>
    </row>
    <row r="378" customFormat="false" ht="31.5" hidden="false" customHeight="false" outlineLevel="0" collapsed="false">
      <c r="A378" s="63"/>
      <c r="B378" s="20" t="s">
        <v>345</v>
      </c>
      <c r="C378" s="23" t="s">
        <v>74</v>
      </c>
      <c r="D378" s="23" t="s">
        <v>28</v>
      </c>
      <c r="E378" s="67" t="n">
        <v>5201302</v>
      </c>
      <c r="F378" s="67" t="n">
        <v>313</v>
      </c>
      <c r="G378" s="69" t="n">
        <v>22611</v>
      </c>
    </row>
    <row r="379" customFormat="false" ht="48" hidden="false" customHeight="true" outlineLevel="0" collapsed="false">
      <c r="A379" s="63"/>
      <c r="B379" s="20" t="s">
        <v>362</v>
      </c>
      <c r="C379" s="23" t="s">
        <v>74</v>
      </c>
      <c r="D379" s="23" t="s">
        <v>28</v>
      </c>
      <c r="E379" s="67" t="n">
        <v>5201303</v>
      </c>
      <c r="F379" s="67"/>
      <c r="G379" s="69" t="n">
        <f aca="false">G381+G380</f>
        <v>8756.4</v>
      </c>
    </row>
    <row r="380" customFormat="false" ht="31.5" hidden="false" customHeight="false" outlineLevel="0" collapsed="false">
      <c r="A380" s="63"/>
      <c r="B380" s="20" t="s">
        <v>129</v>
      </c>
      <c r="C380" s="23" t="s">
        <v>74</v>
      </c>
      <c r="D380" s="23" t="s">
        <v>28</v>
      </c>
      <c r="E380" s="67" t="n">
        <v>5201303</v>
      </c>
      <c r="F380" s="67" t="n">
        <v>240</v>
      </c>
      <c r="G380" s="69" t="n">
        <v>44</v>
      </c>
    </row>
    <row r="381" customFormat="false" ht="31.5" hidden="false" customHeight="false" outlineLevel="0" collapsed="false">
      <c r="A381" s="63"/>
      <c r="B381" s="20" t="s">
        <v>337</v>
      </c>
      <c r="C381" s="23" t="s">
        <v>74</v>
      </c>
      <c r="D381" s="23" t="s">
        <v>28</v>
      </c>
      <c r="E381" s="67" t="n">
        <v>5201303</v>
      </c>
      <c r="F381" s="67" t="n">
        <v>314</v>
      </c>
      <c r="G381" s="69" t="n">
        <v>8712.4</v>
      </c>
    </row>
    <row r="382" customFormat="false" ht="15.75" hidden="false" customHeight="false" outlineLevel="0" collapsed="false">
      <c r="A382" s="63"/>
      <c r="B382" s="20" t="s">
        <v>78</v>
      </c>
      <c r="C382" s="23" t="s">
        <v>74</v>
      </c>
      <c r="D382" s="23" t="s">
        <v>30</v>
      </c>
      <c r="E382" s="23"/>
      <c r="F382" s="23"/>
      <c r="G382" s="58" t="n">
        <f aca="false">G383+G391</f>
        <v>4209.2</v>
      </c>
    </row>
    <row r="383" customFormat="false" ht="31.5" hidden="false" customHeight="false" outlineLevel="0" collapsed="false">
      <c r="A383" s="63"/>
      <c r="B383" s="20" t="s">
        <v>118</v>
      </c>
      <c r="C383" s="23" t="s">
        <v>74</v>
      </c>
      <c r="D383" s="23" t="s">
        <v>30</v>
      </c>
      <c r="E383" s="23" t="s">
        <v>119</v>
      </c>
      <c r="F383" s="25"/>
      <c r="G383" s="58" t="n">
        <f aca="false">G384+G387</f>
        <v>4184.2</v>
      </c>
    </row>
    <row r="384" customFormat="false" ht="15.75" hidden="false" customHeight="false" outlineLevel="0" collapsed="false">
      <c r="A384" s="63"/>
      <c r="B384" s="20" t="s">
        <v>363</v>
      </c>
      <c r="C384" s="23" t="s">
        <v>74</v>
      </c>
      <c r="D384" s="23" t="s">
        <v>30</v>
      </c>
      <c r="E384" s="23" t="s">
        <v>364</v>
      </c>
      <c r="F384" s="54"/>
      <c r="G384" s="58" t="n">
        <f aca="false">G385+G386</f>
        <v>473.5</v>
      </c>
    </row>
    <row r="385" customFormat="false" ht="31.5" hidden="false" customHeight="false" outlineLevel="0" collapsed="false">
      <c r="A385" s="63"/>
      <c r="B385" s="20" t="s">
        <v>122</v>
      </c>
      <c r="C385" s="23" t="s">
        <v>74</v>
      </c>
      <c r="D385" s="23" t="s">
        <v>30</v>
      </c>
      <c r="E385" s="23" t="s">
        <v>364</v>
      </c>
      <c r="F385" s="23" t="s">
        <v>123</v>
      </c>
      <c r="G385" s="58" t="n">
        <v>455.6</v>
      </c>
    </row>
    <row r="386" customFormat="false" ht="31.5" hidden="false" customHeight="false" outlineLevel="0" collapsed="false">
      <c r="A386" s="63"/>
      <c r="B386" s="20" t="s">
        <v>129</v>
      </c>
      <c r="C386" s="23" t="s">
        <v>74</v>
      </c>
      <c r="D386" s="23" t="s">
        <v>30</v>
      </c>
      <c r="E386" s="23" t="s">
        <v>364</v>
      </c>
      <c r="F386" s="23" t="s">
        <v>130</v>
      </c>
      <c r="G386" s="58" t="n">
        <v>17.9</v>
      </c>
    </row>
    <row r="387" customFormat="false" ht="31.5" hidden="false" customHeight="true" outlineLevel="0" collapsed="false">
      <c r="A387" s="63"/>
      <c r="B387" s="20" t="s">
        <v>365</v>
      </c>
      <c r="C387" s="23" t="s">
        <v>74</v>
      </c>
      <c r="D387" s="23" t="s">
        <v>30</v>
      </c>
      <c r="E387" s="23" t="s">
        <v>366</v>
      </c>
      <c r="F387" s="54"/>
      <c r="G387" s="58" t="n">
        <f aca="false">G388+G389+G390</f>
        <v>3710.7</v>
      </c>
    </row>
    <row r="388" customFormat="false" ht="31.5" hidden="false" customHeight="false" outlineLevel="0" collapsed="false">
      <c r="A388" s="63"/>
      <c r="B388" s="20" t="s">
        <v>122</v>
      </c>
      <c r="C388" s="23" t="s">
        <v>74</v>
      </c>
      <c r="D388" s="23" t="s">
        <v>30</v>
      </c>
      <c r="E388" s="23" t="s">
        <v>366</v>
      </c>
      <c r="F388" s="23" t="s">
        <v>123</v>
      </c>
      <c r="G388" s="58" t="n">
        <v>3422.3</v>
      </c>
    </row>
    <row r="389" customFormat="false" ht="31.5" hidden="false" customHeight="false" outlineLevel="0" collapsed="false">
      <c r="A389" s="63"/>
      <c r="B389" s="20" t="s">
        <v>129</v>
      </c>
      <c r="C389" s="23" t="s">
        <v>74</v>
      </c>
      <c r="D389" s="23" t="s">
        <v>30</v>
      </c>
      <c r="E389" s="23" t="s">
        <v>366</v>
      </c>
      <c r="F389" s="23" t="s">
        <v>130</v>
      </c>
      <c r="G389" s="27" t="n">
        <v>282.9</v>
      </c>
    </row>
    <row r="390" customFormat="false" ht="15.75" hidden="false" customHeight="false" outlineLevel="0" collapsed="false">
      <c r="A390" s="63"/>
      <c r="B390" s="20" t="s">
        <v>131</v>
      </c>
      <c r="C390" s="23" t="s">
        <v>74</v>
      </c>
      <c r="D390" s="23" t="s">
        <v>30</v>
      </c>
      <c r="E390" s="23" t="s">
        <v>366</v>
      </c>
      <c r="F390" s="23" t="s">
        <v>132</v>
      </c>
      <c r="G390" s="27" t="n">
        <v>5.5</v>
      </c>
    </row>
    <row r="391" customFormat="false" ht="31.5" hidden="false" customHeight="false" outlineLevel="0" collapsed="false">
      <c r="A391" s="63"/>
      <c r="B391" s="20" t="s">
        <v>172</v>
      </c>
      <c r="C391" s="23" t="s">
        <v>74</v>
      </c>
      <c r="D391" s="23" t="s">
        <v>30</v>
      </c>
      <c r="E391" s="23" t="s">
        <v>173</v>
      </c>
      <c r="F391" s="23"/>
      <c r="G391" s="27" t="n">
        <f aca="false">G392</f>
        <v>25</v>
      </c>
    </row>
    <row r="392" customFormat="false" ht="78.75" hidden="false" customHeight="false" outlineLevel="0" collapsed="false">
      <c r="A392" s="63"/>
      <c r="B392" s="20" t="s">
        <v>283</v>
      </c>
      <c r="C392" s="23" t="s">
        <v>74</v>
      </c>
      <c r="D392" s="23" t="s">
        <v>30</v>
      </c>
      <c r="E392" s="23" t="s">
        <v>284</v>
      </c>
      <c r="F392" s="23"/>
      <c r="G392" s="27" t="n">
        <f aca="false">G393</f>
        <v>25</v>
      </c>
    </row>
    <row r="393" customFormat="false" ht="31.5" hidden="false" customHeight="false" outlineLevel="0" collapsed="false">
      <c r="A393" s="63"/>
      <c r="B393" s="20" t="s">
        <v>129</v>
      </c>
      <c r="C393" s="23" t="s">
        <v>74</v>
      </c>
      <c r="D393" s="23" t="s">
        <v>30</v>
      </c>
      <c r="E393" s="23" t="s">
        <v>284</v>
      </c>
      <c r="F393" s="23" t="s">
        <v>130</v>
      </c>
      <c r="G393" s="27" t="n">
        <v>25</v>
      </c>
    </row>
    <row r="394" customFormat="false" ht="15.75" hidden="false" customHeight="false" outlineLevel="0" collapsed="false">
      <c r="A394" s="26" t="s">
        <v>79</v>
      </c>
      <c r="B394" s="24" t="s">
        <v>80</v>
      </c>
      <c r="C394" s="25" t="s">
        <v>32</v>
      </c>
      <c r="D394" s="25"/>
      <c r="E394" s="25"/>
      <c r="F394" s="25"/>
      <c r="G394" s="74" t="n">
        <f aca="false">G395+G419+G412</f>
        <v>18471.9</v>
      </c>
    </row>
    <row r="395" customFormat="false" ht="15.75" hidden="false" customHeight="false" outlineLevel="0" collapsed="false">
      <c r="A395" s="26"/>
      <c r="B395" s="20" t="s">
        <v>81</v>
      </c>
      <c r="C395" s="23" t="s">
        <v>32</v>
      </c>
      <c r="D395" s="23" t="s">
        <v>21</v>
      </c>
      <c r="E395" s="23"/>
      <c r="F395" s="23"/>
      <c r="G395" s="55" t="n">
        <f aca="false">G396+G405+G402</f>
        <v>15809.8</v>
      </c>
    </row>
    <row r="396" customFormat="false" ht="32.25" hidden="false" customHeight="true" outlineLevel="0" collapsed="false">
      <c r="A396" s="26"/>
      <c r="B396" s="20" t="s">
        <v>367</v>
      </c>
      <c r="C396" s="23" t="s">
        <v>32</v>
      </c>
      <c r="D396" s="23" t="s">
        <v>21</v>
      </c>
      <c r="E396" s="23" t="s">
        <v>368</v>
      </c>
      <c r="F396" s="23"/>
      <c r="G396" s="55" t="n">
        <f aca="false">G397</f>
        <v>9700.8</v>
      </c>
    </row>
    <row r="397" customFormat="false" ht="31.5" hidden="false" customHeight="false" outlineLevel="0" collapsed="false">
      <c r="A397" s="26"/>
      <c r="B397" s="20" t="s">
        <v>154</v>
      </c>
      <c r="C397" s="23" t="s">
        <v>32</v>
      </c>
      <c r="D397" s="23" t="s">
        <v>21</v>
      </c>
      <c r="E397" s="23" t="s">
        <v>369</v>
      </c>
      <c r="F397" s="23"/>
      <c r="G397" s="55" t="n">
        <f aca="false">G398</f>
        <v>9700.8</v>
      </c>
    </row>
    <row r="398" customFormat="false" ht="28.5" hidden="false" customHeight="true" outlineLevel="0" collapsed="false">
      <c r="A398" s="26"/>
      <c r="B398" s="20" t="s">
        <v>156</v>
      </c>
      <c r="C398" s="23" t="s">
        <v>32</v>
      </c>
      <c r="D398" s="23" t="s">
        <v>21</v>
      </c>
      <c r="E398" s="23" t="s">
        <v>370</v>
      </c>
      <c r="F398" s="23"/>
      <c r="G398" s="55" t="n">
        <f aca="false">G399+G400+G401</f>
        <v>9700.8</v>
      </c>
    </row>
    <row r="399" customFormat="false" ht="18" hidden="false" customHeight="true" outlineLevel="0" collapsed="false">
      <c r="A399" s="26"/>
      <c r="B399" s="20" t="s">
        <v>199</v>
      </c>
      <c r="C399" s="23" t="s">
        <v>32</v>
      </c>
      <c r="D399" s="23" t="s">
        <v>21</v>
      </c>
      <c r="E399" s="23" t="s">
        <v>370</v>
      </c>
      <c r="F399" s="23" t="s">
        <v>200</v>
      </c>
      <c r="G399" s="55" t="n">
        <v>9433.8</v>
      </c>
    </row>
    <row r="400" customFormat="false" ht="31.5" hidden="false" customHeight="false" outlineLevel="0" collapsed="false">
      <c r="A400" s="26"/>
      <c r="B400" s="20" t="s">
        <v>129</v>
      </c>
      <c r="C400" s="23" t="s">
        <v>32</v>
      </c>
      <c r="D400" s="23" t="s">
        <v>21</v>
      </c>
      <c r="E400" s="23" t="s">
        <v>370</v>
      </c>
      <c r="F400" s="23" t="s">
        <v>130</v>
      </c>
      <c r="G400" s="55" t="n">
        <v>247</v>
      </c>
    </row>
    <row r="401" customFormat="false" ht="16.5" hidden="false" customHeight="true" outlineLevel="0" collapsed="false">
      <c r="A401" s="26"/>
      <c r="B401" s="20" t="s">
        <v>131</v>
      </c>
      <c r="C401" s="23" t="s">
        <v>32</v>
      </c>
      <c r="D401" s="23" t="s">
        <v>21</v>
      </c>
      <c r="E401" s="23" t="s">
        <v>370</v>
      </c>
      <c r="F401" s="23" t="s">
        <v>132</v>
      </c>
      <c r="G401" s="55" t="n">
        <v>20</v>
      </c>
    </row>
    <row r="402" customFormat="false" ht="18.75" hidden="false" customHeight="true" outlineLevel="0" collapsed="false">
      <c r="A402" s="26"/>
      <c r="B402" s="20" t="s">
        <v>371</v>
      </c>
      <c r="C402" s="23" t="s">
        <v>32</v>
      </c>
      <c r="D402" s="23" t="s">
        <v>21</v>
      </c>
      <c r="E402" s="23" t="s">
        <v>372</v>
      </c>
      <c r="F402" s="23"/>
      <c r="G402" s="27" t="n">
        <f aca="false">G403</f>
        <v>634</v>
      </c>
    </row>
    <row r="403" customFormat="false" ht="48" hidden="false" customHeight="true" outlineLevel="0" collapsed="false">
      <c r="A403" s="26"/>
      <c r="B403" s="20" t="s">
        <v>373</v>
      </c>
      <c r="C403" s="23" t="s">
        <v>32</v>
      </c>
      <c r="D403" s="23" t="s">
        <v>21</v>
      </c>
      <c r="E403" s="23" t="s">
        <v>374</v>
      </c>
      <c r="F403" s="23"/>
      <c r="G403" s="27" t="n">
        <f aca="false">G404</f>
        <v>634</v>
      </c>
    </row>
    <row r="404" customFormat="false" ht="31.5" hidden="false" customHeight="false" outlineLevel="0" collapsed="false">
      <c r="A404" s="26"/>
      <c r="B404" s="20" t="s">
        <v>129</v>
      </c>
      <c r="C404" s="23" t="s">
        <v>32</v>
      </c>
      <c r="D404" s="23" t="s">
        <v>21</v>
      </c>
      <c r="E404" s="23" t="s">
        <v>374</v>
      </c>
      <c r="F404" s="23" t="s">
        <v>130</v>
      </c>
      <c r="G404" s="27" t="n">
        <v>634</v>
      </c>
    </row>
    <row r="405" customFormat="false" ht="34.5" hidden="false" customHeight="true" outlineLevel="0" collapsed="false">
      <c r="A405" s="26"/>
      <c r="B405" s="20" t="s">
        <v>172</v>
      </c>
      <c r="C405" s="23" t="s">
        <v>32</v>
      </c>
      <c r="D405" s="23" t="s">
        <v>21</v>
      </c>
      <c r="E405" s="23" t="s">
        <v>173</v>
      </c>
      <c r="F405" s="23"/>
      <c r="G405" s="58" t="n">
        <f aca="false">G408+G406+G410</f>
        <v>5475</v>
      </c>
    </row>
    <row r="406" customFormat="false" ht="63.75" hidden="false" customHeight="true" outlineLevel="0" collapsed="false">
      <c r="A406" s="26"/>
      <c r="B406" s="20" t="s">
        <v>283</v>
      </c>
      <c r="C406" s="23" t="s">
        <v>32</v>
      </c>
      <c r="D406" s="23" t="s">
        <v>21</v>
      </c>
      <c r="E406" s="23" t="s">
        <v>284</v>
      </c>
      <c r="F406" s="23"/>
      <c r="G406" s="27" t="n">
        <f aca="false">G407</f>
        <v>75</v>
      </c>
    </row>
    <row r="407" customFormat="false" ht="34.5" hidden="false" customHeight="true" outlineLevel="0" collapsed="false">
      <c r="A407" s="26"/>
      <c r="B407" s="20" t="s">
        <v>129</v>
      </c>
      <c r="C407" s="23" t="s">
        <v>32</v>
      </c>
      <c r="D407" s="23" t="s">
        <v>21</v>
      </c>
      <c r="E407" s="23" t="s">
        <v>284</v>
      </c>
      <c r="F407" s="23" t="s">
        <v>130</v>
      </c>
      <c r="G407" s="27" t="n">
        <v>75</v>
      </c>
    </row>
    <row r="408" customFormat="false" ht="63" hidden="false" customHeight="false" outlineLevel="0" collapsed="false">
      <c r="A408" s="26"/>
      <c r="B408" s="20" t="s">
        <v>174</v>
      </c>
      <c r="C408" s="23" t="s">
        <v>32</v>
      </c>
      <c r="D408" s="23" t="s">
        <v>21</v>
      </c>
      <c r="E408" s="23" t="s">
        <v>175</v>
      </c>
      <c r="F408" s="23"/>
      <c r="G408" s="58" t="n">
        <f aca="false">G409</f>
        <v>4500</v>
      </c>
    </row>
    <row r="409" customFormat="false" ht="47.25" hidden="false" customHeight="false" outlineLevel="0" collapsed="false">
      <c r="A409" s="26"/>
      <c r="B409" s="20" t="s">
        <v>221</v>
      </c>
      <c r="C409" s="23" t="s">
        <v>32</v>
      </c>
      <c r="D409" s="23" t="s">
        <v>21</v>
      </c>
      <c r="E409" s="23" t="s">
        <v>175</v>
      </c>
      <c r="F409" s="23" t="s">
        <v>222</v>
      </c>
      <c r="G409" s="58" t="n">
        <v>4500</v>
      </c>
    </row>
    <row r="410" customFormat="false" ht="63" hidden="false" customHeight="false" outlineLevel="0" collapsed="false">
      <c r="A410" s="26"/>
      <c r="B410" s="20" t="s">
        <v>375</v>
      </c>
      <c r="C410" s="23" t="s">
        <v>32</v>
      </c>
      <c r="D410" s="23" t="s">
        <v>21</v>
      </c>
      <c r="E410" s="23" t="s">
        <v>376</v>
      </c>
      <c r="F410" s="23"/>
      <c r="G410" s="27" t="n">
        <f aca="false">G411</f>
        <v>900</v>
      </c>
    </row>
    <row r="411" customFormat="false" ht="31.5" hidden="false" customHeight="false" outlineLevel="0" collapsed="false">
      <c r="A411" s="26"/>
      <c r="B411" s="20" t="s">
        <v>129</v>
      </c>
      <c r="C411" s="23" t="s">
        <v>32</v>
      </c>
      <c r="D411" s="23" t="s">
        <v>21</v>
      </c>
      <c r="E411" s="23" t="s">
        <v>376</v>
      </c>
      <c r="F411" s="23" t="s">
        <v>130</v>
      </c>
      <c r="G411" s="27" t="n">
        <v>900</v>
      </c>
    </row>
    <row r="412" customFormat="false" ht="15.75" hidden="false" customHeight="false" outlineLevel="0" collapsed="false">
      <c r="A412" s="26"/>
      <c r="B412" s="20" t="s">
        <v>82</v>
      </c>
      <c r="C412" s="23" t="s">
        <v>32</v>
      </c>
      <c r="D412" s="23" t="s">
        <v>24</v>
      </c>
      <c r="E412" s="23"/>
      <c r="F412" s="23"/>
      <c r="G412" s="55" t="n">
        <f aca="false">G413</f>
        <v>1142.6</v>
      </c>
    </row>
    <row r="413" customFormat="false" ht="32.25" hidden="false" customHeight="true" outlineLevel="0" collapsed="false">
      <c r="A413" s="26"/>
      <c r="B413" s="20" t="s">
        <v>367</v>
      </c>
      <c r="C413" s="23" t="s">
        <v>32</v>
      </c>
      <c r="D413" s="23" t="s">
        <v>24</v>
      </c>
      <c r="E413" s="23" t="s">
        <v>368</v>
      </c>
      <c r="F413" s="23"/>
      <c r="G413" s="55" t="n">
        <f aca="false">G414</f>
        <v>1142.6</v>
      </c>
    </row>
    <row r="414" customFormat="false" ht="31.5" hidden="false" customHeight="false" outlineLevel="0" collapsed="false">
      <c r="A414" s="26"/>
      <c r="B414" s="20" t="s">
        <v>154</v>
      </c>
      <c r="C414" s="23" t="s">
        <v>32</v>
      </c>
      <c r="D414" s="23" t="s">
        <v>24</v>
      </c>
      <c r="E414" s="23" t="s">
        <v>369</v>
      </c>
      <c r="F414" s="23"/>
      <c r="G414" s="55" t="n">
        <f aca="false">G415</f>
        <v>1142.6</v>
      </c>
    </row>
    <row r="415" customFormat="false" ht="32.25" hidden="false" customHeight="true" outlineLevel="0" collapsed="false">
      <c r="A415" s="26"/>
      <c r="B415" s="20" t="s">
        <v>156</v>
      </c>
      <c r="C415" s="23" t="s">
        <v>32</v>
      </c>
      <c r="D415" s="23" t="s">
        <v>24</v>
      </c>
      <c r="E415" s="23" t="s">
        <v>370</v>
      </c>
      <c r="F415" s="23"/>
      <c r="G415" s="55" t="n">
        <f aca="false">G416+G417+G418</f>
        <v>1142.6</v>
      </c>
    </row>
    <row r="416" customFormat="false" ht="16.5" hidden="false" customHeight="true" outlineLevel="0" collapsed="false">
      <c r="A416" s="26"/>
      <c r="B416" s="20" t="s">
        <v>199</v>
      </c>
      <c r="C416" s="23" t="s">
        <v>32</v>
      </c>
      <c r="D416" s="23" t="s">
        <v>24</v>
      </c>
      <c r="E416" s="23" t="s">
        <v>370</v>
      </c>
      <c r="F416" s="23" t="s">
        <v>200</v>
      </c>
      <c r="G416" s="55" t="n">
        <v>1067.2</v>
      </c>
    </row>
    <row r="417" customFormat="false" ht="31.5" hidden="false" customHeight="false" outlineLevel="0" collapsed="false">
      <c r="A417" s="26"/>
      <c r="B417" s="20" t="s">
        <v>129</v>
      </c>
      <c r="C417" s="23" t="s">
        <v>32</v>
      </c>
      <c r="D417" s="23" t="s">
        <v>24</v>
      </c>
      <c r="E417" s="23" t="s">
        <v>370</v>
      </c>
      <c r="F417" s="23" t="s">
        <v>130</v>
      </c>
      <c r="G417" s="55" t="n">
        <v>65.4</v>
      </c>
    </row>
    <row r="418" customFormat="false" ht="15.75" hidden="false" customHeight="false" outlineLevel="0" collapsed="false">
      <c r="A418" s="26"/>
      <c r="B418" s="20" t="s">
        <v>131</v>
      </c>
      <c r="C418" s="23" t="s">
        <v>32</v>
      </c>
      <c r="D418" s="23" t="s">
        <v>24</v>
      </c>
      <c r="E418" s="23" t="s">
        <v>370</v>
      </c>
      <c r="F418" s="23" t="s">
        <v>132</v>
      </c>
      <c r="G418" s="55" t="n">
        <v>10</v>
      </c>
    </row>
    <row r="419" customFormat="false" ht="31.5" hidden="false" customHeight="false" outlineLevel="0" collapsed="false">
      <c r="A419" s="26"/>
      <c r="B419" s="20" t="s">
        <v>83</v>
      </c>
      <c r="C419" s="23" t="s">
        <v>32</v>
      </c>
      <c r="D419" s="23" t="s">
        <v>45</v>
      </c>
      <c r="E419" s="23"/>
      <c r="F419" s="23"/>
      <c r="G419" s="55" t="n">
        <f aca="false">G420</f>
        <v>1519.5</v>
      </c>
    </row>
    <row r="420" customFormat="false" ht="31.5" hidden="false" customHeight="false" outlineLevel="0" collapsed="false">
      <c r="A420" s="26"/>
      <c r="B420" s="20" t="s">
        <v>118</v>
      </c>
      <c r="C420" s="23" t="s">
        <v>32</v>
      </c>
      <c r="D420" s="23" t="s">
        <v>45</v>
      </c>
      <c r="E420" s="23" t="s">
        <v>119</v>
      </c>
      <c r="F420" s="23"/>
      <c r="G420" s="55" t="n">
        <f aca="false">G421</f>
        <v>1519.5</v>
      </c>
    </row>
    <row r="421" customFormat="false" ht="15.75" hidden="false" customHeight="false" outlineLevel="0" collapsed="false">
      <c r="A421" s="26"/>
      <c r="B421" s="20" t="s">
        <v>127</v>
      </c>
      <c r="C421" s="23" t="s">
        <v>32</v>
      </c>
      <c r="D421" s="23" t="s">
        <v>45</v>
      </c>
      <c r="E421" s="23" t="s">
        <v>128</v>
      </c>
      <c r="F421" s="23"/>
      <c r="G421" s="55" t="n">
        <f aca="false">G422+G423+G424</f>
        <v>1519.5</v>
      </c>
    </row>
    <row r="422" customFormat="false" ht="31.5" hidden="false" customHeight="false" outlineLevel="0" collapsed="false">
      <c r="A422" s="26"/>
      <c r="B422" s="20" t="s">
        <v>122</v>
      </c>
      <c r="C422" s="23" t="s">
        <v>32</v>
      </c>
      <c r="D422" s="23" t="s">
        <v>45</v>
      </c>
      <c r="E422" s="23" t="s">
        <v>128</v>
      </c>
      <c r="F422" s="23" t="s">
        <v>123</v>
      </c>
      <c r="G422" s="58" t="n">
        <v>1442.6</v>
      </c>
    </row>
    <row r="423" customFormat="false" ht="31.5" hidden="false" customHeight="false" outlineLevel="0" collapsed="false">
      <c r="A423" s="26"/>
      <c r="B423" s="20" t="s">
        <v>129</v>
      </c>
      <c r="C423" s="23" t="s">
        <v>32</v>
      </c>
      <c r="D423" s="23" t="s">
        <v>45</v>
      </c>
      <c r="E423" s="23" t="s">
        <v>128</v>
      </c>
      <c r="F423" s="23" t="s">
        <v>130</v>
      </c>
      <c r="G423" s="58" t="n">
        <v>66.9</v>
      </c>
    </row>
    <row r="424" customFormat="false" ht="15.75" hidden="false" customHeight="false" outlineLevel="0" collapsed="false">
      <c r="A424" s="26"/>
      <c r="B424" s="20" t="s">
        <v>131</v>
      </c>
      <c r="C424" s="23" t="s">
        <v>32</v>
      </c>
      <c r="D424" s="23" t="s">
        <v>45</v>
      </c>
      <c r="E424" s="23" t="s">
        <v>128</v>
      </c>
      <c r="F424" s="23" t="s">
        <v>132</v>
      </c>
      <c r="G424" s="58" t="n">
        <v>10</v>
      </c>
    </row>
    <row r="425" customFormat="false" ht="31.5" hidden="false" customHeight="false" outlineLevel="0" collapsed="false">
      <c r="A425" s="26" t="s">
        <v>84</v>
      </c>
      <c r="B425" s="75" t="s">
        <v>85</v>
      </c>
      <c r="C425" s="25" t="s">
        <v>34</v>
      </c>
      <c r="D425" s="25"/>
      <c r="E425" s="25"/>
      <c r="F425" s="25"/>
      <c r="G425" s="65" t="n">
        <f aca="false">G426</f>
        <v>9349.5</v>
      </c>
    </row>
    <row r="426" customFormat="false" ht="31.5" hidden="false" customHeight="false" outlineLevel="0" collapsed="false">
      <c r="A426" s="26"/>
      <c r="B426" s="31" t="s">
        <v>86</v>
      </c>
      <c r="C426" s="23" t="s">
        <v>34</v>
      </c>
      <c r="D426" s="23" t="s">
        <v>21</v>
      </c>
      <c r="E426" s="23"/>
      <c r="F426" s="23"/>
      <c r="G426" s="58" t="n">
        <f aca="false">G427</f>
        <v>9349.5</v>
      </c>
    </row>
    <row r="427" customFormat="false" ht="18.75" hidden="false" customHeight="true" outlineLevel="0" collapsed="false">
      <c r="A427" s="26"/>
      <c r="B427" s="20" t="s">
        <v>377</v>
      </c>
      <c r="C427" s="23" t="s">
        <v>34</v>
      </c>
      <c r="D427" s="23" t="s">
        <v>21</v>
      </c>
      <c r="E427" s="23" t="s">
        <v>378</v>
      </c>
      <c r="F427" s="23"/>
      <c r="G427" s="58" t="n">
        <f aca="false">G428</f>
        <v>9349.5</v>
      </c>
    </row>
    <row r="428" customFormat="false" ht="15.75" hidden="false" customHeight="false" outlineLevel="0" collapsed="false">
      <c r="A428" s="26"/>
      <c r="B428" s="20" t="s">
        <v>379</v>
      </c>
      <c r="C428" s="23" t="s">
        <v>34</v>
      </c>
      <c r="D428" s="23" t="s">
        <v>21</v>
      </c>
      <c r="E428" s="23" t="s">
        <v>380</v>
      </c>
      <c r="F428" s="23"/>
      <c r="G428" s="58" t="n">
        <f aca="false">G429</f>
        <v>9349.5</v>
      </c>
    </row>
    <row r="429" customFormat="false" ht="15.75" hidden="false" customHeight="false" outlineLevel="0" collapsed="false">
      <c r="A429" s="26"/>
      <c r="B429" s="31" t="s">
        <v>381</v>
      </c>
      <c r="C429" s="23" t="s">
        <v>34</v>
      </c>
      <c r="D429" s="23" t="s">
        <v>21</v>
      </c>
      <c r="E429" s="23" t="s">
        <v>380</v>
      </c>
      <c r="F429" s="23" t="s">
        <v>382</v>
      </c>
      <c r="G429" s="58" t="n">
        <v>9349.5</v>
      </c>
    </row>
    <row r="430" customFormat="false" ht="47.25" hidden="false" customHeight="false" outlineLevel="0" collapsed="false">
      <c r="A430" s="26" t="s">
        <v>88</v>
      </c>
      <c r="B430" s="24" t="s">
        <v>89</v>
      </c>
      <c r="C430" s="25" t="s">
        <v>90</v>
      </c>
      <c r="D430" s="25"/>
      <c r="E430" s="4"/>
      <c r="F430" s="4"/>
      <c r="G430" s="70" t="n">
        <f aca="false">G431</f>
        <v>22569.2</v>
      </c>
    </row>
    <row r="431" customFormat="false" ht="47.25" hidden="false" customHeight="false" outlineLevel="0" collapsed="false">
      <c r="A431" s="26"/>
      <c r="B431" s="20" t="s">
        <v>91</v>
      </c>
      <c r="C431" s="23" t="s">
        <v>90</v>
      </c>
      <c r="D431" s="23" t="s">
        <v>21</v>
      </c>
      <c r="E431" s="2"/>
      <c r="F431" s="2"/>
      <c r="G431" s="57" t="n">
        <f aca="false">G432</f>
        <v>22569.2</v>
      </c>
    </row>
    <row r="432" customFormat="false" ht="15.75" hidden="false" customHeight="false" outlineLevel="0" collapsed="false">
      <c r="A432" s="26"/>
      <c r="B432" s="20" t="s">
        <v>383</v>
      </c>
      <c r="C432" s="23" t="s">
        <v>90</v>
      </c>
      <c r="D432" s="23" t="s">
        <v>21</v>
      </c>
      <c r="E432" s="23" t="s">
        <v>384</v>
      </c>
      <c r="F432" s="2"/>
      <c r="G432" s="57" t="n">
        <f aca="false">G433</f>
        <v>22569.2</v>
      </c>
    </row>
    <row r="433" customFormat="false" ht="31.5" hidden="false" customHeight="false" outlineLevel="0" collapsed="false">
      <c r="A433" s="26"/>
      <c r="B433" s="20" t="s">
        <v>385</v>
      </c>
      <c r="C433" s="23" t="s">
        <v>90</v>
      </c>
      <c r="D433" s="23" t="s">
        <v>21</v>
      </c>
      <c r="E433" s="23" t="s">
        <v>386</v>
      </c>
      <c r="F433" s="23"/>
      <c r="G433" s="55" t="n">
        <f aca="false">G434</f>
        <v>22569.2</v>
      </c>
    </row>
    <row r="434" customFormat="false" ht="18.75" hidden="false" customHeight="true" outlineLevel="0" collapsed="false">
      <c r="A434" s="26"/>
      <c r="B434" s="20" t="s">
        <v>387</v>
      </c>
      <c r="C434" s="23" t="s">
        <v>90</v>
      </c>
      <c r="D434" s="23" t="s">
        <v>21</v>
      </c>
      <c r="E434" s="23" t="s">
        <v>388</v>
      </c>
      <c r="F434" s="23"/>
      <c r="G434" s="55" t="n">
        <f aca="false">G435</f>
        <v>22569.2</v>
      </c>
    </row>
    <row r="435" customFormat="false" ht="16.5" hidden="false" customHeight="true" outlineLevel="0" collapsed="false">
      <c r="A435" s="26"/>
      <c r="B435" s="20" t="s">
        <v>389</v>
      </c>
      <c r="C435" s="23" t="s">
        <v>90</v>
      </c>
      <c r="D435" s="23" t="s">
        <v>21</v>
      </c>
      <c r="E435" s="23" t="s">
        <v>388</v>
      </c>
      <c r="F435" s="23" t="s">
        <v>390</v>
      </c>
      <c r="G435" s="58" t="n">
        <v>22569.2</v>
      </c>
    </row>
    <row r="436" customFormat="false" ht="15.75" hidden="false" customHeight="false" outlineLevel="0" collapsed="false">
      <c r="A436" s="26"/>
      <c r="B436" s="20"/>
      <c r="C436" s="23"/>
      <c r="D436" s="23"/>
      <c r="E436" s="23"/>
      <c r="F436" s="23"/>
      <c r="G436" s="27"/>
    </row>
    <row r="437" customFormat="false" ht="15.75" hidden="false" customHeight="false" outlineLevel="0" collapsed="false">
      <c r="A437" s="26"/>
      <c r="B437" s="20"/>
      <c r="C437" s="23"/>
      <c r="D437" s="23"/>
      <c r="E437" s="23"/>
      <c r="F437" s="23"/>
      <c r="G437" s="27"/>
    </row>
    <row r="438" customFormat="false" ht="15.75" hidden="false" customHeight="false" outlineLevel="0" collapsed="false">
      <c r="A438" s="36" t="s">
        <v>92</v>
      </c>
      <c r="C438" s="35"/>
      <c r="D438" s="35"/>
      <c r="E438" s="35"/>
      <c r="F438" s="35"/>
      <c r="G438" s="27"/>
    </row>
    <row r="439" customFormat="false" ht="15.75" hidden="false" customHeight="false" outlineLevel="0" collapsed="false">
      <c r="A439" s="36" t="s">
        <v>93</v>
      </c>
      <c r="C439" s="35"/>
      <c r="D439" s="35"/>
      <c r="E439" s="35"/>
      <c r="F439" s="35"/>
      <c r="G439" s="27"/>
    </row>
    <row r="440" customFormat="false" ht="15.75" hidden="false" customHeight="false" outlineLevel="0" collapsed="false">
      <c r="A440" s="36" t="s">
        <v>94</v>
      </c>
      <c r="C440" s="35"/>
      <c r="D440" s="35"/>
      <c r="E440" s="38" t="s">
        <v>95</v>
      </c>
      <c r="F440" s="38"/>
      <c r="G440" s="38"/>
    </row>
    <row r="441" customFormat="false" ht="15.75" hidden="false" customHeight="false" outlineLevel="0" collapsed="false">
      <c r="G441" s="27"/>
    </row>
  </sheetData>
  <mergeCells count="29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A16:G16"/>
    <mergeCell ref="F18:G18"/>
    <mergeCell ref="A21:A22"/>
    <mergeCell ref="A23:A86"/>
    <mergeCell ref="A87:A92"/>
    <mergeCell ref="A93:A103"/>
    <mergeCell ref="A104:A124"/>
    <mergeCell ref="A125:A133"/>
    <mergeCell ref="A134:A240"/>
    <mergeCell ref="A241:A274"/>
    <mergeCell ref="A275:A339"/>
    <mergeCell ref="A340:A393"/>
    <mergeCell ref="A394:A424"/>
    <mergeCell ref="A425:A429"/>
    <mergeCell ref="A430:A435"/>
    <mergeCell ref="E440:G44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33" activeCellId="0" sqref="B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13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9.85"/>
    <col collapsed="false" customWidth="true" hidden="false" outlineLevel="0" max="6" min="6" style="1" width="5.41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D1" s="41" t="s">
        <v>391</v>
      </c>
      <c r="E1" s="41"/>
      <c r="F1" s="41"/>
      <c r="G1" s="41"/>
      <c r="H1" s="41"/>
    </row>
    <row r="2" customFormat="false" ht="15.75" hidden="false" customHeight="true" outlineLevel="0" collapsed="false">
      <c r="D2" s="42" t="s">
        <v>105</v>
      </c>
      <c r="E2" s="42"/>
      <c r="F2" s="42"/>
      <c r="G2" s="42"/>
      <c r="H2" s="42"/>
    </row>
    <row r="3" customFormat="false" ht="15.75" hidden="false" customHeight="true" outlineLevel="0" collapsed="false">
      <c r="D3" s="42" t="s">
        <v>94</v>
      </c>
      <c r="E3" s="42"/>
      <c r="F3" s="42"/>
      <c r="G3" s="42"/>
      <c r="H3" s="42"/>
    </row>
    <row r="4" customFormat="false" ht="15.75" hidden="false" customHeight="true" outlineLevel="0" collapsed="false">
      <c r="D4" s="42" t="s">
        <v>106</v>
      </c>
      <c r="E4" s="42"/>
      <c r="F4" s="42"/>
      <c r="G4" s="42"/>
      <c r="H4" s="42"/>
    </row>
    <row r="6" customFormat="false" ht="15.75" hidden="false" customHeight="true" outlineLevel="0" collapsed="false">
      <c r="A6" s="4"/>
      <c r="D6" s="41" t="s">
        <v>392</v>
      </c>
      <c r="E6" s="41"/>
      <c r="F6" s="41"/>
      <c r="G6" s="41"/>
      <c r="H6" s="41"/>
    </row>
    <row r="7" customFormat="false" ht="15.75" hidden="false" customHeight="true" outlineLevel="0" collapsed="false">
      <c r="C7" s="43"/>
      <c r="D7" s="42" t="s">
        <v>105</v>
      </c>
      <c r="E7" s="42"/>
      <c r="F7" s="42"/>
      <c r="G7" s="42"/>
      <c r="H7" s="42"/>
    </row>
    <row r="8" customFormat="false" ht="15.75" hidden="false" customHeight="true" outlineLevel="0" collapsed="false">
      <c r="C8" s="43"/>
      <c r="D8" s="42" t="s">
        <v>94</v>
      </c>
      <c r="E8" s="42"/>
      <c r="F8" s="42"/>
      <c r="G8" s="42"/>
      <c r="H8" s="42"/>
    </row>
    <row r="9" customFormat="false" ht="15.75" hidden="false" customHeight="true" outlineLevel="0" collapsed="false">
      <c r="C9" s="43"/>
      <c r="D9" s="42" t="s">
        <v>108</v>
      </c>
      <c r="E9" s="42"/>
      <c r="F9" s="42"/>
      <c r="G9" s="42"/>
      <c r="H9" s="42"/>
    </row>
    <row r="10" customFormat="false" ht="15.75" hidden="false" customHeight="true" outlineLevel="0" collapsed="false">
      <c r="C10" s="43"/>
      <c r="D10" s="41" t="s">
        <v>109</v>
      </c>
      <c r="E10" s="41"/>
      <c r="F10" s="41"/>
      <c r="G10" s="41"/>
      <c r="H10" s="41"/>
    </row>
    <row r="11" customFormat="false" ht="15.75" hidden="false" customHeight="true" outlineLevel="0" collapsed="false">
      <c r="C11" s="43"/>
      <c r="D11" s="41" t="s">
        <v>110</v>
      </c>
      <c r="E11" s="41"/>
      <c r="F11" s="41"/>
      <c r="G11" s="41"/>
      <c r="H11" s="41"/>
    </row>
    <row r="12" customFormat="false" ht="15.75" hidden="false" customHeight="true" outlineLevel="0" collapsed="false">
      <c r="C12" s="43"/>
      <c r="D12" s="41" t="s">
        <v>111</v>
      </c>
      <c r="E12" s="41"/>
      <c r="F12" s="41"/>
      <c r="G12" s="41"/>
      <c r="H12" s="41"/>
    </row>
    <row r="13" customFormat="false" ht="15.75" hidden="false" customHeight="true" outlineLevel="0" collapsed="false">
      <c r="C13" s="43"/>
      <c r="D13" s="41" t="s">
        <v>106</v>
      </c>
      <c r="E13" s="41"/>
      <c r="F13" s="41"/>
      <c r="G13" s="41"/>
      <c r="H13" s="41"/>
    </row>
    <row r="14" customFormat="false" ht="15.75" hidden="false" customHeight="false" outlineLevel="0" collapsed="false">
      <c r="C14" s="43"/>
      <c r="D14" s="76"/>
      <c r="E14" s="76"/>
      <c r="F14" s="76"/>
      <c r="G14" s="76"/>
      <c r="H14" s="76"/>
    </row>
    <row r="15" customFormat="false" ht="15.75" hidden="false" customHeight="false" outlineLevel="0" collapsed="false">
      <c r="C15" s="43"/>
      <c r="D15" s="43"/>
      <c r="E15" s="43"/>
      <c r="F15" s="43"/>
    </row>
    <row r="16" customFormat="false" ht="33" hidden="false" customHeight="true" outlineLevel="0" collapsed="false">
      <c r="A16" s="4" t="s">
        <v>393</v>
      </c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  <c r="G18" s="49" t="s">
        <v>11</v>
      </c>
      <c r="H18" s="49"/>
    </row>
    <row r="19" customFormat="false" ht="15.75" hidden="false" customHeight="true" outlineLevel="0" collapsed="false">
      <c r="A19" s="8" t="s">
        <v>12</v>
      </c>
      <c r="B19" s="8" t="s">
        <v>113</v>
      </c>
      <c r="C19" s="8" t="s">
        <v>114</v>
      </c>
      <c r="D19" s="8" t="s">
        <v>15</v>
      </c>
      <c r="E19" s="8" t="s">
        <v>115</v>
      </c>
      <c r="F19" s="8" t="s">
        <v>116</v>
      </c>
      <c r="G19" s="77" t="s">
        <v>16</v>
      </c>
      <c r="H19" s="77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7" t="s">
        <v>99</v>
      </c>
      <c r="H20" s="7" t="s">
        <v>100</v>
      </c>
    </row>
    <row r="21" customFormat="false" ht="15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77" t="n">
        <v>8</v>
      </c>
    </row>
    <row r="22" customFormat="false" ht="15.75" hidden="false" customHeight="false" outlineLevel="0" collapsed="false">
      <c r="A22" s="16"/>
      <c r="B22" s="11" t="s">
        <v>17</v>
      </c>
      <c r="C22" s="16"/>
      <c r="D22" s="16"/>
      <c r="E22" s="16"/>
      <c r="F22" s="16"/>
      <c r="G22" s="51" t="n">
        <f aca="false">G24+G67+G81+G87+G160+G186+G245+G286+G310+G315+G321+G73</f>
        <v>1082455.3</v>
      </c>
      <c r="H22" s="51" t="n">
        <f aca="false">H24+H67+H81+H87+H160+H186+H245+H286+H310+H315+H321+H73</f>
        <v>1166857.2</v>
      </c>
    </row>
    <row r="23" customFormat="false" ht="15.75" hidden="false" customHeight="false" outlineLevel="0" collapsed="false">
      <c r="A23" s="16"/>
      <c r="B23" s="14" t="s">
        <v>117</v>
      </c>
      <c r="C23" s="52"/>
      <c r="D23" s="52"/>
      <c r="E23" s="52"/>
      <c r="F23" s="52"/>
    </row>
    <row r="24" customFormat="false" ht="15.75" hidden="false" customHeight="true" outlineLevel="0" collapsed="false">
      <c r="A24" s="16" t="s">
        <v>19</v>
      </c>
      <c r="B24" s="17" t="s">
        <v>20</v>
      </c>
      <c r="C24" s="53" t="s">
        <v>21</v>
      </c>
      <c r="D24" s="54"/>
      <c r="E24" s="54"/>
      <c r="F24" s="54"/>
      <c r="G24" s="51" t="n">
        <f aca="false">G25+G29+G33+G59+G51</f>
        <v>98603</v>
      </c>
      <c r="H24" s="51" t="n">
        <f aca="false">H25+H29+H33+H59+H51</f>
        <v>103771.3</v>
      </c>
    </row>
    <row r="25" customFormat="false" ht="47.25" hidden="false" customHeight="false" outlineLevel="0" collapsed="false">
      <c r="A25" s="16"/>
      <c r="B25" s="20" t="s">
        <v>23</v>
      </c>
      <c r="C25" s="23" t="s">
        <v>21</v>
      </c>
      <c r="D25" s="23" t="s">
        <v>24</v>
      </c>
      <c r="E25" s="23"/>
      <c r="F25" s="23"/>
      <c r="G25" s="55" t="n">
        <f aca="false">G26</f>
        <v>1643.5</v>
      </c>
      <c r="H25" s="55" t="n">
        <f aca="false">H26</f>
        <v>1643.5</v>
      </c>
    </row>
    <row r="26" customFormat="false" ht="31.5" hidden="false" customHeight="false" outlineLevel="0" collapsed="false">
      <c r="A26" s="16"/>
      <c r="B26" s="20" t="s">
        <v>118</v>
      </c>
      <c r="C26" s="23" t="s">
        <v>21</v>
      </c>
      <c r="D26" s="23" t="s">
        <v>24</v>
      </c>
      <c r="E26" s="23" t="s">
        <v>119</v>
      </c>
      <c r="F26" s="23"/>
      <c r="G26" s="55" t="n">
        <f aca="false">G27</f>
        <v>1643.5</v>
      </c>
      <c r="H26" s="55" t="n">
        <f aca="false">H27</f>
        <v>1643.5</v>
      </c>
    </row>
    <row r="27" customFormat="false" ht="31.5" hidden="false" customHeight="false" outlineLevel="0" collapsed="false">
      <c r="A27" s="16"/>
      <c r="B27" s="20" t="s">
        <v>120</v>
      </c>
      <c r="C27" s="23" t="s">
        <v>21</v>
      </c>
      <c r="D27" s="23" t="s">
        <v>24</v>
      </c>
      <c r="E27" s="23" t="s">
        <v>121</v>
      </c>
      <c r="F27" s="23"/>
      <c r="G27" s="55" t="n">
        <f aca="false">G28</f>
        <v>1643.5</v>
      </c>
      <c r="H27" s="55" t="n">
        <f aca="false">H28</f>
        <v>1643.5</v>
      </c>
    </row>
    <row r="28" customFormat="false" ht="31.5" hidden="false" customHeight="false" outlineLevel="0" collapsed="false">
      <c r="A28" s="16"/>
      <c r="B28" s="20" t="s">
        <v>122</v>
      </c>
      <c r="C28" s="23" t="s">
        <v>21</v>
      </c>
      <c r="D28" s="23" t="s">
        <v>24</v>
      </c>
      <c r="E28" s="23" t="s">
        <v>121</v>
      </c>
      <c r="F28" s="23" t="s">
        <v>123</v>
      </c>
      <c r="G28" s="55" t="n">
        <v>1643.5</v>
      </c>
      <c r="H28" s="55" t="n">
        <v>1643.5</v>
      </c>
    </row>
    <row r="29" customFormat="false" ht="78.75" hidden="false" customHeight="false" outlineLevel="0" collapsed="false">
      <c r="A29" s="16"/>
      <c r="B29" s="20" t="s">
        <v>124</v>
      </c>
      <c r="C29" s="23" t="s">
        <v>21</v>
      </c>
      <c r="D29" s="23" t="s">
        <v>26</v>
      </c>
      <c r="E29" s="56"/>
      <c r="F29" s="56"/>
      <c r="G29" s="55" t="n">
        <f aca="false">G30</f>
        <v>1170.2</v>
      </c>
      <c r="H29" s="55" t="n">
        <f aca="false">H30</f>
        <v>1170.2</v>
      </c>
    </row>
    <row r="30" customFormat="false" ht="31.5" hidden="false" customHeight="false" outlineLevel="0" collapsed="false">
      <c r="A30" s="16"/>
      <c r="B30" s="20" t="s">
        <v>118</v>
      </c>
      <c r="C30" s="23" t="s">
        <v>21</v>
      </c>
      <c r="D30" s="23" t="s">
        <v>26</v>
      </c>
      <c r="E30" s="23" t="s">
        <v>119</v>
      </c>
      <c r="F30" s="56"/>
      <c r="G30" s="57" t="n">
        <f aca="false">G31</f>
        <v>1170.2</v>
      </c>
      <c r="H30" s="57" t="n">
        <f aca="false">H31</f>
        <v>1170.2</v>
      </c>
    </row>
    <row r="31" customFormat="false" ht="78.75" hidden="false" customHeight="false" outlineLevel="0" collapsed="false">
      <c r="A31" s="16"/>
      <c r="B31" s="20" t="s">
        <v>125</v>
      </c>
      <c r="C31" s="23" t="s">
        <v>21</v>
      </c>
      <c r="D31" s="23" t="s">
        <v>26</v>
      </c>
      <c r="E31" s="23" t="s">
        <v>126</v>
      </c>
      <c r="F31" s="23"/>
      <c r="G31" s="55" t="n">
        <f aca="false">G32</f>
        <v>1170.2</v>
      </c>
      <c r="H31" s="55" t="n">
        <f aca="false">H32</f>
        <v>1170.2</v>
      </c>
    </row>
    <row r="32" customFormat="false" ht="31.5" hidden="false" customHeight="false" outlineLevel="0" collapsed="false">
      <c r="A32" s="16"/>
      <c r="B32" s="20" t="s">
        <v>122</v>
      </c>
      <c r="C32" s="23" t="s">
        <v>21</v>
      </c>
      <c r="D32" s="23" t="s">
        <v>26</v>
      </c>
      <c r="E32" s="23" t="s">
        <v>126</v>
      </c>
      <c r="F32" s="23" t="s">
        <v>123</v>
      </c>
      <c r="G32" s="58" t="n">
        <v>1170.2</v>
      </c>
      <c r="H32" s="58" t="n">
        <v>1170.2</v>
      </c>
    </row>
    <row r="33" customFormat="false" ht="63.75" hidden="false" customHeight="true" outlineLevel="0" collapsed="false">
      <c r="A33" s="16"/>
      <c r="B33" s="20" t="s">
        <v>27</v>
      </c>
      <c r="C33" s="23" t="s">
        <v>21</v>
      </c>
      <c r="D33" s="23" t="s">
        <v>28</v>
      </c>
      <c r="E33" s="23"/>
      <c r="F33" s="23"/>
      <c r="G33" s="55" t="n">
        <f aca="false">G34+G48</f>
        <v>74034.9</v>
      </c>
      <c r="H33" s="55" t="n">
        <f aca="false">H34+H48</f>
        <v>77697.9</v>
      </c>
    </row>
    <row r="34" customFormat="false" ht="31.5" hidden="false" customHeight="false" outlineLevel="0" collapsed="false">
      <c r="A34" s="16"/>
      <c r="B34" s="20" t="s">
        <v>118</v>
      </c>
      <c r="C34" s="23" t="s">
        <v>21</v>
      </c>
      <c r="D34" s="23" t="s">
        <v>28</v>
      </c>
      <c r="E34" s="23" t="s">
        <v>119</v>
      </c>
      <c r="F34" s="23"/>
      <c r="G34" s="55" t="n">
        <f aca="false">G35+G39+G42+G45</f>
        <v>73966.9</v>
      </c>
      <c r="H34" s="55" t="n">
        <f aca="false">H35+H39+H42+H45</f>
        <v>77629.9</v>
      </c>
    </row>
    <row r="35" customFormat="false" ht="15.75" hidden="false" customHeight="false" outlineLevel="0" collapsed="false">
      <c r="A35" s="16"/>
      <c r="B35" s="20" t="s">
        <v>127</v>
      </c>
      <c r="C35" s="23" t="s">
        <v>21</v>
      </c>
      <c r="D35" s="23" t="s">
        <v>28</v>
      </c>
      <c r="E35" s="23" t="s">
        <v>128</v>
      </c>
      <c r="F35" s="23"/>
      <c r="G35" s="55" t="n">
        <f aca="false">G36+G37+G38</f>
        <v>70579.3</v>
      </c>
      <c r="H35" s="55" t="n">
        <f aca="false">H36+H37+H38</f>
        <v>74242.3</v>
      </c>
    </row>
    <row r="36" customFormat="false" ht="31.5" hidden="false" customHeight="false" outlineLevel="0" collapsed="false">
      <c r="A36" s="16"/>
      <c r="B36" s="20" t="s">
        <v>122</v>
      </c>
      <c r="C36" s="23" t="s">
        <v>21</v>
      </c>
      <c r="D36" s="23" t="s">
        <v>28</v>
      </c>
      <c r="E36" s="23" t="s">
        <v>128</v>
      </c>
      <c r="F36" s="23" t="s">
        <v>123</v>
      </c>
      <c r="G36" s="58" t="n">
        <v>65333.3</v>
      </c>
      <c r="H36" s="58" t="n">
        <v>65333.3</v>
      </c>
    </row>
    <row r="37" customFormat="false" ht="31.5" hidden="false" customHeight="false" outlineLevel="0" collapsed="false">
      <c r="A37" s="16"/>
      <c r="B37" s="20" t="s">
        <v>129</v>
      </c>
      <c r="C37" s="23" t="s">
        <v>21</v>
      </c>
      <c r="D37" s="23" t="s">
        <v>28</v>
      </c>
      <c r="E37" s="23" t="s">
        <v>128</v>
      </c>
      <c r="F37" s="23" t="s">
        <v>130</v>
      </c>
      <c r="G37" s="58" t="n">
        <v>4746</v>
      </c>
      <c r="H37" s="58" t="n">
        <v>8409</v>
      </c>
    </row>
    <row r="38" customFormat="false" ht="15.75" hidden="false" customHeight="false" outlineLevel="0" collapsed="false">
      <c r="A38" s="16"/>
      <c r="B38" s="20" t="s">
        <v>131</v>
      </c>
      <c r="C38" s="23" t="s">
        <v>21</v>
      </c>
      <c r="D38" s="23" t="s">
        <v>28</v>
      </c>
      <c r="E38" s="23" t="s">
        <v>128</v>
      </c>
      <c r="F38" s="23" t="s">
        <v>132</v>
      </c>
      <c r="G38" s="58" t="n">
        <v>500</v>
      </c>
      <c r="H38" s="58" t="n">
        <v>500</v>
      </c>
    </row>
    <row r="39" customFormat="false" ht="15.75" hidden="false" customHeight="true" outlineLevel="0" collapsed="false">
      <c r="A39" s="16"/>
      <c r="B39" s="20" t="s">
        <v>133</v>
      </c>
      <c r="C39" s="23" t="s">
        <v>21</v>
      </c>
      <c r="D39" s="23" t="s">
        <v>28</v>
      </c>
      <c r="E39" s="23" t="s">
        <v>134</v>
      </c>
      <c r="F39" s="23"/>
      <c r="G39" s="55" t="n">
        <f aca="false">G40+G41</f>
        <v>945.2</v>
      </c>
      <c r="H39" s="55" t="n">
        <f aca="false">H40+H41</f>
        <v>945.2</v>
      </c>
    </row>
    <row r="40" customFormat="false" ht="31.5" hidden="false" customHeight="false" outlineLevel="0" collapsed="false">
      <c r="A40" s="16"/>
      <c r="B40" s="20" t="s">
        <v>122</v>
      </c>
      <c r="C40" s="23" t="s">
        <v>21</v>
      </c>
      <c r="D40" s="23" t="s">
        <v>28</v>
      </c>
      <c r="E40" s="23" t="s">
        <v>134</v>
      </c>
      <c r="F40" s="23" t="s">
        <v>123</v>
      </c>
      <c r="G40" s="55" t="n">
        <v>842.1</v>
      </c>
      <c r="H40" s="55" t="n">
        <v>842.1</v>
      </c>
    </row>
    <row r="41" customFormat="false" ht="31.5" hidden="false" customHeight="false" outlineLevel="0" collapsed="false">
      <c r="A41" s="16"/>
      <c r="B41" s="20" t="s">
        <v>129</v>
      </c>
      <c r="C41" s="23" t="s">
        <v>21</v>
      </c>
      <c r="D41" s="23" t="s">
        <v>28</v>
      </c>
      <c r="E41" s="23" t="s">
        <v>134</v>
      </c>
      <c r="F41" s="23" t="s">
        <v>130</v>
      </c>
      <c r="G41" s="55" t="n">
        <v>103.1</v>
      </c>
      <c r="H41" s="55" t="n">
        <v>103.1</v>
      </c>
    </row>
    <row r="42" customFormat="false" ht="30" hidden="false" customHeight="true" outlineLevel="0" collapsed="false">
      <c r="A42" s="16"/>
      <c r="B42" s="20" t="s">
        <v>135</v>
      </c>
      <c r="C42" s="23" t="s">
        <v>21</v>
      </c>
      <c r="D42" s="23" t="s">
        <v>28</v>
      </c>
      <c r="E42" s="23" t="s">
        <v>136</v>
      </c>
      <c r="F42" s="23"/>
      <c r="G42" s="55" t="n">
        <f aca="false">G43+G44</f>
        <v>1968.9</v>
      </c>
      <c r="H42" s="55" t="n">
        <f aca="false">H43+H44</f>
        <v>1968.9</v>
      </c>
    </row>
    <row r="43" customFormat="false" ht="31.5" hidden="false" customHeight="false" outlineLevel="0" collapsed="false">
      <c r="A43" s="16"/>
      <c r="B43" s="20" t="s">
        <v>122</v>
      </c>
      <c r="C43" s="23" t="s">
        <v>21</v>
      </c>
      <c r="D43" s="23" t="s">
        <v>28</v>
      </c>
      <c r="E43" s="23" t="s">
        <v>136</v>
      </c>
      <c r="F43" s="23" t="s">
        <v>123</v>
      </c>
      <c r="G43" s="58" t="n">
        <v>1752.3</v>
      </c>
      <c r="H43" s="58" t="n">
        <v>1752.3</v>
      </c>
    </row>
    <row r="44" customFormat="false" ht="31.5" hidden="false" customHeight="false" outlineLevel="0" collapsed="false">
      <c r="A44" s="16"/>
      <c r="B44" s="20" t="s">
        <v>129</v>
      </c>
      <c r="C44" s="23" t="s">
        <v>21</v>
      </c>
      <c r="D44" s="23" t="s">
        <v>28</v>
      </c>
      <c r="E44" s="23" t="s">
        <v>136</v>
      </c>
      <c r="F44" s="23" t="s">
        <v>130</v>
      </c>
      <c r="G44" s="58" t="n">
        <v>216.6</v>
      </c>
      <c r="H44" s="58" t="n">
        <v>216.6</v>
      </c>
    </row>
    <row r="45" customFormat="false" ht="34.5" hidden="false" customHeight="true" outlineLevel="0" collapsed="false">
      <c r="A45" s="16"/>
      <c r="B45" s="20" t="s">
        <v>137</v>
      </c>
      <c r="C45" s="23" t="s">
        <v>21</v>
      </c>
      <c r="D45" s="23" t="s">
        <v>28</v>
      </c>
      <c r="E45" s="23" t="s">
        <v>138</v>
      </c>
      <c r="F45" s="35"/>
      <c r="G45" s="58" t="n">
        <f aca="false">G46+G47</f>
        <v>473.5</v>
      </c>
      <c r="H45" s="58" t="n">
        <f aca="false">H46+H47</f>
        <v>473.5</v>
      </c>
    </row>
    <row r="46" customFormat="false" ht="31.5" hidden="false" customHeight="false" outlineLevel="0" collapsed="false">
      <c r="A46" s="16"/>
      <c r="B46" s="20" t="s">
        <v>122</v>
      </c>
      <c r="C46" s="23" t="s">
        <v>21</v>
      </c>
      <c r="D46" s="23" t="s">
        <v>28</v>
      </c>
      <c r="E46" s="23" t="s">
        <v>138</v>
      </c>
      <c r="F46" s="23" t="s">
        <v>123</v>
      </c>
      <c r="G46" s="58" t="n">
        <v>421</v>
      </c>
      <c r="H46" s="58" t="n">
        <v>421</v>
      </c>
    </row>
    <row r="47" customFormat="false" ht="31.5" hidden="false" customHeight="false" outlineLevel="0" collapsed="false">
      <c r="A47" s="16"/>
      <c r="B47" s="20" t="s">
        <v>129</v>
      </c>
      <c r="C47" s="23" t="s">
        <v>21</v>
      </c>
      <c r="D47" s="23" t="s">
        <v>28</v>
      </c>
      <c r="E47" s="23" t="s">
        <v>138</v>
      </c>
      <c r="F47" s="23" t="s">
        <v>130</v>
      </c>
      <c r="G47" s="58" t="n">
        <v>52.5</v>
      </c>
      <c r="H47" s="58" t="n">
        <v>52.5</v>
      </c>
    </row>
    <row r="48" customFormat="false" ht="47.25" hidden="false" customHeight="false" outlineLevel="0" collapsed="false">
      <c r="A48" s="16"/>
      <c r="B48" s="20" t="s">
        <v>139</v>
      </c>
      <c r="C48" s="23" t="s">
        <v>21</v>
      </c>
      <c r="D48" s="23" t="s">
        <v>28</v>
      </c>
      <c r="E48" s="23" t="s">
        <v>140</v>
      </c>
      <c r="F48" s="23"/>
      <c r="G48" s="59" t="n">
        <f aca="false">G49</f>
        <v>68</v>
      </c>
      <c r="H48" s="59" t="n">
        <f aca="false">H49</f>
        <v>68</v>
      </c>
    </row>
    <row r="49" customFormat="false" ht="31.5" hidden="false" customHeight="false" outlineLevel="0" collapsed="false">
      <c r="A49" s="16"/>
      <c r="B49" s="20" t="s">
        <v>141</v>
      </c>
      <c r="C49" s="23" t="s">
        <v>21</v>
      </c>
      <c r="D49" s="23" t="s">
        <v>28</v>
      </c>
      <c r="E49" s="23" t="s">
        <v>142</v>
      </c>
      <c r="F49" s="23"/>
      <c r="G49" s="58" t="n">
        <f aca="false">G50</f>
        <v>68</v>
      </c>
      <c r="H49" s="58" t="n">
        <f aca="false">H50</f>
        <v>68</v>
      </c>
    </row>
    <row r="50" customFormat="false" ht="15.75" hidden="false" customHeight="false" outlineLevel="0" collapsed="false">
      <c r="A50" s="16"/>
      <c r="B50" s="20" t="s">
        <v>143</v>
      </c>
      <c r="C50" s="23" t="s">
        <v>21</v>
      </c>
      <c r="D50" s="23" t="s">
        <v>28</v>
      </c>
      <c r="E50" s="23" t="s">
        <v>142</v>
      </c>
      <c r="F50" s="23" t="s">
        <v>144</v>
      </c>
      <c r="G50" s="58" t="n">
        <v>68</v>
      </c>
      <c r="H50" s="58" t="n">
        <v>68</v>
      </c>
    </row>
    <row r="51" customFormat="false" ht="50.25" hidden="false" customHeight="true" outlineLevel="0" collapsed="false">
      <c r="A51" s="16"/>
      <c r="B51" s="20" t="s">
        <v>29</v>
      </c>
      <c r="C51" s="23" t="s">
        <v>21</v>
      </c>
      <c r="D51" s="23" t="s">
        <v>30</v>
      </c>
      <c r="E51" s="23"/>
      <c r="F51" s="23"/>
      <c r="G51" s="34" t="n">
        <f aca="false">G52</f>
        <v>11881.5</v>
      </c>
      <c r="H51" s="34" t="n">
        <f aca="false">H52</f>
        <v>12720.5</v>
      </c>
    </row>
    <row r="52" customFormat="false" ht="31.5" hidden="false" customHeight="false" outlineLevel="0" collapsed="false">
      <c r="A52" s="16"/>
      <c r="B52" s="20" t="s">
        <v>118</v>
      </c>
      <c r="C52" s="23" t="s">
        <v>21</v>
      </c>
      <c r="D52" s="23" t="s">
        <v>30</v>
      </c>
      <c r="E52" s="23" t="s">
        <v>119</v>
      </c>
      <c r="F52" s="23"/>
      <c r="G52" s="34" t="n">
        <f aca="false">G53+G57</f>
        <v>11881.5</v>
      </c>
      <c r="H52" s="34" t="n">
        <f aca="false">H53+H57</f>
        <v>12720.5</v>
      </c>
    </row>
    <row r="53" customFormat="false" ht="15.75" hidden="false" customHeight="false" outlineLevel="0" collapsed="false">
      <c r="A53" s="16"/>
      <c r="B53" s="20" t="s">
        <v>127</v>
      </c>
      <c r="C53" s="23" t="s">
        <v>21</v>
      </c>
      <c r="D53" s="23" t="s">
        <v>30</v>
      </c>
      <c r="E53" s="23" t="s">
        <v>128</v>
      </c>
      <c r="F53" s="23"/>
      <c r="G53" s="34" t="n">
        <f aca="false">G54+G55+G56</f>
        <v>10490.2</v>
      </c>
      <c r="H53" s="34" t="n">
        <f aca="false">H54+H55+H56</f>
        <v>11329.2</v>
      </c>
    </row>
    <row r="54" customFormat="false" ht="31.5" hidden="false" customHeight="false" outlineLevel="0" collapsed="false">
      <c r="A54" s="16"/>
      <c r="B54" s="20" t="s">
        <v>122</v>
      </c>
      <c r="C54" s="23" t="s">
        <v>21</v>
      </c>
      <c r="D54" s="23" t="s">
        <v>30</v>
      </c>
      <c r="E54" s="23" t="s">
        <v>128</v>
      </c>
      <c r="F54" s="23" t="s">
        <v>123</v>
      </c>
      <c r="G54" s="60" t="n">
        <v>10217.2</v>
      </c>
      <c r="H54" s="60" t="n">
        <v>10217.2</v>
      </c>
    </row>
    <row r="55" customFormat="false" ht="31.5" hidden="false" customHeight="false" outlineLevel="0" collapsed="false">
      <c r="A55" s="16"/>
      <c r="B55" s="20" t="s">
        <v>129</v>
      </c>
      <c r="C55" s="23" t="s">
        <v>21</v>
      </c>
      <c r="D55" s="23" t="s">
        <v>30</v>
      </c>
      <c r="E55" s="23" t="s">
        <v>128</v>
      </c>
      <c r="F55" s="23" t="s">
        <v>130</v>
      </c>
      <c r="G55" s="60" t="n">
        <v>228</v>
      </c>
      <c r="H55" s="60" t="n">
        <v>1067</v>
      </c>
    </row>
    <row r="56" customFormat="false" ht="15.75" hidden="false" customHeight="false" outlineLevel="0" collapsed="false">
      <c r="A56" s="16"/>
      <c r="B56" s="20" t="s">
        <v>131</v>
      </c>
      <c r="C56" s="23" t="s">
        <v>21</v>
      </c>
      <c r="D56" s="23" t="s">
        <v>30</v>
      </c>
      <c r="E56" s="23" t="s">
        <v>128</v>
      </c>
      <c r="F56" s="23" t="s">
        <v>132</v>
      </c>
      <c r="G56" s="60" t="n">
        <v>45</v>
      </c>
      <c r="H56" s="60" t="n">
        <v>45</v>
      </c>
    </row>
    <row r="57" customFormat="false" ht="47.25" hidden="false" customHeight="false" outlineLevel="0" collapsed="false">
      <c r="A57" s="16"/>
      <c r="B57" s="20" t="s">
        <v>145</v>
      </c>
      <c r="C57" s="23" t="s">
        <v>21</v>
      </c>
      <c r="D57" s="23" t="s">
        <v>30</v>
      </c>
      <c r="E57" s="23" t="s">
        <v>146</v>
      </c>
      <c r="F57" s="23"/>
      <c r="G57" s="58" t="n">
        <f aca="false">G58</f>
        <v>1391.3</v>
      </c>
      <c r="H57" s="58" t="n">
        <f aca="false">H58</f>
        <v>1391.3</v>
      </c>
    </row>
    <row r="58" customFormat="false" ht="31.5" hidden="false" customHeight="false" outlineLevel="0" collapsed="false">
      <c r="A58" s="16"/>
      <c r="B58" s="20" t="s">
        <v>122</v>
      </c>
      <c r="C58" s="23" t="s">
        <v>21</v>
      </c>
      <c r="D58" s="23" t="s">
        <v>30</v>
      </c>
      <c r="E58" s="23" t="s">
        <v>146</v>
      </c>
      <c r="F58" s="23" t="s">
        <v>123</v>
      </c>
      <c r="G58" s="58" t="n">
        <v>1391.3</v>
      </c>
      <c r="H58" s="58" t="n">
        <v>1391.3</v>
      </c>
    </row>
    <row r="59" customFormat="false" ht="15.75" hidden="false" customHeight="false" outlineLevel="0" collapsed="false">
      <c r="A59" s="16"/>
      <c r="B59" s="20" t="s">
        <v>33</v>
      </c>
      <c r="C59" s="21" t="s">
        <v>21</v>
      </c>
      <c r="D59" s="21" t="s">
        <v>34</v>
      </c>
      <c r="E59" s="23"/>
      <c r="F59" s="23"/>
      <c r="G59" s="55" t="n">
        <f aca="false">G64+G60</f>
        <v>9872.9</v>
      </c>
      <c r="H59" s="55" t="n">
        <f aca="false">H64+H60</f>
        <v>10539.2</v>
      </c>
    </row>
    <row r="60" customFormat="false" ht="31.5" hidden="false" customHeight="false" outlineLevel="0" collapsed="false">
      <c r="A60" s="16"/>
      <c r="B60" s="20" t="s">
        <v>118</v>
      </c>
      <c r="C60" s="23" t="s">
        <v>21</v>
      </c>
      <c r="D60" s="21" t="s">
        <v>34</v>
      </c>
      <c r="E60" s="23" t="s">
        <v>119</v>
      </c>
      <c r="F60" s="23"/>
      <c r="G60" s="58" t="n">
        <f aca="false">G61</f>
        <v>9749.3</v>
      </c>
      <c r="H60" s="58" t="n">
        <f aca="false">H61</f>
        <v>10415.6</v>
      </c>
    </row>
    <row r="61" customFormat="false" ht="31.5" hidden="false" customHeight="false" outlineLevel="0" collapsed="false">
      <c r="A61" s="16"/>
      <c r="B61" s="20" t="s">
        <v>154</v>
      </c>
      <c r="C61" s="23" t="s">
        <v>21</v>
      </c>
      <c r="D61" s="21" t="s">
        <v>34</v>
      </c>
      <c r="E61" s="23" t="s">
        <v>155</v>
      </c>
      <c r="F61" s="23"/>
      <c r="G61" s="58" t="n">
        <f aca="false">G62</f>
        <v>9749.3</v>
      </c>
      <c r="H61" s="58" t="n">
        <f aca="false">H62</f>
        <v>10415.6</v>
      </c>
    </row>
    <row r="62" customFormat="false" ht="30" hidden="false" customHeight="true" outlineLevel="0" collapsed="false">
      <c r="A62" s="16"/>
      <c r="B62" s="61" t="s">
        <v>156</v>
      </c>
      <c r="C62" s="23" t="s">
        <v>21</v>
      </c>
      <c r="D62" s="21" t="s">
        <v>34</v>
      </c>
      <c r="E62" s="23" t="s">
        <v>157</v>
      </c>
      <c r="F62" s="23"/>
      <c r="G62" s="58" t="n">
        <f aca="false">G63</f>
        <v>9749.3</v>
      </c>
      <c r="H62" s="58" t="n">
        <f aca="false">H63</f>
        <v>10415.6</v>
      </c>
    </row>
    <row r="63" customFormat="false" ht="46.5" hidden="false" customHeight="true" outlineLevel="0" collapsed="false">
      <c r="A63" s="16"/>
      <c r="B63" s="20" t="s">
        <v>158</v>
      </c>
      <c r="C63" s="23" t="s">
        <v>21</v>
      </c>
      <c r="D63" s="21" t="s">
        <v>34</v>
      </c>
      <c r="E63" s="23" t="s">
        <v>157</v>
      </c>
      <c r="F63" s="23" t="s">
        <v>159</v>
      </c>
      <c r="G63" s="55" t="n">
        <v>9749.3</v>
      </c>
      <c r="H63" s="55" t="n">
        <v>10415.6</v>
      </c>
    </row>
    <row r="64" customFormat="false" ht="48" hidden="false" customHeight="true" outlineLevel="0" collapsed="false">
      <c r="A64" s="16"/>
      <c r="B64" s="20" t="s">
        <v>160</v>
      </c>
      <c r="C64" s="21" t="s">
        <v>21</v>
      </c>
      <c r="D64" s="21" t="s">
        <v>34</v>
      </c>
      <c r="E64" s="23" t="s">
        <v>161</v>
      </c>
      <c r="F64" s="23"/>
      <c r="G64" s="55" t="n">
        <f aca="false">G65</f>
        <v>123.6</v>
      </c>
      <c r="H64" s="55" t="n">
        <f aca="false">H65</f>
        <v>123.6</v>
      </c>
    </row>
    <row r="65" customFormat="false" ht="62.25" hidden="false" customHeight="true" outlineLevel="0" collapsed="false">
      <c r="A65" s="16"/>
      <c r="B65" s="20" t="s">
        <v>162</v>
      </c>
      <c r="C65" s="21" t="s">
        <v>21</v>
      </c>
      <c r="D65" s="21" t="s">
        <v>34</v>
      </c>
      <c r="E65" s="23" t="s">
        <v>163</v>
      </c>
      <c r="F65" s="23"/>
      <c r="G65" s="55" t="n">
        <f aca="false">G66</f>
        <v>123.6</v>
      </c>
      <c r="H65" s="55" t="n">
        <f aca="false">H66</f>
        <v>123.6</v>
      </c>
    </row>
    <row r="66" customFormat="false" ht="31.5" hidden="false" customHeight="false" outlineLevel="0" collapsed="false">
      <c r="A66" s="16"/>
      <c r="B66" s="20" t="s">
        <v>129</v>
      </c>
      <c r="C66" s="21" t="s">
        <v>21</v>
      </c>
      <c r="D66" s="21" t="s">
        <v>34</v>
      </c>
      <c r="E66" s="23" t="s">
        <v>163</v>
      </c>
      <c r="F66" s="23" t="s">
        <v>130</v>
      </c>
      <c r="G66" s="55" t="n">
        <v>123.6</v>
      </c>
      <c r="H66" s="55" t="n">
        <v>123.6</v>
      </c>
    </row>
    <row r="67" customFormat="false" ht="15.75" hidden="false" customHeight="true" outlineLevel="0" collapsed="false">
      <c r="A67" s="16" t="s">
        <v>35</v>
      </c>
      <c r="B67" s="24" t="s">
        <v>36</v>
      </c>
      <c r="C67" s="25" t="s">
        <v>24</v>
      </c>
      <c r="D67" s="18"/>
      <c r="E67" s="18"/>
      <c r="F67" s="18"/>
      <c r="G67" s="32" t="n">
        <f aca="false">G68</f>
        <v>3483</v>
      </c>
      <c r="H67" s="32" t="n">
        <f aca="false">H68</f>
        <v>3490.3</v>
      </c>
    </row>
    <row r="68" customFormat="false" ht="20.25" hidden="false" customHeight="true" outlineLevel="0" collapsed="false">
      <c r="A68" s="16"/>
      <c r="B68" s="20" t="s">
        <v>37</v>
      </c>
      <c r="C68" s="23" t="s">
        <v>24</v>
      </c>
      <c r="D68" s="21" t="s">
        <v>26</v>
      </c>
      <c r="E68" s="21"/>
      <c r="F68" s="21"/>
      <c r="G68" s="34" t="n">
        <f aca="false">G69</f>
        <v>3483</v>
      </c>
      <c r="H68" s="34" t="n">
        <f aca="false">H69</f>
        <v>3490.3</v>
      </c>
    </row>
    <row r="69" customFormat="false" ht="31.5" hidden="false" customHeight="false" outlineLevel="0" collapsed="false">
      <c r="A69" s="16"/>
      <c r="B69" s="20" t="s">
        <v>118</v>
      </c>
      <c r="C69" s="23" t="s">
        <v>24</v>
      </c>
      <c r="D69" s="21" t="s">
        <v>26</v>
      </c>
      <c r="E69" s="21" t="s">
        <v>190</v>
      </c>
      <c r="F69" s="21"/>
      <c r="G69" s="34" t="n">
        <f aca="false">G70</f>
        <v>3483</v>
      </c>
      <c r="H69" s="34" t="n">
        <f aca="false">H70</f>
        <v>3490.3</v>
      </c>
    </row>
    <row r="70" customFormat="false" ht="47.25" hidden="false" customHeight="false" outlineLevel="0" collapsed="false">
      <c r="A70" s="16"/>
      <c r="B70" s="20" t="s">
        <v>191</v>
      </c>
      <c r="C70" s="23" t="s">
        <v>24</v>
      </c>
      <c r="D70" s="21" t="s">
        <v>26</v>
      </c>
      <c r="E70" s="21" t="s">
        <v>192</v>
      </c>
      <c r="F70" s="21"/>
      <c r="G70" s="34" t="n">
        <f aca="false">G71</f>
        <v>3483</v>
      </c>
      <c r="H70" s="34" t="n">
        <f aca="false">H71</f>
        <v>3490.3</v>
      </c>
    </row>
    <row r="71" customFormat="false" ht="47.25" hidden="false" customHeight="false" outlineLevel="0" collapsed="false">
      <c r="A71" s="16"/>
      <c r="B71" s="20" t="s">
        <v>139</v>
      </c>
      <c r="C71" s="23" t="s">
        <v>24</v>
      </c>
      <c r="D71" s="21" t="s">
        <v>26</v>
      </c>
      <c r="E71" s="21" t="s">
        <v>193</v>
      </c>
      <c r="F71" s="21"/>
      <c r="G71" s="34" t="n">
        <f aca="false">G72</f>
        <v>3483</v>
      </c>
      <c r="H71" s="34" t="n">
        <f aca="false">H72</f>
        <v>3490.3</v>
      </c>
    </row>
    <row r="72" customFormat="false" ht="15.75" hidden="false" customHeight="false" outlineLevel="0" collapsed="false">
      <c r="A72" s="16"/>
      <c r="B72" s="20" t="s">
        <v>143</v>
      </c>
      <c r="C72" s="23" t="s">
        <v>24</v>
      </c>
      <c r="D72" s="21" t="s">
        <v>26</v>
      </c>
      <c r="E72" s="21" t="s">
        <v>193</v>
      </c>
      <c r="F72" s="21" t="s">
        <v>144</v>
      </c>
      <c r="G72" s="34" t="n">
        <v>3483</v>
      </c>
      <c r="H72" s="34" t="n">
        <v>3490.3</v>
      </c>
    </row>
    <row r="73" customFormat="false" ht="31.5" hidden="false" customHeight="true" outlineLevel="0" collapsed="false">
      <c r="A73" s="16" t="s">
        <v>38</v>
      </c>
      <c r="B73" s="24" t="s">
        <v>39</v>
      </c>
      <c r="C73" s="25" t="s">
        <v>26</v>
      </c>
      <c r="D73" s="18"/>
      <c r="E73" s="18"/>
      <c r="F73" s="18"/>
      <c r="G73" s="28" t="n">
        <f aca="false">G74</f>
        <v>6154.3</v>
      </c>
      <c r="H73" s="28" t="n">
        <f aca="false">H74</f>
        <v>6412.3</v>
      </c>
    </row>
    <row r="74" customFormat="false" ht="63" hidden="false" customHeight="false" outlineLevel="0" collapsed="false">
      <c r="A74" s="16"/>
      <c r="B74" s="20" t="s">
        <v>40</v>
      </c>
      <c r="C74" s="23" t="s">
        <v>26</v>
      </c>
      <c r="D74" s="21" t="s">
        <v>41</v>
      </c>
      <c r="E74" s="21"/>
      <c r="F74" s="21"/>
      <c r="G74" s="27" t="n">
        <f aca="false">G75</f>
        <v>6154.3</v>
      </c>
      <c r="H74" s="27" t="n">
        <f aca="false">H75</f>
        <v>6412.3</v>
      </c>
    </row>
    <row r="75" customFormat="false" ht="15.75" hidden="false" customHeight="true" outlineLevel="0" collapsed="false">
      <c r="A75" s="16"/>
      <c r="B75" s="20" t="s">
        <v>194</v>
      </c>
      <c r="C75" s="23" t="s">
        <v>26</v>
      </c>
      <c r="D75" s="21" t="s">
        <v>41</v>
      </c>
      <c r="E75" s="21" t="s">
        <v>195</v>
      </c>
      <c r="F75" s="21"/>
      <c r="G75" s="27" t="n">
        <f aca="false">G76</f>
        <v>6154.3</v>
      </c>
      <c r="H75" s="27" t="n">
        <f aca="false">H76</f>
        <v>6412.3</v>
      </c>
    </row>
    <row r="76" customFormat="false" ht="31.5" hidden="false" customHeight="false" outlineLevel="0" collapsed="false">
      <c r="A76" s="16"/>
      <c r="B76" s="20" t="s">
        <v>154</v>
      </c>
      <c r="C76" s="23" t="s">
        <v>26</v>
      </c>
      <c r="D76" s="21" t="s">
        <v>41</v>
      </c>
      <c r="E76" s="21" t="s">
        <v>196</v>
      </c>
      <c r="F76" s="21"/>
      <c r="G76" s="27" t="n">
        <f aca="false">G77</f>
        <v>6154.3</v>
      </c>
      <c r="H76" s="27" t="n">
        <f aca="false">H77</f>
        <v>6412.3</v>
      </c>
    </row>
    <row r="77" customFormat="false" ht="31.5" hidden="false" customHeight="false" outlineLevel="0" collapsed="false">
      <c r="A77" s="16"/>
      <c r="B77" s="20" t="s">
        <v>197</v>
      </c>
      <c r="C77" s="23" t="s">
        <v>26</v>
      </c>
      <c r="D77" s="21" t="s">
        <v>41</v>
      </c>
      <c r="E77" s="21" t="s">
        <v>198</v>
      </c>
      <c r="F77" s="21"/>
      <c r="G77" s="55" t="n">
        <f aca="false">G78+G79+G80</f>
        <v>6154.3</v>
      </c>
      <c r="H77" s="55" t="n">
        <f aca="false">H78+H79+H80</f>
        <v>6412.3</v>
      </c>
    </row>
    <row r="78" customFormat="false" ht="31.5" hidden="false" customHeight="false" outlineLevel="0" collapsed="false">
      <c r="A78" s="16"/>
      <c r="B78" s="20" t="s">
        <v>199</v>
      </c>
      <c r="C78" s="23" t="s">
        <v>26</v>
      </c>
      <c r="D78" s="21" t="s">
        <v>41</v>
      </c>
      <c r="E78" s="21" t="s">
        <v>198</v>
      </c>
      <c r="F78" s="21" t="s">
        <v>200</v>
      </c>
      <c r="G78" s="55" t="n">
        <v>6062.5</v>
      </c>
      <c r="H78" s="55" t="n">
        <v>6062.5</v>
      </c>
    </row>
    <row r="79" customFormat="false" ht="31.5" hidden="false" customHeight="false" outlineLevel="0" collapsed="false">
      <c r="A79" s="16"/>
      <c r="B79" s="20" t="s">
        <v>129</v>
      </c>
      <c r="C79" s="23" t="s">
        <v>26</v>
      </c>
      <c r="D79" s="21" t="s">
        <v>41</v>
      </c>
      <c r="E79" s="21" t="s">
        <v>198</v>
      </c>
      <c r="F79" s="21" t="s">
        <v>130</v>
      </c>
      <c r="G79" s="55" t="n">
        <v>90.8</v>
      </c>
      <c r="H79" s="55" t="n">
        <v>348.8</v>
      </c>
    </row>
    <row r="80" customFormat="false" ht="15.75" hidden="false" customHeight="false" outlineLevel="0" collapsed="false">
      <c r="A80" s="16"/>
      <c r="B80" s="20" t="s">
        <v>131</v>
      </c>
      <c r="C80" s="23" t="s">
        <v>26</v>
      </c>
      <c r="D80" s="21" t="s">
        <v>41</v>
      </c>
      <c r="E80" s="21" t="s">
        <v>198</v>
      </c>
      <c r="F80" s="21" t="s">
        <v>132</v>
      </c>
      <c r="G80" s="55" t="n">
        <v>1</v>
      </c>
      <c r="H80" s="55" t="n">
        <v>1</v>
      </c>
    </row>
    <row r="81" customFormat="false" ht="15.75" hidden="false" customHeight="true" outlineLevel="0" collapsed="false">
      <c r="A81" s="16" t="s">
        <v>42</v>
      </c>
      <c r="B81" s="24" t="s">
        <v>43</v>
      </c>
      <c r="C81" s="25" t="s">
        <v>28</v>
      </c>
      <c r="D81" s="18"/>
      <c r="E81" s="18"/>
      <c r="F81" s="18"/>
      <c r="G81" s="32" t="n">
        <f aca="false">G82</f>
        <v>158.7</v>
      </c>
      <c r="H81" s="32" t="n">
        <f aca="false">H82</f>
        <v>181.4</v>
      </c>
    </row>
    <row r="82" customFormat="false" ht="15.75" hidden="false" customHeight="false" outlineLevel="0" collapsed="false">
      <c r="A82" s="16"/>
      <c r="B82" s="20" t="s">
        <v>44</v>
      </c>
      <c r="C82" s="23" t="s">
        <v>28</v>
      </c>
      <c r="D82" s="21" t="s">
        <v>45</v>
      </c>
      <c r="E82" s="21"/>
      <c r="F82" s="21"/>
      <c r="G82" s="34" t="n">
        <f aca="false">G83</f>
        <v>158.7</v>
      </c>
      <c r="H82" s="34" t="n">
        <f aca="false">H83</f>
        <v>181.4</v>
      </c>
    </row>
    <row r="83" customFormat="false" ht="78.75" hidden="false" customHeight="false" outlineLevel="0" collapsed="false">
      <c r="A83" s="16"/>
      <c r="B83" s="20" t="s">
        <v>203</v>
      </c>
      <c r="C83" s="23" t="s">
        <v>28</v>
      </c>
      <c r="D83" s="21" t="s">
        <v>45</v>
      </c>
      <c r="E83" s="21" t="s">
        <v>204</v>
      </c>
      <c r="F83" s="21"/>
      <c r="G83" s="34" t="n">
        <f aca="false">G84</f>
        <v>158.7</v>
      </c>
      <c r="H83" s="34" t="n">
        <f aca="false">H84</f>
        <v>181.4</v>
      </c>
    </row>
    <row r="84" customFormat="false" ht="78.75" hidden="false" customHeight="false" outlineLevel="0" collapsed="false">
      <c r="A84" s="16"/>
      <c r="B84" s="20" t="s">
        <v>205</v>
      </c>
      <c r="C84" s="23" t="s">
        <v>28</v>
      </c>
      <c r="D84" s="21" t="s">
        <v>45</v>
      </c>
      <c r="E84" s="21" t="s">
        <v>206</v>
      </c>
      <c r="F84" s="21"/>
      <c r="G84" s="34" t="n">
        <f aca="false">G85</f>
        <v>158.7</v>
      </c>
      <c r="H84" s="34" t="n">
        <f aca="false">H85</f>
        <v>181.4</v>
      </c>
    </row>
    <row r="85" customFormat="false" ht="60.75" hidden="false" customHeight="true" outlineLevel="0" collapsed="false">
      <c r="A85" s="16"/>
      <c r="B85" s="20" t="s">
        <v>207</v>
      </c>
      <c r="C85" s="23" t="s">
        <v>28</v>
      </c>
      <c r="D85" s="21" t="s">
        <v>45</v>
      </c>
      <c r="E85" s="21" t="s">
        <v>208</v>
      </c>
      <c r="F85" s="21"/>
      <c r="G85" s="34" t="n">
        <f aca="false">G86</f>
        <v>158.7</v>
      </c>
      <c r="H85" s="34" t="n">
        <f aca="false">H86</f>
        <v>181.4</v>
      </c>
    </row>
    <row r="86" customFormat="false" ht="48.75" hidden="false" customHeight="true" outlineLevel="0" collapsed="false">
      <c r="A86" s="16"/>
      <c r="B86" s="20" t="s">
        <v>209</v>
      </c>
      <c r="C86" s="23" t="s">
        <v>28</v>
      </c>
      <c r="D86" s="21" t="s">
        <v>45</v>
      </c>
      <c r="E86" s="21" t="s">
        <v>208</v>
      </c>
      <c r="F86" s="23" t="s">
        <v>210</v>
      </c>
      <c r="G86" s="34" t="n">
        <v>158.7</v>
      </c>
      <c r="H86" s="34" t="n">
        <v>181.4</v>
      </c>
    </row>
    <row r="87" customFormat="false" ht="15.75" hidden="false" customHeight="false" outlineLevel="0" collapsed="false">
      <c r="A87" s="63" t="s">
        <v>49</v>
      </c>
      <c r="B87" s="24" t="s">
        <v>54</v>
      </c>
      <c r="C87" s="25" t="s">
        <v>55</v>
      </c>
      <c r="D87" s="25"/>
      <c r="E87" s="64"/>
      <c r="F87" s="64"/>
      <c r="G87" s="65" t="n">
        <f aca="false">G88+G96+G119+G139</f>
        <v>728352.5</v>
      </c>
      <c r="H87" s="65" t="n">
        <f aca="false">H88+H96+H119+H139</f>
        <v>765466.5</v>
      </c>
    </row>
    <row r="88" customFormat="false" ht="15.75" hidden="false" customHeight="false" outlineLevel="0" collapsed="false">
      <c r="A88" s="63"/>
      <c r="B88" s="20" t="s">
        <v>56</v>
      </c>
      <c r="C88" s="23" t="s">
        <v>55</v>
      </c>
      <c r="D88" s="23" t="s">
        <v>21</v>
      </c>
      <c r="E88" s="56"/>
      <c r="F88" s="56"/>
      <c r="G88" s="57" t="n">
        <f aca="false">G89</f>
        <v>193277.6</v>
      </c>
      <c r="H88" s="57" t="n">
        <f aca="false">H89</f>
        <v>215234.2</v>
      </c>
    </row>
    <row r="89" customFormat="false" ht="15.75" hidden="false" customHeight="false" outlineLevel="0" collapsed="false">
      <c r="A89" s="63"/>
      <c r="B89" s="20" t="s">
        <v>225</v>
      </c>
      <c r="C89" s="23" t="s">
        <v>55</v>
      </c>
      <c r="D89" s="23" t="s">
        <v>21</v>
      </c>
      <c r="E89" s="23" t="s">
        <v>226</v>
      </c>
      <c r="F89" s="23"/>
      <c r="G89" s="55" t="n">
        <f aca="false">G90</f>
        <v>193277.6</v>
      </c>
      <c r="H89" s="55" t="n">
        <f aca="false">H90</f>
        <v>215234.2</v>
      </c>
    </row>
    <row r="90" customFormat="false" ht="31.5" hidden="false" customHeight="false" outlineLevel="0" collapsed="false">
      <c r="A90" s="63"/>
      <c r="B90" s="20" t="s">
        <v>154</v>
      </c>
      <c r="C90" s="23" t="s">
        <v>55</v>
      </c>
      <c r="D90" s="23" t="s">
        <v>21</v>
      </c>
      <c r="E90" s="23" t="s">
        <v>227</v>
      </c>
      <c r="F90" s="23"/>
      <c r="G90" s="55" t="n">
        <f aca="false">G91+G94</f>
        <v>193277.6</v>
      </c>
      <c r="H90" s="55" t="n">
        <f aca="false">H91+H94</f>
        <v>215234.2</v>
      </c>
    </row>
    <row r="91" customFormat="false" ht="30.75" hidden="false" customHeight="true" outlineLevel="0" collapsed="false">
      <c r="A91" s="63"/>
      <c r="B91" s="20" t="s">
        <v>156</v>
      </c>
      <c r="C91" s="23" t="s">
        <v>55</v>
      </c>
      <c r="D91" s="23" t="s">
        <v>21</v>
      </c>
      <c r="E91" s="23" t="s">
        <v>228</v>
      </c>
      <c r="F91" s="23"/>
      <c r="G91" s="66" t="n">
        <f aca="false">G92+G93</f>
        <v>191592.4</v>
      </c>
      <c r="H91" s="66" t="n">
        <f aca="false">H92+H93</f>
        <v>213346.8</v>
      </c>
    </row>
    <row r="92" customFormat="false" ht="45.75" hidden="false" customHeight="true" outlineLevel="0" collapsed="false">
      <c r="A92" s="63"/>
      <c r="B92" s="20" t="s">
        <v>158</v>
      </c>
      <c r="C92" s="23" t="s">
        <v>55</v>
      </c>
      <c r="D92" s="23" t="s">
        <v>21</v>
      </c>
      <c r="E92" s="23" t="s">
        <v>228</v>
      </c>
      <c r="F92" s="23" t="s">
        <v>159</v>
      </c>
      <c r="G92" s="66" t="n">
        <v>166240.5</v>
      </c>
      <c r="H92" s="66" t="n">
        <v>185388.3</v>
      </c>
    </row>
    <row r="93" customFormat="false" ht="45" hidden="false" customHeight="true" outlineLevel="0" collapsed="false">
      <c r="A93" s="63"/>
      <c r="B93" s="20" t="s">
        <v>229</v>
      </c>
      <c r="C93" s="23" t="s">
        <v>55</v>
      </c>
      <c r="D93" s="23" t="s">
        <v>21</v>
      </c>
      <c r="E93" s="23" t="s">
        <v>228</v>
      </c>
      <c r="F93" s="23" t="s">
        <v>230</v>
      </c>
      <c r="G93" s="59" t="n">
        <v>25351.9</v>
      </c>
      <c r="H93" s="59" t="n">
        <v>27958.5</v>
      </c>
    </row>
    <row r="94" customFormat="false" ht="94.5" hidden="false" customHeight="false" outlineLevel="0" collapsed="false">
      <c r="A94" s="63"/>
      <c r="B94" s="20" t="s">
        <v>231</v>
      </c>
      <c r="C94" s="23" t="s">
        <v>55</v>
      </c>
      <c r="D94" s="23" t="s">
        <v>21</v>
      </c>
      <c r="E94" s="23" t="s">
        <v>232</v>
      </c>
      <c r="F94" s="23"/>
      <c r="G94" s="1" t="n">
        <f aca="false">G95</f>
        <v>1685.2</v>
      </c>
      <c r="H94" s="1" t="n">
        <f aca="false">H95</f>
        <v>1887.4</v>
      </c>
    </row>
    <row r="95" customFormat="false" ht="15.75" hidden="false" customHeight="true" outlineLevel="0" collapsed="false">
      <c r="A95" s="63"/>
      <c r="B95" s="20" t="s">
        <v>176</v>
      </c>
      <c r="C95" s="23" t="s">
        <v>55</v>
      </c>
      <c r="D95" s="23" t="s">
        <v>21</v>
      </c>
      <c r="E95" s="23" t="s">
        <v>232</v>
      </c>
      <c r="F95" s="23" t="s">
        <v>177</v>
      </c>
      <c r="G95" s="1" t="n">
        <v>1685.2</v>
      </c>
      <c r="H95" s="59" t="n">
        <v>1887.4</v>
      </c>
    </row>
    <row r="96" customFormat="false" ht="15.75" hidden="false" customHeight="false" outlineLevel="0" collapsed="false">
      <c r="A96" s="63"/>
      <c r="B96" s="20" t="s">
        <v>57</v>
      </c>
      <c r="C96" s="23" t="s">
        <v>55</v>
      </c>
      <c r="D96" s="23" t="s">
        <v>24</v>
      </c>
      <c r="E96" s="56"/>
      <c r="F96" s="56"/>
      <c r="G96" s="58" t="n">
        <f aca="false">G97+G108+G114</f>
        <v>484531.2</v>
      </c>
      <c r="H96" s="58" t="n">
        <f aca="false">H97+H108+H114</f>
        <v>498173.9</v>
      </c>
    </row>
    <row r="97" customFormat="false" ht="31.5" hidden="false" customHeight="false" outlineLevel="0" collapsed="false">
      <c r="A97" s="63"/>
      <c r="B97" s="20" t="s">
        <v>235</v>
      </c>
      <c r="C97" s="23" t="s">
        <v>55</v>
      </c>
      <c r="D97" s="23" t="s">
        <v>24</v>
      </c>
      <c r="E97" s="23" t="s">
        <v>236</v>
      </c>
      <c r="F97" s="23"/>
      <c r="G97" s="58" t="n">
        <f aca="false">G98</f>
        <v>421158.5</v>
      </c>
      <c r="H97" s="58" t="n">
        <f aca="false">H98</f>
        <v>434106</v>
      </c>
    </row>
    <row r="98" customFormat="false" ht="31.5" hidden="false" customHeight="false" outlineLevel="0" collapsed="false">
      <c r="A98" s="63"/>
      <c r="B98" s="20" t="s">
        <v>154</v>
      </c>
      <c r="C98" s="23" t="s">
        <v>55</v>
      </c>
      <c r="D98" s="23" t="s">
        <v>24</v>
      </c>
      <c r="E98" s="23" t="s">
        <v>237</v>
      </c>
      <c r="F98" s="23"/>
      <c r="G98" s="55" t="n">
        <f aca="false">G99+G105</f>
        <v>421158.5</v>
      </c>
      <c r="H98" s="55" t="n">
        <f aca="false">H99+H105</f>
        <v>434106</v>
      </c>
    </row>
    <row r="99" customFormat="false" ht="30.75" hidden="false" customHeight="true" outlineLevel="0" collapsed="false">
      <c r="A99" s="63"/>
      <c r="B99" s="20" t="s">
        <v>156</v>
      </c>
      <c r="C99" s="23" t="s">
        <v>55</v>
      </c>
      <c r="D99" s="23" t="s">
        <v>24</v>
      </c>
      <c r="E99" s="23" t="s">
        <v>238</v>
      </c>
      <c r="F99" s="23"/>
      <c r="G99" s="55" t="n">
        <f aca="false">G100+G102+G103+G101+G104</f>
        <v>418778.5</v>
      </c>
      <c r="H99" s="55" t="n">
        <f aca="false">H100+H102+H103+H101+H104</f>
        <v>431440.4</v>
      </c>
    </row>
    <row r="100" customFormat="false" ht="31.5" hidden="false" customHeight="false" outlineLevel="0" collapsed="false">
      <c r="A100" s="63"/>
      <c r="B100" s="20" t="s">
        <v>199</v>
      </c>
      <c r="C100" s="23" t="s">
        <v>55</v>
      </c>
      <c r="D100" s="23" t="s">
        <v>24</v>
      </c>
      <c r="E100" s="23" t="s">
        <v>238</v>
      </c>
      <c r="F100" s="23" t="s">
        <v>200</v>
      </c>
      <c r="G100" s="59" t="n">
        <v>14419.8</v>
      </c>
      <c r="H100" s="59" t="n">
        <v>14419.8</v>
      </c>
    </row>
    <row r="101" customFormat="false" ht="31.5" hidden="false" customHeight="false" outlineLevel="0" collapsed="false">
      <c r="A101" s="63"/>
      <c r="B101" s="20" t="s">
        <v>129</v>
      </c>
      <c r="C101" s="23" t="s">
        <v>55</v>
      </c>
      <c r="D101" s="23" t="s">
        <v>24</v>
      </c>
      <c r="E101" s="23" t="s">
        <v>238</v>
      </c>
      <c r="F101" s="23" t="s">
        <v>130</v>
      </c>
      <c r="G101" s="59" t="n">
        <v>1317.1</v>
      </c>
      <c r="H101" s="59" t="n">
        <v>1371.4</v>
      </c>
    </row>
    <row r="102" customFormat="false" ht="48" hidden="false" customHeight="true" outlineLevel="0" collapsed="false">
      <c r="A102" s="63"/>
      <c r="B102" s="20" t="s">
        <v>158</v>
      </c>
      <c r="C102" s="23" t="s">
        <v>55</v>
      </c>
      <c r="D102" s="23" t="s">
        <v>24</v>
      </c>
      <c r="E102" s="23" t="s">
        <v>238</v>
      </c>
      <c r="F102" s="23" t="s">
        <v>159</v>
      </c>
      <c r="G102" s="59" t="n">
        <v>360929.7</v>
      </c>
      <c r="H102" s="59" t="n">
        <v>372163.1</v>
      </c>
    </row>
    <row r="103" customFormat="false" ht="48" hidden="false" customHeight="true" outlineLevel="0" collapsed="false">
      <c r="A103" s="63"/>
      <c r="B103" s="20" t="s">
        <v>229</v>
      </c>
      <c r="C103" s="23" t="s">
        <v>55</v>
      </c>
      <c r="D103" s="23" t="s">
        <v>24</v>
      </c>
      <c r="E103" s="23" t="s">
        <v>238</v>
      </c>
      <c r="F103" s="23" t="s">
        <v>230</v>
      </c>
      <c r="G103" s="59" t="n">
        <v>42075.3</v>
      </c>
      <c r="H103" s="59" t="n">
        <v>43449.5</v>
      </c>
    </row>
    <row r="104" customFormat="false" ht="15.75" hidden="false" customHeight="false" outlineLevel="0" collapsed="false">
      <c r="A104" s="63"/>
      <c r="B104" s="20" t="s">
        <v>131</v>
      </c>
      <c r="C104" s="23" t="s">
        <v>55</v>
      </c>
      <c r="D104" s="23" t="s">
        <v>24</v>
      </c>
      <c r="E104" s="23" t="s">
        <v>238</v>
      </c>
      <c r="F104" s="23" t="s">
        <v>132</v>
      </c>
      <c r="G104" s="59" t="n">
        <v>36.6</v>
      </c>
      <c r="H104" s="59" t="n">
        <v>36.6</v>
      </c>
    </row>
    <row r="105" customFormat="false" ht="94.5" hidden="false" customHeight="false" outlineLevel="0" collapsed="false">
      <c r="A105" s="63"/>
      <c r="B105" s="20" t="s">
        <v>231</v>
      </c>
      <c r="C105" s="23" t="s">
        <v>55</v>
      </c>
      <c r="D105" s="23" t="s">
        <v>24</v>
      </c>
      <c r="E105" s="23" t="s">
        <v>239</v>
      </c>
      <c r="F105" s="23"/>
      <c r="G105" s="59" t="n">
        <f aca="false">G106+G107</f>
        <v>2380</v>
      </c>
      <c r="H105" s="59" t="n">
        <f aca="false">H106+H107</f>
        <v>2665.6</v>
      </c>
    </row>
    <row r="106" customFormat="false" ht="31.5" hidden="false" customHeight="false" outlineLevel="0" collapsed="false">
      <c r="A106" s="63"/>
      <c r="B106" s="20" t="s">
        <v>199</v>
      </c>
      <c r="C106" s="23" t="s">
        <v>55</v>
      </c>
      <c r="D106" s="23" t="s">
        <v>24</v>
      </c>
      <c r="E106" s="23" t="s">
        <v>239</v>
      </c>
      <c r="F106" s="23" t="s">
        <v>200</v>
      </c>
      <c r="G106" s="59" t="n">
        <v>19</v>
      </c>
      <c r="H106" s="59" t="n">
        <v>21.3</v>
      </c>
    </row>
    <row r="107" customFormat="false" ht="15.75" hidden="false" customHeight="true" outlineLevel="0" collapsed="false">
      <c r="A107" s="63"/>
      <c r="B107" s="20" t="s">
        <v>176</v>
      </c>
      <c r="C107" s="23" t="s">
        <v>55</v>
      </c>
      <c r="D107" s="23" t="s">
        <v>24</v>
      </c>
      <c r="E107" s="23" t="s">
        <v>239</v>
      </c>
      <c r="F107" s="23" t="s">
        <v>177</v>
      </c>
      <c r="G107" s="59" t="n">
        <v>2361</v>
      </c>
      <c r="H107" s="59" t="n">
        <v>2644.3</v>
      </c>
    </row>
    <row r="108" customFormat="false" ht="20.25" hidden="false" customHeight="true" outlineLevel="0" collapsed="false">
      <c r="A108" s="63"/>
      <c r="B108" s="20" t="s">
        <v>240</v>
      </c>
      <c r="C108" s="23" t="s">
        <v>55</v>
      </c>
      <c r="D108" s="23" t="s">
        <v>24</v>
      </c>
      <c r="E108" s="23" t="s">
        <v>241</v>
      </c>
      <c r="F108" s="23"/>
      <c r="G108" s="55" t="n">
        <f aca="false">G109</f>
        <v>55778.6</v>
      </c>
      <c r="H108" s="55" t="n">
        <f aca="false">H109</f>
        <v>56473.8</v>
      </c>
    </row>
    <row r="109" customFormat="false" ht="31.5" hidden="false" customHeight="false" outlineLevel="0" collapsed="false">
      <c r="A109" s="63"/>
      <c r="B109" s="20" t="s">
        <v>154</v>
      </c>
      <c r="C109" s="23" t="s">
        <v>55</v>
      </c>
      <c r="D109" s="23" t="s">
        <v>24</v>
      </c>
      <c r="E109" s="23" t="s">
        <v>242</v>
      </c>
      <c r="F109" s="23"/>
      <c r="G109" s="55" t="n">
        <f aca="false">G110+G112</f>
        <v>55778.6</v>
      </c>
      <c r="H109" s="55" t="n">
        <f aca="false">H110+H112</f>
        <v>56473.8</v>
      </c>
    </row>
    <row r="110" customFormat="false" ht="30" hidden="false" customHeight="true" outlineLevel="0" collapsed="false">
      <c r="A110" s="63"/>
      <c r="B110" s="20" t="s">
        <v>156</v>
      </c>
      <c r="C110" s="23" t="s">
        <v>55</v>
      </c>
      <c r="D110" s="23" t="s">
        <v>24</v>
      </c>
      <c r="E110" s="23" t="s">
        <v>243</v>
      </c>
      <c r="F110" s="23"/>
      <c r="G110" s="58" t="n">
        <f aca="false">G111</f>
        <v>55529.4</v>
      </c>
      <c r="H110" s="58" t="n">
        <f aca="false">H111</f>
        <v>56207.5</v>
      </c>
    </row>
    <row r="111" customFormat="false" ht="45" hidden="false" customHeight="true" outlineLevel="0" collapsed="false">
      <c r="A111" s="63"/>
      <c r="B111" s="20" t="s">
        <v>158</v>
      </c>
      <c r="C111" s="23" t="s">
        <v>55</v>
      </c>
      <c r="D111" s="23" t="s">
        <v>24</v>
      </c>
      <c r="E111" s="23" t="s">
        <v>243</v>
      </c>
      <c r="F111" s="23" t="s">
        <v>159</v>
      </c>
      <c r="G111" s="59" t="n">
        <v>55529.4</v>
      </c>
      <c r="H111" s="59" t="n">
        <v>56207.5</v>
      </c>
    </row>
    <row r="112" customFormat="false" ht="94.5" hidden="false" customHeight="false" outlineLevel="0" collapsed="false">
      <c r="A112" s="63"/>
      <c r="B112" s="20" t="s">
        <v>231</v>
      </c>
      <c r="C112" s="23" t="s">
        <v>55</v>
      </c>
      <c r="D112" s="23" t="s">
        <v>24</v>
      </c>
      <c r="E112" s="23" t="s">
        <v>246</v>
      </c>
      <c r="F112" s="23"/>
      <c r="G112" s="58" t="n">
        <f aca="false">G113</f>
        <v>249.2</v>
      </c>
      <c r="H112" s="58" t="n">
        <f aca="false">H113</f>
        <v>266.3</v>
      </c>
    </row>
    <row r="113" customFormat="false" ht="14.25" hidden="false" customHeight="true" outlineLevel="0" collapsed="false">
      <c r="A113" s="63"/>
      <c r="B113" s="20" t="s">
        <v>176</v>
      </c>
      <c r="C113" s="23" t="s">
        <v>55</v>
      </c>
      <c r="D113" s="23" t="s">
        <v>24</v>
      </c>
      <c r="E113" s="23" t="s">
        <v>246</v>
      </c>
      <c r="F113" s="23" t="s">
        <v>177</v>
      </c>
      <c r="G113" s="58" t="n">
        <v>249.2</v>
      </c>
      <c r="H113" s="58" t="n">
        <v>266.3</v>
      </c>
    </row>
    <row r="114" customFormat="false" ht="31.5" hidden="false" customHeight="false" outlineLevel="0" collapsed="false">
      <c r="A114" s="63"/>
      <c r="B114" s="31" t="s">
        <v>247</v>
      </c>
      <c r="C114" s="23" t="s">
        <v>55</v>
      </c>
      <c r="D114" s="23" t="s">
        <v>24</v>
      </c>
      <c r="E114" s="23" t="s">
        <v>248</v>
      </c>
      <c r="F114" s="23"/>
      <c r="G114" s="55" t="n">
        <f aca="false">G115</f>
        <v>7594.1</v>
      </c>
      <c r="H114" s="55" t="n">
        <f aca="false">H115</f>
        <v>7594.1</v>
      </c>
    </row>
    <row r="115" customFormat="false" ht="31.5" hidden="false" customHeight="false" outlineLevel="0" collapsed="false">
      <c r="A115" s="63"/>
      <c r="B115" s="31" t="s">
        <v>249</v>
      </c>
      <c r="C115" s="23" t="s">
        <v>55</v>
      </c>
      <c r="D115" s="23" t="s">
        <v>24</v>
      </c>
      <c r="E115" s="23" t="s">
        <v>250</v>
      </c>
      <c r="F115" s="23"/>
      <c r="G115" s="55" t="n">
        <f aca="false">G116+G117+G118</f>
        <v>7594.1</v>
      </c>
      <c r="H115" s="55" t="n">
        <f aca="false">H116+H117+H118</f>
        <v>7594.1</v>
      </c>
    </row>
    <row r="116" customFormat="false" ht="31.5" hidden="false" customHeight="false" outlineLevel="0" collapsed="false">
      <c r="A116" s="63"/>
      <c r="B116" s="20" t="s">
        <v>199</v>
      </c>
      <c r="C116" s="23" t="s">
        <v>55</v>
      </c>
      <c r="D116" s="23" t="s">
        <v>24</v>
      </c>
      <c r="E116" s="23" t="s">
        <v>250</v>
      </c>
      <c r="F116" s="23" t="s">
        <v>200</v>
      </c>
      <c r="G116" s="58" t="n">
        <v>296.9</v>
      </c>
      <c r="H116" s="58" t="n">
        <v>296.9</v>
      </c>
    </row>
    <row r="117" customFormat="false" ht="45.75" hidden="false" customHeight="true" outlineLevel="0" collapsed="false">
      <c r="A117" s="63"/>
      <c r="B117" s="20" t="s">
        <v>158</v>
      </c>
      <c r="C117" s="23" t="s">
        <v>55</v>
      </c>
      <c r="D117" s="23" t="s">
        <v>24</v>
      </c>
      <c r="E117" s="23" t="s">
        <v>250</v>
      </c>
      <c r="F117" s="23" t="s">
        <v>159</v>
      </c>
      <c r="G117" s="58" t="n">
        <v>6481</v>
      </c>
      <c r="H117" s="58" t="n">
        <v>6481</v>
      </c>
    </row>
    <row r="118" customFormat="false" ht="46.5" hidden="false" customHeight="true" outlineLevel="0" collapsed="false">
      <c r="A118" s="63"/>
      <c r="B118" s="20" t="s">
        <v>229</v>
      </c>
      <c r="C118" s="23" t="s">
        <v>55</v>
      </c>
      <c r="D118" s="23" t="s">
        <v>24</v>
      </c>
      <c r="E118" s="23" t="s">
        <v>250</v>
      </c>
      <c r="F118" s="23" t="s">
        <v>230</v>
      </c>
      <c r="G118" s="58" t="n">
        <v>816.2</v>
      </c>
      <c r="H118" s="58" t="n">
        <v>816.2</v>
      </c>
    </row>
    <row r="119" customFormat="false" ht="31.5" hidden="false" customHeight="false" outlineLevel="0" collapsed="false">
      <c r="A119" s="63"/>
      <c r="B119" s="20" t="s">
        <v>58</v>
      </c>
      <c r="C119" s="23" t="s">
        <v>55</v>
      </c>
      <c r="D119" s="23" t="s">
        <v>55</v>
      </c>
      <c r="E119" s="35"/>
      <c r="F119" s="35"/>
      <c r="G119" s="58" t="n">
        <f aca="false">G125+G120+G131+G135</f>
        <v>4409.9</v>
      </c>
      <c r="H119" s="58" t="n">
        <f aca="false">H125+H120+H131+H135</f>
        <v>4558.6</v>
      </c>
    </row>
    <row r="120" customFormat="false" ht="31.5" hidden="false" customHeight="false" outlineLevel="0" collapsed="false">
      <c r="A120" s="63"/>
      <c r="B120" s="20" t="s">
        <v>118</v>
      </c>
      <c r="C120" s="23" t="s">
        <v>55</v>
      </c>
      <c r="D120" s="23" t="s">
        <v>55</v>
      </c>
      <c r="E120" s="23" t="s">
        <v>119</v>
      </c>
      <c r="F120" s="23"/>
      <c r="G120" s="58" t="n">
        <f aca="false">G121</f>
        <v>1084.8</v>
      </c>
      <c r="H120" s="58" t="n">
        <f aca="false">H121</f>
        <v>1125</v>
      </c>
    </row>
    <row r="121" customFormat="false" ht="15.75" hidden="false" customHeight="false" outlineLevel="0" collapsed="false">
      <c r="A121" s="63"/>
      <c r="B121" s="20" t="s">
        <v>127</v>
      </c>
      <c r="C121" s="23" t="s">
        <v>55</v>
      </c>
      <c r="D121" s="23" t="s">
        <v>55</v>
      </c>
      <c r="E121" s="23" t="s">
        <v>128</v>
      </c>
      <c r="F121" s="23"/>
      <c r="G121" s="58" t="n">
        <f aca="false">G122+G123+G124</f>
        <v>1084.8</v>
      </c>
      <c r="H121" s="58" t="n">
        <f aca="false">H122+H123+H124</f>
        <v>1125</v>
      </c>
    </row>
    <row r="122" customFormat="false" ht="31.5" hidden="false" customHeight="false" outlineLevel="0" collapsed="false">
      <c r="A122" s="63"/>
      <c r="B122" s="20" t="s">
        <v>122</v>
      </c>
      <c r="C122" s="23" t="s">
        <v>55</v>
      </c>
      <c r="D122" s="23" t="s">
        <v>55</v>
      </c>
      <c r="E122" s="23" t="s">
        <v>128</v>
      </c>
      <c r="F122" s="23" t="s">
        <v>123</v>
      </c>
      <c r="G122" s="58" t="n">
        <v>1079.8</v>
      </c>
      <c r="H122" s="58" t="n">
        <v>1080.1</v>
      </c>
    </row>
    <row r="123" customFormat="false" ht="31.5" hidden="false" customHeight="false" outlineLevel="0" collapsed="false">
      <c r="A123" s="63"/>
      <c r="B123" s="20" t="s">
        <v>129</v>
      </c>
      <c r="C123" s="23" t="s">
        <v>55</v>
      </c>
      <c r="D123" s="23" t="s">
        <v>55</v>
      </c>
      <c r="E123" s="23" t="s">
        <v>128</v>
      </c>
      <c r="F123" s="23" t="s">
        <v>130</v>
      </c>
      <c r="G123" s="58" t="n">
        <v>0</v>
      </c>
      <c r="H123" s="58" t="n">
        <v>39.9</v>
      </c>
    </row>
    <row r="124" customFormat="false" ht="15.75" hidden="false" customHeight="false" outlineLevel="0" collapsed="false">
      <c r="A124" s="63"/>
      <c r="B124" s="20" t="s">
        <v>131</v>
      </c>
      <c r="C124" s="23" t="s">
        <v>55</v>
      </c>
      <c r="D124" s="23" t="s">
        <v>55</v>
      </c>
      <c r="E124" s="23" t="s">
        <v>128</v>
      </c>
      <c r="F124" s="23" t="s">
        <v>132</v>
      </c>
      <c r="G124" s="58" t="n">
        <v>5</v>
      </c>
      <c r="H124" s="58" t="n">
        <v>5</v>
      </c>
    </row>
    <row r="125" customFormat="false" ht="31.5" hidden="false" customHeight="false" outlineLevel="0" collapsed="false">
      <c r="A125" s="63"/>
      <c r="B125" s="61" t="s">
        <v>251</v>
      </c>
      <c r="C125" s="23" t="s">
        <v>55</v>
      </c>
      <c r="D125" s="23" t="s">
        <v>55</v>
      </c>
      <c r="E125" s="23" t="s">
        <v>252</v>
      </c>
      <c r="F125" s="23"/>
      <c r="G125" s="55" t="n">
        <f aca="false">G126</f>
        <v>1274.6</v>
      </c>
      <c r="H125" s="55" t="n">
        <f aca="false">H126</f>
        <v>1284.6</v>
      </c>
    </row>
    <row r="126" customFormat="false" ht="31.5" hidden="false" customHeight="false" outlineLevel="0" collapsed="false">
      <c r="A126" s="63"/>
      <c r="B126" s="20" t="s">
        <v>154</v>
      </c>
      <c r="C126" s="23" t="s">
        <v>55</v>
      </c>
      <c r="D126" s="23" t="s">
        <v>55</v>
      </c>
      <c r="E126" s="23" t="s">
        <v>253</v>
      </c>
      <c r="F126" s="23"/>
      <c r="G126" s="55" t="n">
        <f aca="false">G127</f>
        <v>1274.6</v>
      </c>
      <c r="H126" s="55" t="n">
        <f aca="false">H127</f>
        <v>1284.6</v>
      </c>
    </row>
    <row r="127" customFormat="false" ht="31.5" hidden="false" customHeight="true" outlineLevel="0" collapsed="false">
      <c r="A127" s="63"/>
      <c r="B127" s="20" t="s">
        <v>156</v>
      </c>
      <c r="C127" s="23" t="s">
        <v>55</v>
      </c>
      <c r="D127" s="23" t="s">
        <v>55</v>
      </c>
      <c r="E127" s="23" t="s">
        <v>254</v>
      </c>
      <c r="F127" s="23"/>
      <c r="G127" s="58" t="n">
        <f aca="false">G128+G129+G130</f>
        <v>1274.6</v>
      </c>
      <c r="H127" s="58" t="n">
        <f aca="false">H128+H129+H130</f>
        <v>1284.6</v>
      </c>
    </row>
    <row r="128" customFormat="false" ht="31.5" hidden="false" customHeight="false" outlineLevel="0" collapsed="false">
      <c r="A128" s="63"/>
      <c r="B128" s="20" t="s">
        <v>199</v>
      </c>
      <c r="C128" s="23" t="s">
        <v>55</v>
      </c>
      <c r="D128" s="23" t="s">
        <v>55</v>
      </c>
      <c r="E128" s="23" t="s">
        <v>254</v>
      </c>
      <c r="F128" s="23" t="s">
        <v>200</v>
      </c>
      <c r="G128" s="58" t="n">
        <v>1217.5</v>
      </c>
      <c r="H128" s="58" t="n">
        <v>1217.5</v>
      </c>
    </row>
    <row r="129" customFormat="false" ht="31.5" hidden="false" customHeight="false" outlineLevel="0" collapsed="false">
      <c r="A129" s="63"/>
      <c r="B129" s="20" t="s">
        <v>129</v>
      </c>
      <c r="C129" s="23" t="s">
        <v>55</v>
      </c>
      <c r="D129" s="23" t="s">
        <v>55</v>
      </c>
      <c r="E129" s="23" t="s">
        <v>254</v>
      </c>
      <c r="F129" s="23" t="s">
        <v>130</v>
      </c>
      <c r="G129" s="58" t="n">
        <v>32.1</v>
      </c>
      <c r="H129" s="58" t="n">
        <v>42.1</v>
      </c>
    </row>
    <row r="130" customFormat="false" ht="15.75" hidden="false" customHeight="false" outlineLevel="0" collapsed="false">
      <c r="A130" s="63"/>
      <c r="B130" s="20" t="s">
        <v>131</v>
      </c>
      <c r="C130" s="23" t="s">
        <v>55</v>
      </c>
      <c r="D130" s="23" t="s">
        <v>55</v>
      </c>
      <c r="E130" s="23" t="s">
        <v>254</v>
      </c>
      <c r="F130" s="23" t="s">
        <v>132</v>
      </c>
      <c r="G130" s="58" t="n">
        <v>25</v>
      </c>
      <c r="H130" s="58" t="n">
        <v>25</v>
      </c>
    </row>
    <row r="131" customFormat="false" ht="31.5" hidden="false" customHeight="false" outlineLevel="0" collapsed="false">
      <c r="A131" s="63"/>
      <c r="B131" s="20" t="s">
        <v>255</v>
      </c>
      <c r="C131" s="23" t="s">
        <v>55</v>
      </c>
      <c r="D131" s="23" t="s">
        <v>55</v>
      </c>
      <c r="E131" s="23" t="s">
        <v>256</v>
      </c>
      <c r="F131" s="23"/>
      <c r="G131" s="55" t="n">
        <f aca="false">G132</f>
        <v>950.5</v>
      </c>
      <c r="H131" s="55" t="n">
        <f aca="false">H132</f>
        <v>1049</v>
      </c>
    </row>
    <row r="132" customFormat="false" ht="31.5" hidden="false" customHeight="false" outlineLevel="0" collapsed="false">
      <c r="A132" s="63"/>
      <c r="B132" s="20" t="s">
        <v>154</v>
      </c>
      <c r="C132" s="23" t="s">
        <v>55</v>
      </c>
      <c r="D132" s="23" t="s">
        <v>55</v>
      </c>
      <c r="E132" s="23" t="s">
        <v>263</v>
      </c>
      <c r="F132" s="23"/>
      <c r="G132" s="55" t="n">
        <f aca="false">G133</f>
        <v>950.5</v>
      </c>
      <c r="H132" s="55" t="n">
        <f aca="false">H133</f>
        <v>1049</v>
      </c>
    </row>
    <row r="133" customFormat="false" ht="30.75" hidden="false" customHeight="true" outlineLevel="0" collapsed="false">
      <c r="A133" s="63"/>
      <c r="B133" s="20" t="s">
        <v>156</v>
      </c>
      <c r="C133" s="23" t="s">
        <v>55</v>
      </c>
      <c r="D133" s="23" t="s">
        <v>55</v>
      </c>
      <c r="E133" s="23" t="s">
        <v>264</v>
      </c>
      <c r="F133" s="23"/>
      <c r="G133" s="55" t="n">
        <f aca="false">G134</f>
        <v>950.5</v>
      </c>
      <c r="H133" s="55" t="n">
        <f aca="false">H134</f>
        <v>1049</v>
      </c>
    </row>
    <row r="134" customFormat="false" ht="48" hidden="false" customHeight="true" outlineLevel="0" collapsed="false">
      <c r="A134" s="63"/>
      <c r="B134" s="20" t="s">
        <v>158</v>
      </c>
      <c r="C134" s="23" t="s">
        <v>55</v>
      </c>
      <c r="D134" s="23" t="s">
        <v>55</v>
      </c>
      <c r="E134" s="23" t="s">
        <v>264</v>
      </c>
      <c r="F134" s="23" t="s">
        <v>159</v>
      </c>
      <c r="G134" s="59" t="n">
        <v>950.5</v>
      </c>
      <c r="H134" s="59" t="n">
        <v>1049</v>
      </c>
    </row>
    <row r="135" customFormat="false" ht="31.5" hidden="false" customHeight="false" outlineLevel="0" collapsed="false">
      <c r="A135" s="63"/>
      <c r="B135" s="20" t="s">
        <v>172</v>
      </c>
      <c r="C135" s="23" t="s">
        <v>55</v>
      </c>
      <c r="D135" s="23" t="s">
        <v>55</v>
      </c>
      <c r="E135" s="23" t="s">
        <v>173</v>
      </c>
      <c r="F135" s="23"/>
      <c r="G135" s="59" t="n">
        <f aca="false">G136</f>
        <v>1100</v>
      </c>
      <c r="H135" s="59" t="n">
        <f aca="false">H136</f>
        <v>1100</v>
      </c>
    </row>
    <row r="136" customFormat="false" ht="47.25" hidden="false" customHeight="false" outlineLevel="0" collapsed="false">
      <c r="A136" s="63"/>
      <c r="B136" s="20" t="s">
        <v>267</v>
      </c>
      <c r="C136" s="23" t="s">
        <v>55</v>
      </c>
      <c r="D136" s="23" t="s">
        <v>55</v>
      </c>
      <c r="E136" s="23" t="s">
        <v>268</v>
      </c>
      <c r="F136" s="23"/>
      <c r="G136" s="59" t="n">
        <f aca="false">G137+G138</f>
        <v>1100</v>
      </c>
      <c r="H136" s="59" t="n">
        <f aca="false">H137+H138</f>
        <v>1100</v>
      </c>
    </row>
    <row r="137" customFormat="false" ht="15.75" hidden="false" customHeight="true" outlineLevel="0" collapsed="false">
      <c r="A137" s="63"/>
      <c r="B137" s="20" t="s">
        <v>176</v>
      </c>
      <c r="C137" s="23" t="s">
        <v>55</v>
      </c>
      <c r="D137" s="23" t="s">
        <v>55</v>
      </c>
      <c r="E137" s="23" t="s">
        <v>268</v>
      </c>
      <c r="F137" s="23" t="s">
        <v>177</v>
      </c>
      <c r="G137" s="59" t="n">
        <v>1020</v>
      </c>
      <c r="H137" s="59" t="n">
        <v>1020</v>
      </c>
    </row>
    <row r="138" customFormat="false" ht="15" hidden="false" customHeight="true" outlineLevel="0" collapsed="false">
      <c r="A138" s="63"/>
      <c r="B138" s="20" t="s">
        <v>273</v>
      </c>
      <c r="C138" s="23" t="s">
        <v>55</v>
      </c>
      <c r="D138" s="23" t="s">
        <v>55</v>
      </c>
      <c r="E138" s="23" t="s">
        <v>268</v>
      </c>
      <c r="F138" s="23" t="s">
        <v>274</v>
      </c>
      <c r="G138" s="59" t="n">
        <v>80</v>
      </c>
      <c r="H138" s="59" t="n">
        <v>80</v>
      </c>
    </row>
    <row r="139" customFormat="false" ht="15.75" hidden="false" customHeight="false" outlineLevel="0" collapsed="false">
      <c r="A139" s="63"/>
      <c r="B139" s="20" t="s">
        <v>59</v>
      </c>
      <c r="C139" s="23" t="s">
        <v>55</v>
      </c>
      <c r="D139" s="23" t="s">
        <v>41</v>
      </c>
      <c r="E139" s="2"/>
      <c r="F139" s="2"/>
      <c r="G139" s="58" t="n">
        <f aca="false">G144+G140+G151</f>
        <v>46133.8</v>
      </c>
      <c r="H139" s="58" t="n">
        <f aca="false">H144+H140+H151</f>
        <v>47499.8</v>
      </c>
    </row>
    <row r="140" customFormat="false" ht="31.5" hidden="false" customHeight="false" outlineLevel="0" collapsed="false">
      <c r="A140" s="63"/>
      <c r="B140" s="20" t="s">
        <v>118</v>
      </c>
      <c r="C140" s="23" t="s">
        <v>55</v>
      </c>
      <c r="D140" s="23" t="s">
        <v>41</v>
      </c>
      <c r="E140" s="23" t="s">
        <v>119</v>
      </c>
      <c r="F140" s="23"/>
      <c r="G140" s="58" t="n">
        <f aca="false">G141</f>
        <v>6033.6</v>
      </c>
      <c r="H140" s="58" t="n">
        <f aca="false">H141</f>
        <v>6060.6</v>
      </c>
    </row>
    <row r="141" customFormat="false" ht="15.75" hidden="false" customHeight="false" outlineLevel="0" collapsed="false">
      <c r="A141" s="63"/>
      <c r="B141" s="20" t="s">
        <v>127</v>
      </c>
      <c r="C141" s="23" t="s">
        <v>55</v>
      </c>
      <c r="D141" s="23" t="s">
        <v>41</v>
      </c>
      <c r="E141" s="23" t="s">
        <v>128</v>
      </c>
      <c r="F141" s="23"/>
      <c r="G141" s="58" t="n">
        <f aca="false">G142+G143</f>
        <v>6033.6</v>
      </c>
      <c r="H141" s="58" t="n">
        <f aca="false">H142+H143</f>
        <v>6060.6</v>
      </c>
    </row>
    <row r="142" customFormat="false" ht="31.5" hidden="false" customHeight="false" outlineLevel="0" collapsed="false">
      <c r="A142" s="63"/>
      <c r="B142" s="20" t="s">
        <v>122</v>
      </c>
      <c r="C142" s="23" t="s">
        <v>55</v>
      </c>
      <c r="D142" s="23" t="s">
        <v>41</v>
      </c>
      <c r="E142" s="23" t="s">
        <v>128</v>
      </c>
      <c r="F142" s="23" t="s">
        <v>123</v>
      </c>
      <c r="G142" s="58" t="n">
        <v>6033.6</v>
      </c>
      <c r="H142" s="58" t="n">
        <v>6033.6</v>
      </c>
    </row>
    <row r="143" customFormat="false" ht="31.5" hidden="false" customHeight="false" outlineLevel="0" collapsed="false">
      <c r="A143" s="63"/>
      <c r="B143" s="20" t="s">
        <v>129</v>
      </c>
      <c r="C143" s="23" t="s">
        <v>55</v>
      </c>
      <c r="D143" s="23" t="s">
        <v>41</v>
      </c>
      <c r="E143" s="23" t="s">
        <v>128</v>
      </c>
      <c r="F143" s="23" t="s">
        <v>130</v>
      </c>
      <c r="G143" s="58" t="n">
        <v>0</v>
      </c>
      <c r="H143" s="58" t="n">
        <v>27</v>
      </c>
    </row>
    <row r="144" customFormat="false" ht="79.5" hidden="false" customHeight="true" outlineLevel="0" collapsed="false">
      <c r="A144" s="63"/>
      <c r="B144" s="20" t="s">
        <v>275</v>
      </c>
      <c r="C144" s="23" t="s">
        <v>55</v>
      </c>
      <c r="D144" s="23" t="s">
        <v>41</v>
      </c>
      <c r="E144" s="23" t="s">
        <v>276</v>
      </c>
      <c r="F144" s="23"/>
      <c r="G144" s="55" t="n">
        <f aca="false">G145</f>
        <v>35702.2</v>
      </c>
      <c r="H144" s="55" t="n">
        <f aca="false">H145</f>
        <v>37201.2</v>
      </c>
    </row>
    <row r="145" customFormat="false" ht="31.5" hidden="false" customHeight="false" outlineLevel="0" collapsed="false">
      <c r="A145" s="63"/>
      <c r="B145" s="20" t="s">
        <v>154</v>
      </c>
      <c r="C145" s="23" t="s">
        <v>55</v>
      </c>
      <c r="D145" s="23" t="s">
        <v>41</v>
      </c>
      <c r="E145" s="23" t="s">
        <v>277</v>
      </c>
      <c r="F145" s="23"/>
      <c r="G145" s="55" t="n">
        <f aca="false">G146</f>
        <v>35702.2</v>
      </c>
      <c r="H145" s="55" t="n">
        <f aca="false">H146</f>
        <v>37201.2</v>
      </c>
    </row>
    <row r="146" customFormat="false" ht="30.75" hidden="false" customHeight="true" outlineLevel="0" collapsed="false">
      <c r="A146" s="63"/>
      <c r="B146" s="20" t="s">
        <v>156</v>
      </c>
      <c r="C146" s="23" t="s">
        <v>55</v>
      </c>
      <c r="D146" s="23" t="s">
        <v>41</v>
      </c>
      <c r="E146" s="23" t="s">
        <v>278</v>
      </c>
      <c r="F146" s="23"/>
      <c r="G146" s="55" t="n">
        <f aca="false">G147+G149+G148+G150</f>
        <v>35702.2</v>
      </c>
      <c r="H146" s="55" t="n">
        <f aca="false">H147+H149+H148+H150</f>
        <v>37201.2</v>
      </c>
    </row>
    <row r="147" customFormat="false" ht="31.5" hidden="false" customHeight="false" outlineLevel="0" collapsed="false">
      <c r="A147" s="63"/>
      <c r="B147" s="20" t="s">
        <v>199</v>
      </c>
      <c r="C147" s="23" t="s">
        <v>55</v>
      </c>
      <c r="D147" s="23" t="s">
        <v>41</v>
      </c>
      <c r="E147" s="23" t="s">
        <v>278</v>
      </c>
      <c r="F147" s="23" t="s">
        <v>200</v>
      </c>
      <c r="G147" s="59" t="n">
        <v>20460.8</v>
      </c>
      <c r="H147" s="59" t="n">
        <v>20460.8</v>
      </c>
    </row>
    <row r="148" customFormat="false" ht="31.5" hidden="false" customHeight="false" outlineLevel="0" collapsed="false">
      <c r="A148" s="63"/>
      <c r="B148" s="20" t="s">
        <v>129</v>
      </c>
      <c r="C148" s="23" t="s">
        <v>55</v>
      </c>
      <c r="D148" s="23" t="s">
        <v>41</v>
      </c>
      <c r="E148" s="23" t="s">
        <v>278</v>
      </c>
      <c r="F148" s="23" t="s">
        <v>130</v>
      </c>
      <c r="G148" s="59" t="n">
        <v>1265</v>
      </c>
      <c r="H148" s="59" t="n">
        <v>2318.2</v>
      </c>
    </row>
    <row r="149" customFormat="false" ht="46.5" hidden="false" customHeight="true" outlineLevel="0" collapsed="false">
      <c r="A149" s="63"/>
      <c r="B149" s="20" t="s">
        <v>158</v>
      </c>
      <c r="C149" s="23" t="s">
        <v>55</v>
      </c>
      <c r="D149" s="23" t="s">
        <v>41</v>
      </c>
      <c r="E149" s="23" t="s">
        <v>278</v>
      </c>
      <c r="F149" s="23" t="s">
        <v>159</v>
      </c>
      <c r="G149" s="59" t="n">
        <v>13828.6</v>
      </c>
      <c r="H149" s="59" t="n">
        <v>14274.4</v>
      </c>
    </row>
    <row r="150" customFormat="false" ht="15.75" hidden="false" customHeight="false" outlineLevel="0" collapsed="false">
      <c r="A150" s="63"/>
      <c r="B150" s="20" t="s">
        <v>131</v>
      </c>
      <c r="C150" s="23" t="s">
        <v>55</v>
      </c>
      <c r="D150" s="23" t="s">
        <v>41</v>
      </c>
      <c r="E150" s="23" t="s">
        <v>278</v>
      </c>
      <c r="F150" s="23" t="s">
        <v>132</v>
      </c>
      <c r="G150" s="59" t="n">
        <v>147.8</v>
      </c>
      <c r="H150" s="59" t="n">
        <v>147.8</v>
      </c>
    </row>
    <row r="151" customFormat="false" ht="31.5" hidden="false" customHeight="false" outlineLevel="0" collapsed="false">
      <c r="A151" s="63"/>
      <c r="B151" s="20" t="s">
        <v>172</v>
      </c>
      <c r="C151" s="23" t="s">
        <v>55</v>
      </c>
      <c r="D151" s="23" t="s">
        <v>41</v>
      </c>
      <c r="E151" s="23" t="s">
        <v>173</v>
      </c>
      <c r="F151" s="23"/>
      <c r="G151" s="59" t="n">
        <f aca="false">G155+G158+G152</f>
        <v>4398</v>
      </c>
      <c r="H151" s="59" t="n">
        <f aca="false">H155+H158</f>
        <v>4238</v>
      </c>
    </row>
    <row r="152" customFormat="false" ht="79.5" hidden="false" customHeight="true" outlineLevel="0" collapsed="false">
      <c r="A152" s="63"/>
      <c r="B152" s="20" t="s">
        <v>283</v>
      </c>
      <c r="C152" s="23" t="s">
        <v>55</v>
      </c>
      <c r="D152" s="23" t="s">
        <v>41</v>
      </c>
      <c r="E152" s="23" t="s">
        <v>284</v>
      </c>
      <c r="F152" s="23"/>
      <c r="G152" s="27" t="n">
        <f aca="false">G153+G154</f>
        <v>360</v>
      </c>
      <c r="H152" s="27" t="n">
        <f aca="false">H153+H154</f>
        <v>0</v>
      </c>
    </row>
    <row r="153" customFormat="false" ht="31.5" hidden="false" customHeight="false" outlineLevel="0" collapsed="false">
      <c r="A153" s="63"/>
      <c r="B153" s="20" t="s">
        <v>129</v>
      </c>
      <c r="C153" s="23" t="s">
        <v>55</v>
      </c>
      <c r="D153" s="23" t="s">
        <v>41</v>
      </c>
      <c r="E153" s="23" t="s">
        <v>284</v>
      </c>
      <c r="F153" s="23" t="s">
        <v>130</v>
      </c>
      <c r="G153" s="27" t="n">
        <v>230</v>
      </c>
      <c r="H153" s="59"/>
    </row>
    <row r="154" customFormat="false" ht="17.25" hidden="false" customHeight="true" outlineLevel="0" collapsed="false">
      <c r="A154" s="63"/>
      <c r="B154" s="20" t="s">
        <v>176</v>
      </c>
      <c r="C154" s="23" t="s">
        <v>55</v>
      </c>
      <c r="D154" s="23" t="s">
        <v>41</v>
      </c>
      <c r="E154" s="23" t="s">
        <v>284</v>
      </c>
      <c r="F154" s="23" t="s">
        <v>177</v>
      </c>
      <c r="G154" s="27" t="n">
        <v>130</v>
      </c>
      <c r="H154" s="59"/>
    </row>
    <row r="155" customFormat="false" ht="47.25" hidden="false" customHeight="false" outlineLevel="0" collapsed="false">
      <c r="A155" s="63"/>
      <c r="B155" s="20" t="s">
        <v>267</v>
      </c>
      <c r="C155" s="23" t="s">
        <v>55</v>
      </c>
      <c r="D155" s="23" t="s">
        <v>41</v>
      </c>
      <c r="E155" s="23" t="s">
        <v>268</v>
      </c>
      <c r="F155" s="23"/>
      <c r="G155" s="59" t="n">
        <f aca="false">G156+G157</f>
        <v>3288</v>
      </c>
      <c r="H155" s="59" t="n">
        <f aca="false">H156+H157</f>
        <v>3288</v>
      </c>
    </row>
    <row r="156" customFormat="false" ht="14.25" hidden="false" customHeight="true" outlineLevel="0" collapsed="false">
      <c r="A156" s="63"/>
      <c r="B156" s="20" t="s">
        <v>176</v>
      </c>
      <c r="C156" s="23" t="s">
        <v>55</v>
      </c>
      <c r="D156" s="23" t="s">
        <v>41</v>
      </c>
      <c r="E156" s="23" t="s">
        <v>268</v>
      </c>
      <c r="F156" s="23" t="s">
        <v>177</v>
      </c>
      <c r="G156" s="59" t="n">
        <v>2853.7</v>
      </c>
      <c r="H156" s="59" t="n">
        <v>2853.7</v>
      </c>
    </row>
    <row r="157" customFormat="false" ht="15" hidden="false" customHeight="true" outlineLevel="0" collapsed="false">
      <c r="A157" s="63"/>
      <c r="B157" s="20" t="s">
        <v>273</v>
      </c>
      <c r="C157" s="23" t="s">
        <v>55</v>
      </c>
      <c r="D157" s="23" t="s">
        <v>41</v>
      </c>
      <c r="E157" s="23" t="s">
        <v>268</v>
      </c>
      <c r="F157" s="23" t="s">
        <v>274</v>
      </c>
      <c r="G157" s="59" t="n">
        <v>434.3</v>
      </c>
      <c r="H157" s="59" t="n">
        <v>434.3</v>
      </c>
    </row>
    <row r="158" customFormat="false" ht="78.75" hidden="false" customHeight="false" outlineLevel="0" collapsed="false">
      <c r="A158" s="63"/>
      <c r="B158" s="20" t="s">
        <v>285</v>
      </c>
      <c r="C158" s="23" t="s">
        <v>55</v>
      </c>
      <c r="D158" s="23" t="s">
        <v>41</v>
      </c>
      <c r="E158" s="23" t="s">
        <v>286</v>
      </c>
      <c r="F158" s="23"/>
      <c r="G158" s="59" t="n">
        <f aca="false">G159</f>
        <v>750</v>
      </c>
      <c r="H158" s="59" t="n">
        <f aca="false">H159</f>
        <v>950</v>
      </c>
      <c r="I158" s="59"/>
    </row>
    <row r="159" customFormat="false" ht="15" hidden="false" customHeight="true" outlineLevel="0" collapsed="false">
      <c r="A159" s="63"/>
      <c r="B159" s="20" t="s">
        <v>176</v>
      </c>
      <c r="C159" s="23" t="s">
        <v>55</v>
      </c>
      <c r="D159" s="23" t="s">
        <v>41</v>
      </c>
      <c r="E159" s="23" t="s">
        <v>286</v>
      </c>
      <c r="F159" s="23" t="s">
        <v>177</v>
      </c>
      <c r="G159" s="59" t="n">
        <v>750</v>
      </c>
      <c r="H159" s="59" t="n">
        <v>950</v>
      </c>
      <c r="I159" s="59"/>
    </row>
    <row r="160" customFormat="false" ht="15.75" hidden="false" customHeight="false" outlineLevel="0" collapsed="false">
      <c r="A160" s="26" t="s">
        <v>53</v>
      </c>
      <c r="B160" s="24" t="s">
        <v>61</v>
      </c>
      <c r="C160" s="64" t="s">
        <v>62</v>
      </c>
      <c r="D160" s="4"/>
      <c r="E160" s="4"/>
      <c r="F160" s="4"/>
      <c r="G160" s="70" t="n">
        <f aca="false">G161+G174</f>
        <v>22044</v>
      </c>
      <c r="H160" s="70" t="n">
        <f aca="false">H161+H174</f>
        <v>22218.4</v>
      </c>
    </row>
    <row r="161" customFormat="false" ht="15.75" hidden="false" customHeight="false" outlineLevel="0" collapsed="false">
      <c r="A161" s="26"/>
      <c r="B161" s="20" t="s">
        <v>63</v>
      </c>
      <c r="C161" s="56" t="s">
        <v>62</v>
      </c>
      <c r="D161" s="56" t="s">
        <v>21</v>
      </c>
      <c r="E161" s="56"/>
      <c r="F161" s="56"/>
      <c r="G161" s="57" t="n">
        <f aca="false">G162+G167+G171</f>
        <v>13185.5</v>
      </c>
      <c r="H161" s="57" t="n">
        <f aca="false">H162+H167+H171</f>
        <v>13322.2</v>
      </c>
    </row>
    <row r="162" customFormat="false" ht="31.5" hidden="false" customHeight="false" outlineLevel="0" collapsed="false">
      <c r="A162" s="26"/>
      <c r="B162" s="20" t="s">
        <v>297</v>
      </c>
      <c r="C162" s="23" t="s">
        <v>62</v>
      </c>
      <c r="D162" s="23" t="s">
        <v>21</v>
      </c>
      <c r="E162" s="23" t="s">
        <v>298</v>
      </c>
      <c r="F162" s="23"/>
      <c r="G162" s="55" t="n">
        <f aca="false">G163</f>
        <v>9332.9</v>
      </c>
      <c r="H162" s="55" t="n">
        <f aca="false">H163</f>
        <v>9452.1</v>
      </c>
    </row>
    <row r="163" customFormat="false" ht="31.5" hidden="false" customHeight="false" outlineLevel="0" collapsed="false">
      <c r="A163" s="26"/>
      <c r="B163" s="20" t="s">
        <v>154</v>
      </c>
      <c r="C163" s="23" t="s">
        <v>62</v>
      </c>
      <c r="D163" s="23" t="s">
        <v>21</v>
      </c>
      <c r="E163" s="23" t="s">
        <v>299</v>
      </c>
      <c r="F163" s="23"/>
      <c r="G163" s="55" t="n">
        <f aca="false">G164</f>
        <v>9332.9</v>
      </c>
      <c r="H163" s="55" t="n">
        <f aca="false">H164</f>
        <v>9452.1</v>
      </c>
    </row>
    <row r="164" customFormat="false" ht="30.75" hidden="false" customHeight="true" outlineLevel="0" collapsed="false">
      <c r="A164" s="26"/>
      <c r="B164" s="20" t="s">
        <v>156</v>
      </c>
      <c r="C164" s="23" t="s">
        <v>62</v>
      </c>
      <c r="D164" s="23" t="s">
        <v>21</v>
      </c>
      <c r="E164" s="23" t="s">
        <v>300</v>
      </c>
      <c r="F164" s="23"/>
      <c r="G164" s="55" t="n">
        <f aca="false">G165+G166</f>
        <v>9332.9</v>
      </c>
      <c r="H164" s="55" t="n">
        <f aca="false">H165+H166</f>
        <v>9452.1</v>
      </c>
    </row>
    <row r="165" customFormat="false" ht="47.25" hidden="false" customHeight="true" outlineLevel="0" collapsed="false">
      <c r="A165" s="26"/>
      <c r="B165" s="20" t="s">
        <v>158</v>
      </c>
      <c r="C165" s="23" t="s">
        <v>62</v>
      </c>
      <c r="D165" s="23" t="s">
        <v>21</v>
      </c>
      <c r="E165" s="23" t="s">
        <v>300</v>
      </c>
      <c r="F165" s="23" t="s">
        <v>159</v>
      </c>
      <c r="G165" s="55" t="n">
        <v>6603.5</v>
      </c>
      <c r="H165" s="55" t="n">
        <v>6670.7</v>
      </c>
    </row>
    <row r="166" customFormat="false" ht="48" hidden="false" customHeight="true" outlineLevel="0" collapsed="false">
      <c r="A166" s="26"/>
      <c r="B166" s="20" t="s">
        <v>229</v>
      </c>
      <c r="C166" s="23" t="s">
        <v>62</v>
      </c>
      <c r="D166" s="23" t="s">
        <v>21</v>
      </c>
      <c r="E166" s="23" t="s">
        <v>300</v>
      </c>
      <c r="F166" s="23" t="s">
        <v>230</v>
      </c>
      <c r="G166" s="55" t="n">
        <v>2729.4</v>
      </c>
      <c r="H166" s="55" t="n">
        <v>2781.4</v>
      </c>
    </row>
    <row r="167" customFormat="false" ht="15.75" hidden="false" customHeight="false" outlineLevel="0" collapsed="false">
      <c r="A167" s="26"/>
      <c r="B167" s="20" t="s">
        <v>301</v>
      </c>
      <c r="C167" s="23" t="s">
        <v>62</v>
      </c>
      <c r="D167" s="23" t="s">
        <v>21</v>
      </c>
      <c r="E167" s="23" t="s">
        <v>302</v>
      </c>
      <c r="F167" s="23"/>
      <c r="G167" s="55" t="n">
        <f aca="false">G168</f>
        <v>3592.6</v>
      </c>
      <c r="H167" s="55" t="n">
        <f aca="false">H168</f>
        <v>3870.1</v>
      </c>
    </row>
    <row r="168" customFormat="false" ht="31.5" hidden="false" customHeight="false" outlineLevel="0" collapsed="false">
      <c r="A168" s="26"/>
      <c r="B168" s="20" t="s">
        <v>154</v>
      </c>
      <c r="C168" s="23" t="s">
        <v>62</v>
      </c>
      <c r="D168" s="23" t="s">
        <v>21</v>
      </c>
      <c r="E168" s="23" t="s">
        <v>303</v>
      </c>
      <c r="F168" s="23"/>
      <c r="G168" s="55" t="n">
        <f aca="false">G170</f>
        <v>3592.6</v>
      </c>
      <c r="H168" s="55" t="n">
        <f aca="false">H170</f>
        <v>3870.1</v>
      </c>
    </row>
    <row r="169" customFormat="false" ht="31.5" hidden="false" customHeight="true" outlineLevel="0" collapsed="false">
      <c r="A169" s="26"/>
      <c r="B169" s="20" t="s">
        <v>156</v>
      </c>
      <c r="C169" s="23" t="s">
        <v>62</v>
      </c>
      <c r="D169" s="23" t="s">
        <v>21</v>
      </c>
      <c r="E169" s="23" t="s">
        <v>304</v>
      </c>
      <c r="F169" s="23"/>
      <c r="G169" s="58" t="n">
        <f aca="false">G170</f>
        <v>3592.6</v>
      </c>
      <c r="H169" s="58" t="n">
        <f aca="false">H170</f>
        <v>3870.1</v>
      </c>
    </row>
    <row r="170" customFormat="false" ht="48" hidden="false" customHeight="true" outlineLevel="0" collapsed="false">
      <c r="A170" s="26"/>
      <c r="B170" s="20" t="s">
        <v>158</v>
      </c>
      <c r="C170" s="23" t="s">
        <v>62</v>
      </c>
      <c r="D170" s="23" t="s">
        <v>21</v>
      </c>
      <c r="E170" s="23" t="s">
        <v>304</v>
      </c>
      <c r="F170" s="23" t="s">
        <v>159</v>
      </c>
      <c r="G170" s="55" t="n">
        <v>3592.6</v>
      </c>
      <c r="H170" s="55" t="n">
        <v>3870.1</v>
      </c>
    </row>
    <row r="171" customFormat="false" ht="31.5" hidden="false" customHeight="false" outlineLevel="0" collapsed="false">
      <c r="A171" s="26"/>
      <c r="B171" s="20" t="s">
        <v>172</v>
      </c>
      <c r="C171" s="23" t="s">
        <v>62</v>
      </c>
      <c r="D171" s="23" t="s">
        <v>21</v>
      </c>
      <c r="E171" s="23" t="s">
        <v>173</v>
      </c>
      <c r="F171" s="23"/>
      <c r="G171" s="27" t="n">
        <f aca="false">G172</f>
        <v>260</v>
      </c>
      <c r="H171" s="27" t="n">
        <f aca="false">H172</f>
        <v>0</v>
      </c>
    </row>
    <row r="172" customFormat="false" ht="77.25" hidden="false" customHeight="true" outlineLevel="0" collapsed="false">
      <c r="A172" s="26"/>
      <c r="B172" s="20" t="s">
        <v>283</v>
      </c>
      <c r="C172" s="23" t="s">
        <v>62</v>
      </c>
      <c r="D172" s="23" t="s">
        <v>21</v>
      </c>
      <c r="E172" s="23" t="s">
        <v>284</v>
      </c>
      <c r="F172" s="23"/>
      <c r="G172" s="58" t="n">
        <f aca="false">G173</f>
        <v>260</v>
      </c>
      <c r="H172" s="58" t="n">
        <f aca="false">H173</f>
        <v>0</v>
      </c>
    </row>
    <row r="173" customFormat="false" ht="31.5" hidden="false" customHeight="false" outlineLevel="0" collapsed="false">
      <c r="A173" s="26"/>
      <c r="B173" s="20" t="s">
        <v>129</v>
      </c>
      <c r="C173" s="23" t="s">
        <v>62</v>
      </c>
      <c r="D173" s="23" t="s">
        <v>21</v>
      </c>
      <c r="E173" s="23" t="s">
        <v>284</v>
      </c>
      <c r="F173" s="23" t="s">
        <v>130</v>
      </c>
      <c r="G173" s="27" t="n">
        <v>260</v>
      </c>
      <c r="H173" s="55"/>
    </row>
    <row r="174" customFormat="false" ht="31.5" hidden="false" customHeight="false" outlineLevel="0" collapsed="false">
      <c r="A174" s="26"/>
      <c r="B174" s="20" t="s">
        <v>64</v>
      </c>
      <c r="C174" s="23" t="s">
        <v>62</v>
      </c>
      <c r="D174" s="23" t="s">
        <v>28</v>
      </c>
      <c r="E174" s="23"/>
      <c r="F174" s="23"/>
      <c r="G174" s="55" t="n">
        <f aca="false">G175+G180</f>
        <v>8858.5</v>
      </c>
      <c r="H174" s="55" t="n">
        <f aca="false">H175+H180</f>
        <v>8896.2</v>
      </c>
    </row>
    <row r="175" customFormat="false" ht="31.5" hidden="false" customHeight="false" outlineLevel="0" collapsed="false">
      <c r="A175" s="26"/>
      <c r="B175" s="20" t="s">
        <v>118</v>
      </c>
      <c r="C175" s="23" t="s">
        <v>62</v>
      </c>
      <c r="D175" s="23" t="s">
        <v>28</v>
      </c>
      <c r="E175" s="23" t="s">
        <v>119</v>
      </c>
      <c r="F175" s="23"/>
      <c r="G175" s="55" t="n">
        <f aca="false">G176</f>
        <v>1133.2</v>
      </c>
      <c r="H175" s="55" t="n">
        <f aca="false">H176</f>
        <v>1170.9</v>
      </c>
    </row>
    <row r="176" customFormat="false" ht="15.75" hidden="false" customHeight="false" outlineLevel="0" collapsed="false">
      <c r="A176" s="26"/>
      <c r="B176" s="20" t="s">
        <v>127</v>
      </c>
      <c r="C176" s="23" t="s">
        <v>62</v>
      </c>
      <c r="D176" s="23" t="s">
        <v>28</v>
      </c>
      <c r="E176" s="23" t="s">
        <v>128</v>
      </c>
      <c r="F176" s="23"/>
      <c r="G176" s="55" t="n">
        <f aca="false">G177+G179</f>
        <v>1133.2</v>
      </c>
      <c r="H176" s="55" t="n">
        <f aca="false">H177+H179+H178</f>
        <v>1170.9</v>
      </c>
    </row>
    <row r="177" customFormat="false" ht="31.5" hidden="false" customHeight="false" outlineLevel="0" collapsed="false">
      <c r="A177" s="26"/>
      <c r="B177" s="20" t="s">
        <v>122</v>
      </c>
      <c r="C177" s="23" t="s">
        <v>62</v>
      </c>
      <c r="D177" s="23" t="s">
        <v>28</v>
      </c>
      <c r="E177" s="23" t="s">
        <v>128</v>
      </c>
      <c r="F177" s="23" t="s">
        <v>123</v>
      </c>
      <c r="G177" s="55" t="n">
        <v>1131.7</v>
      </c>
      <c r="H177" s="55" t="n">
        <v>1132.2</v>
      </c>
    </row>
    <row r="178" customFormat="false" ht="31.5" hidden="false" customHeight="false" outlineLevel="0" collapsed="false">
      <c r="A178" s="26"/>
      <c r="B178" s="20" t="s">
        <v>129</v>
      </c>
      <c r="C178" s="23" t="s">
        <v>62</v>
      </c>
      <c r="D178" s="23" t="s">
        <v>28</v>
      </c>
      <c r="E178" s="23" t="s">
        <v>128</v>
      </c>
      <c r="F178" s="23" t="s">
        <v>130</v>
      </c>
      <c r="G178" s="55"/>
      <c r="H178" s="55" t="n">
        <v>37.2</v>
      </c>
    </row>
    <row r="179" customFormat="false" ht="15.75" hidden="false" customHeight="false" outlineLevel="0" collapsed="false">
      <c r="A179" s="26"/>
      <c r="B179" s="20" t="s">
        <v>131</v>
      </c>
      <c r="C179" s="23" t="s">
        <v>62</v>
      </c>
      <c r="D179" s="23" t="s">
        <v>28</v>
      </c>
      <c r="E179" s="23" t="s">
        <v>128</v>
      </c>
      <c r="F179" s="23" t="s">
        <v>132</v>
      </c>
      <c r="G179" s="55" t="n">
        <v>1.5</v>
      </c>
      <c r="H179" s="55" t="n">
        <v>1.5</v>
      </c>
    </row>
    <row r="180" customFormat="false" ht="80.25" hidden="false" customHeight="true" outlineLevel="0" collapsed="false">
      <c r="A180" s="26"/>
      <c r="B180" s="20" t="s">
        <v>275</v>
      </c>
      <c r="C180" s="23" t="s">
        <v>62</v>
      </c>
      <c r="D180" s="23" t="s">
        <v>28</v>
      </c>
      <c r="E180" s="23" t="s">
        <v>276</v>
      </c>
      <c r="F180" s="23"/>
      <c r="G180" s="55" t="n">
        <f aca="false">G181</f>
        <v>7725.3</v>
      </c>
      <c r="H180" s="55" t="n">
        <f aca="false">H181</f>
        <v>7725.3</v>
      </c>
    </row>
    <row r="181" customFormat="false" ht="31.5" hidden="false" customHeight="false" outlineLevel="0" collapsed="false">
      <c r="A181" s="26"/>
      <c r="B181" s="20" t="s">
        <v>154</v>
      </c>
      <c r="C181" s="23" t="s">
        <v>62</v>
      </c>
      <c r="D181" s="23" t="s">
        <v>28</v>
      </c>
      <c r="E181" s="23" t="s">
        <v>277</v>
      </c>
      <c r="F181" s="23"/>
      <c r="G181" s="55" t="n">
        <f aca="false">G182</f>
        <v>7725.3</v>
      </c>
      <c r="H181" s="55" t="n">
        <f aca="false">H182</f>
        <v>7725.3</v>
      </c>
    </row>
    <row r="182" customFormat="false" ht="30.75" hidden="false" customHeight="true" outlineLevel="0" collapsed="false">
      <c r="A182" s="26"/>
      <c r="B182" s="20" t="s">
        <v>156</v>
      </c>
      <c r="C182" s="23" t="s">
        <v>62</v>
      </c>
      <c r="D182" s="23" t="s">
        <v>28</v>
      </c>
      <c r="E182" s="23" t="s">
        <v>278</v>
      </c>
      <c r="F182" s="23"/>
      <c r="G182" s="58" t="n">
        <f aca="false">G183+G184+G185</f>
        <v>7725.3</v>
      </c>
      <c r="H182" s="58" t="n">
        <f aca="false">H183+H184+H185</f>
        <v>7725.3</v>
      </c>
    </row>
    <row r="183" customFormat="false" ht="31.5" hidden="false" customHeight="false" outlineLevel="0" collapsed="false">
      <c r="A183" s="26"/>
      <c r="B183" s="20" t="s">
        <v>199</v>
      </c>
      <c r="C183" s="23" t="s">
        <v>62</v>
      </c>
      <c r="D183" s="23" t="s">
        <v>28</v>
      </c>
      <c r="E183" s="23" t="s">
        <v>278</v>
      </c>
      <c r="F183" s="23" t="s">
        <v>200</v>
      </c>
      <c r="G183" s="55" t="n">
        <v>7330.2</v>
      </c>
      <c r="H183" s="55" t="n">
        <v>7330.2</v>
      </c>
    </row>
    <row r="184" customFormat="false" ht="31.5" hidden="false" customHeight="false" outlineLevel="0" collapsed="false">
      <c r="A184" s="26"/>
      <c r="B184" s="20" t="s">
        <v>129</v>
      </c>
      <c r="C184" s="23" t="s">
        <v>62</v>
      </c>
      <c r="D184" s="23" t="s">
        <v>28</v>
      </c>
      <c r="E184" s="23" t="s">
        <v>278</v>
      </c>
      <c r="F184" s="23" t="s">
        <v>130</v>
      </c>
      <c r="G184" s="55" t="n">
        <v>345.6</v>
      </c>
      <c r="H184" s="55" t="n">
        <v>345.6</v>
      </c>
    </row>
    <row r="185" customFormat="false" ht="15.75" hidden="false" customHeight="false" outlineLevel="0" collapsed="false">
      <c r="A185" s="26"/>
      <c r="B185" s="20" t="s">
        <v>131</v>
      </c>
      <c r="C185" s="23" t="s">
        <v>62</v>
      </c>
      <c r="D185" s="23" t="s">
        <v>28</v>
      </c>
      <c r="E185" s="23" t="s">
        <v>278</v>
      </c>
      <c r="F185" s="23" t="s">
        <v>132</v>
      </c>
      <c r="G185" s="55" t="n">
        <v>49.5</v>
      </c>
      <c r="H185" s="55" t="n">
        <v>49.5</v>
      </c>
    </row>
    <row r="186" customFormat="false" ht="15.75" hidden="false" customHeight="false" outlineLevel="0" collapsed="false">
      <c r="A186" s="26" t="s">
        <v>60</v>
      </c>
      <c r="B186" s="24" t="s">
        <v>66</v>
      </c>
      <c r="C186" s="25" t="s">
        <v>41</v>
      </c>
      <c r="D186" s="64"/>
      <c r="E186" s="64"/>
      <c r="F186" s="4"/>
      <c r="G186" s="70" t="n">
        <f aca="false">G187+G194+G220+G227+G238</f>
        <v>95741.7</v>
      </c>
      <c r="H186" s="70" t="n">
        <f aca="false">H187+H194+H220+H227+H238</f>
        <v>93478</v>
      </c>
    </row>
    <row r="187" customFormat="false" ht="15.75" hidden="false" customHeight="false" outlineLevel="0" collapsed="false">
      <c r="A187" s="26"/>
      <c r="B187" s="20" t="s">
        <v>67</v>
      </c>
      <c r="C187" s="23" t="s">
        <v>41</v>
      </c>
      <c r="D187" s="23" t="s">
        <v>21</v>
      </c>
      <c r="E187" s="56"/>
      <c r="F187" s="2"/>
      <c r="G187" s="57" t="n">
        <f aca="false">G188</f>
        <v>20953.6</v>
      </c>
      <c r="H187" s="57" t="n">
        <f aca="false">H188</f>
        <v>18758.9</v>
      </c>
    </row>
    <row r="188" customFormat="false" ht="31.5" hidden="false" customHeight="false" outlineLevel="0" collapsed="false">
      <c r="A188" s="26"/>
      <c r="B188" s="20" t="s">
        <v>307</v>
      </c>
      <c r="C188" s="23" t="s">
        <v>41</v>
      </c>
      <c r="D188" s="23" t="s">
        <v>21</v>
      </c>
      <c r="E188" s="23" t="s">
        <v>308</v>
      </c>
      <c r="F188" s="38"/>
      <c r="G188" s="34" t="n">
        <f aca="false">G189</f>
        <v>20953.6</v>
      </c>
      <c r="H188" s="34" t="n">
        <f aca="false">H189</f>
        <v>18758.9</v>
      </c>
    </row>
    <row r="189" customFormat="false" ht="31.5" hidden="false" customHeight="false" outlineLevel="0" collapsed="false">
      <c r="A189" s="26"/>
      <c r="B189" s="20" t="s">
        <v>154</v>
      </c>
      <c r="C189" s="23" t="s">
        <v>41</v>
      </c>
      <c r="D189" s="23" t="s">
        <v>21</v>
      </c>
      <c r="E189" s="23" t="s">
        <v>309</v>
      </c>
      <c r="F189" s="38"/>
      <c r="G189" s="34" t="n">
        <f aca="false">G190+G192</f>
        <v>20953.6</v>
      </c>
      <c r="H189" s="34" t="n">
        <f aca="false">H190+H192</f>
        <v>18758.9</v>
      </c>
    </row>
    <row r="190" customFormat="false" ht="30" hidden="false" customHeight="true" outlineLevel="0" collapsed="false">
      <c r="A190" s="26"/>
      <c r="B190" s="20" t="s">
        <v>156</v>
      </c>
      <c r="C190" s="23" t="s">
        <v>41</v>
      </c>
      <c r="D190" s="23" t="s">
        <v>21</v>
      </c>
      <c r="E190" s="23" t="s">
        <v>310</v>
      </c>
      <c r="F190" s="38"/>
      <c r="G190" s="34" t="n">
        <f aca="false">G191</f>
        <v>20028.2</v>
      </c>
      <c r="H190" s="34" t="n">
        <f aca="false">H191</f>
        <v>17833.5</v>
      </c>
    </row>
    <row r="191" customFormat="false" ht="48" hidden="false" customHeight="true" outlineLevel="0" collapsed="false">
      <c r="A191" s="26"/>
      <c r="B191" s="20" t="s">
        <v>158</v>
      </c>
      <c r="C191" s="23" t="s">
        <v>41</v>
      </c>
      <c r="D191" s="23" t="s">
        <v>21</v>
      </c>
      <c r="E191" s="23" t="s">
        <v>310</v>
      </c>
      <c r="F191" s="23" t="s">
        <v>159</v>
      </c>
      <c r="G191" s="58" t="n">
        <v>20028.2</v>
      </c>
      <c r="H191" s="58" t="n">
        <v>17833.5</v>
      </c>
    </row>
    <row r="192" customFormat="false" ht="94.5" hidden="false" customHeight="false" outlineLevel="0" collapsed="false">
      <c r="A192" s="26"/>
      <c r="B192" s="20" t="s">
        <v>231</v>
      </c>
      <c r="C192" s="23" t="s">
        <v>41</v>
      </c>
      <c r="D192" s="23" t="s">
        <v>21</v>
      </c>
      <c r="E192" s="23" t="s">
        <v>311</v>
      </c>
      <c r="F192" s="38"/>
      <c r="G192" s="58" t="n">
        <f aca="false">G193</f>
        <v>925.4</v>
      </c>
      <c r="H192" s="58" t="n">
        <f aca="false">H193</f>
        <v>925.4</v>
      </c>
    </row>
    <row r="193" customFormat="false" ht="13.5" hidden="false" customHeight="true" outlineLevel="0" collapsed="false">
      <c r="A193" s="26"/>
      <c r="B193" s="20" t="s">
        <v>176</v>
      </c>
      <c r="C193" s="23" t="s">
        <v>41</v>
      </c>
      <c r="D193" s="23" t="s">
        <v>21</v>
      </c>
      <c r="E193" s="23" t="s">
        <v>311</v>
      </c>
      <c r="F193" s="23" t="s">
        <v>177</v>
      </c>
      <c r="G193" s="58" t="n">
        <v>925.4</v>
      </c>
      <c r="H193" s="58" t="n">
        <v>925.4</v>
      </c>
    </row>
    <row r="194" customFormat="false" ht="15.75" hidden="false" customHeight="false" outlineLevel="0" collapsed="false">
      <c r="A194" s="26"/>
      <c r="B194" s="20" t="s">
        <v>68</v>
      </c>
      <c r="C194" s="23" t="s">
        <v>41</v>
      </c>
      <c r="D194" s="23" t="s">
        <v>24</v>
      </c>
      <c r="E194" s="23"/>
      <c r="F194" s="23"/>
      <c r="G194" s="55" t="n">
        <f aca="false">G195+G201+G213+G209</f>
        <v>50623.9</v>
      </c>
      <c r="H194" s="55" t="n">
        <f aca="false">H195+H201+H213+H209</f>
        <v>50877.5</v>
      </c>
    </row>
    <row r="195" customFormat="false" ht="31.5" hidden="false" customHeight="false" outlineLevel="0" collapsed="false">
      <c r="A195" s="26"/>
      <c r="B195" s="20" t="s">
        <v>307</v>
      </c>
      <c r="C195" s="23" t="s">
        <v>41</v>
      </c>
      <c r="D195" s="23" t="s">
        <v>24</v>
      </c>
      <c r="E195" s="23" t="s">
        <v>308</v>
      </c>
      <c r="F195" s="23"/>
      <c r="G195" s="55" t="n">
        <f aca="false">G196</f>
        <v>22906.3</v>
      </c>
      <c r="H195" s="55" t="n">
        <f aca="false">H196</f>
        <v>23253.5</v>
      </c>
    </row>
    <row r="196" customFormat="false" ht="31.5" hidden="false" customHeight="false" outlineLevel="0" collapsed="false">
      <c r="A196" s="26"/>
      <c r="B196" s="20" t="s">
        <v>154</v>
      </c>
      <c r="C196" s="23" t="s">
        <v>41</v>
      </c>
      <c r="D196" s="23" t="s">
        <v>24</v>
      </c>
      <c r="E196" s="23" t="s">
        <v>309</v>
      </c>
      <c r="F196" s="23"/>
      <c r="G196" s="55" t="n">
        <f aca="false">G197+G199</f>
        <v>22906.3</v>
      </c>
      <c r="H196" s="55" t="n">
        <f aca="false">H197+H199</f>
        <v>23253.5</v>
      </c>
    </row>
    <row r="197" customFormat="false" ht="30.75" hidden="false" customHeight="true" outlineLevel="0" collapsed="false">
      <c r="A197" s="26"/>
      <c r="B197" s="20" t="s">
        <v>156</v>
      </c>
      <c r="C197" s="23" t="s">
        <v>41</v>
      </c>
      <c r="D197" s="23" t="s">
        <v>24</v>
      </c>
      <c r="E197" s="23" t="s">
        <v>310</v>
      </c>
      <c r="F197" s="23"/>
      <c r="G197" s="55" t="n">
        <f aca="false">G198</f>
        <v>21920.4</v>
      </c>
      <c r="H197" s="55" t="n">
        <f aca="false">H198</f>
        <v>22267.6</v>
      </c>
    </row>
    <row r="198" customFormat="false" ht="45.75" hidden="false" customHeight="true" outlineLevel="0" collapsed="false">
      <c r="A198" s="26"/>
      <c r="B198" s="20" t="s">
        <v>158</v>
      </c>
      <c r="C198" s="23" t="s">
        <v>41</v>
      </c>
      <c r="D198" s="23" t="s">
        <v>24</v>
      </c>
      <c r="E198" s="23" t="s">
        <v>310</v>
      </c>
      <c r="F198" s="23" t="s">
        <v>159</v>
      </c>
      <c r="G198" s="58" t="n">
        <v>21920.4</v>
      </c>
      <c r="H198" s="58" t="n">
        <v>22267.6</v>
      </c>
    </row>
    <row r="199" customFormat="false" ht="94.5" hidden="false" customHeight="false" outlineLevel="0" collapsed="false">
      <c r="A199" s="26"/>
      <c r="B199" s="20" t="s">
        <v>231</v>
      </c>
      <c r="C199" s="23" t="s">
        <v>41</v>
      </c>
      <c r="D199" s="23" t="s">
        <v>24</v>
      </c>
      <c r="E199" s="23" t="s">
        <v>311</v>
      </c>
      <c r="F199" s="38"/>
      <c r="G199" s="58" t="n">
        <f aca="false">G200</f>
        <v>985.9</v>
      </c>
      <c r="H199" s="58" t="n">
        <f aca="false">H200</f>
        <v>985.9</v>
      </c>
    </row>
    <row r="200" customFormat="false" ht="15.75" hidden="false" customHeight="true" outlineLevel="0" collapsed="false">
      <c r="A200" s="26"/>
      <c r="B200" s="20" t="s">
        <v>176</v>
      </c>
      <c r="C200" s="23" t="s">
        <v>41</v>
      </c>
      <c r="D200" s="23" t="s">
        <v>24</v>
      </c>
      <c r="E200" s="23" t="s">
        <v>311</v>
      </c>
      <c r="F200" s="23" t="s">
        <v>177</v>
      </c>
      <c r="G200" s="58" t="n">
        <v>985.9</v>
      </c>
      <c r="H200" s="58" t="n">
        <v>985.9</v>
      </c>
    </row>
    <row r="201" customFormat="false" ht="31.5" hidden="false" customHeight="false" outlineLevel="0" collapsed="false">
      <c r="A201" s="26"/>
      <c r="B201" s="20" t="s">
        <v>312</v>
      </c>
      <c r="C201" s="23" t="s">
        <v>41</v>
      </c>
      <c r="D201" s="23" t="s">
        <v>24</v>
      </c>
      <c r="E201" s="23" t="s">
        <v>313</v>
      </c>
      <c r="F201" s="23"/>
      <c r="G201" s="55" t="n">
        <f aca="false">G204+G202</f>
        <v>7968.7</v>
      </c>
      <c r="H201" s="55" t="n">
        <f aca="false">H204+H202</f>
        <v>7875.1</v>
      </c>
    </row>
    <row r="202" customFormat="false" ht="125.25" hidden="false" customHeight="true" outlineLevel="0" collapsed="false">
      <c r="A202" s="26"/>
      <c r="B202" s="20" t="s">
        <v>314</v>
      </c>
      <c r="C202" s="23" t="s">
        <v>41</v>
      </c>
      <c r="D202" s="23" t="s">
        <v>24</v>
      </c>
      <c r="E202" s="23" t="s">
        <v>315</v>
      </c>
      <c r="F202" s="23"/>
      <c r="G202" s="55" t="n">
        <f aca="false">G203</f>
        <v>2401</v>
      </c>
      <c r="H202" s="55" t="n">
        <f aca="false">H203</f>
        <v>2401</v>
      </c>
    </row>
    <row r="203" customFormat="false" ht="47.25" hidden="false" customHeight="true" outlineLevel="0" collapsed="false">
      <c r="A203" s="26"/>
      <c r="B203" s="20" t="s">
        <v>158</v>
      </c>
      <c r="C203" s="23" t="s">
        <v>41</v>
      </c>
      <c r="D203" s="23" t="s">
        <v>24</v>
      </c>
      <c r="E203" s="23" t="s">
        <v>315</v>
      </c>
      <c r="F203" s="23" t="s">
        <v>159</v>
      </c>
      <c r="G203" s="55" t="n">
        <v>2401</v>
      </c>
      <c r="H203" s="55" t="n">
        <v>2401</v>
      </c>
    </row>
    <row r="204" customFormat="false" ht="31.5" hidden="false" customHeight="false" outlineLevel="0" collapsed="false">
      <c r="A204" s="26"/>
      <c r="B204" s="20" t="s">
        <v>154</v>
      </c>
      <c r="C204" s="23" t="s">
        <v>41</v>
      </c>
      <c r="D204" s="23" t="s">
        <v>24</v>
      </c>
      <c r="E204" s="23" t="s">
        <v>316</v>
      </c>
      <c r="F204" s="23"/>
      <c r="G204" s="55" t="n">
        <f aca="false">G205+G207</f>
        <v>5567.7</v>
      </c>
      <c r="H204" s="55" t="n">
        <f aca="false">H205+H207</f>
        <v>5474.1</v>
      </c>
    </row>
    <row r="205" customFormat="false" ht="31.5" hidden="false" customHeight="true" outlineLevel="0" collapsed="false">
      <c r="A205" s="26"/>
      <c r="B205" s="20" t="s">
        <v>156</v>
      </c>
      <c r="C205" s="23" t="s">
        <v>41</v>
      </c>
      <c r="D205" s="23" t="s">
        <v>24</v>
      </c>
      <c r="E205" s="23" t="s">
        <v>317</v>
      </c>
      <c r="F205" s="23"/>
      <c r="G205" s="55" t="n">
        <f aca="false">G206</f>
        <v>5156</v>
      </c>
      <c r="H205" s="55" t="n">
        <f aca="false">H206</f>
        <v>5062.4</v>
      </c>
    </row>
    <row r="206" customFormat="false" ht="45.75" hidden="false" customHeight="true" outlineLevel="0" collapsed="false">
      <c r="A206" s="26"/>
      <c r="B206" s="20" t="s">
        <v>158</v>
      </c>
      <c r="C206" s="23" t="s">
        <v>41</v>
      </c>
      <c r="D206" s="23" t="s">
        <v>24</v>
      </c>
      <c r="E206" s="23" t="s">
        <v>317</v>
      </c>
      <c r="F206" s="23" t="s">
        <v>159</v>
      </c>
      <c r="G206" s="58" t="n">
        <v>5156</v>
      </c>
      <c r="H206" s="58" t="n">
        <v>5062.4</v>
      </c>
    </row>
    <row r="207" customFormat="false" ht="94.5" hidden="false" customHeight="false" outlineLevel="0" collapsed="false">
      <c r="A207" s="26"/>
      <c r="B207" s="20" t="s">
        <v>231</v>
      </c>
      <c r="C207" s="23" t="s">
        <v>41</v>
      </c>
      <c r="D207" s="23" t="s">
        <v>24</v>
      </c>
      <c r="E207" s="23" t="s">
        <v>318</v>
      </c>
      <c r="F207" s="38"/>
      <c r="G207" s="58" t="n">
        <f aca="false">G208</f>
        <v>411.7</v>
      </c>
      <c r="H207" s="58" t="n">
        <f aca="false">H208</f>
        <v>411.7</v>
      </c>
    </row>
    <row r="208" customFormat="false" ht="13.5" hidden="false" customHeight="true" outlineLevel="0" collapsed="false">
      <c r="A208" s="26"/>
      <c r="B208" s="20" t="s">
        <v>176</v>
      </c>
      <c r="C208" s="23" t="s">
        <v>41</v>
      </c>
      <c r="D208" s="23" t="s">
        <v>24</v>
      </c>
      <c r="E208" s="23" t="s">
        <v>318</v>
      </c>
      <c r="F208" s="23" t="s">
        <v>177</v>
      </c>
      <c r="G208" s="58" t="n">
        <v>411.7</v>
      </c>
      <c r="H208" s="58" t="n">
        <v>411.7</v>
      </c>
    </row>
    <row r="209" customFormat="false" ht="15.75" hidden="false" customHeight="false" outlineLevel="0" collapsed="false">
      <c r="A209" s="26"/>
      <c r="B209" s="20" t="s">
        <v>319</v>
      </c>
      <c r="C209" s="23" t="s">
        <v>41</v>
      </c>
      <c r="D209" s="23" t="s">
        <v>24</v>
      </c>
      <c r="E209" s="23" t="s">
        <v>320</v>
      </c>
      <c r="F209" s="56"/>
      <c r="G209" s="59" t="n">
        <f aca="false">G210</f>
        <v>7865</v>
      </c>
      <c r="H209" s="59" t="n">
        <f aca="false">H210</f>
        <v>7865</v>
      </c>
    </row>
    <row r="210" customFormat="false" ht="47.25" hidden="false" customHeight="false" outlineLevel="0" collapsed="false">
      <c r="A210" s="26"/>
      <c r="B210" s="71" t="s">
        <v>321</v>
      </c>
      <c r="C210" s="23" t="s">
        <v>41</v>
      </c>
      <c r="D210" s="23" t="s">
        <v>24</v>
      </c>
      <c r="E210" s="23" t="s">
        <v>322</v>
      </c>
      <c r="F210" s="23"/>
      <c r="G210" s="59" t="n">
        <f aca="false">G211</f>
        <v>7865</v>
      </c>
      <c r="H210" s="59" t="n">
        <f aca="false">H211</f>
        <v>7865</v>
      </c>
    </row>
    <row r="211" customFormat="false" ht="144.75" hidden="false" customHeight="true" outlineLevel="0" collapsed="false">
      <c r="A211" s="26"/>
      <c r="B211" s="71" t="s">
        <v>323</v>
      </c>
      <c r="C211" s="23" t="s">
        <v>41</v>
      </c>
      <c r="D211" s="23" t="s">
        <v>24</v>
      </c>
      <c r="E211" s="23" t="s">
        <v>324</v>
      </c>
      <c r="F211" s="23"/>
      <c r="G211" s="55" t="n">
        <f aca="false">G212</f>
        <v>7865</v>
      </c>
      <c r="H211" s="55" t="n">
        <f aca="false">H212</f>
        <v>7865</v>
      </c>
    </row>
    <row r="212" customFormat="false" ht="14.25" hidden="false" customHeight="true" outlineLevel="0" collapsed="false">
      <c r="A212" s="26"/>
      <c r="B212" s="20" t="s">
        <v>176</v>
      </c>
      <c r="C212" s="23" t="s">
        <v>41</v>
      </c>
      <c r="D212" s="23" t="s">
        <v>24</v>
      </c>
      <c r="E212" s="23" t="s">
        <v>324</v>
      </c>
      <c r="F212" s="23" t="s">
        <v>177</v>
      </c>
      <c r="G212" s="58" t="n">
        <v>7865</v>
      </c>
      <c r="H212" s="58" t="n">
        <v>7865</v>
      </c>
    </row>
    <row r="213" customFormat="false" ht="31.5" hidden="false" customHeight="false" outlineLevel="0" collapsed="false">
      <c r="A213" s="26"/>
      <c r="B213" s="31" t="s">
        <v>247</v>
      </c>
      <c r="C213" s="23" t="s">
        <v>41</v>
      </c>
      <c r="D213" s="23" t="s">
        <v>24</v>
      </c>
      <c r="E213" s="23" t="s">
        <v>248</v>
      </c>
      <c r="F213" s="23"/>
      <c r="G213" s="55" t="n">
        <f aca="false">G214+G217</f>
        <v>11883.9</v>
      </c>
      <c r="H213" s="55" t="n">
        <f aca="false">H214+H217</f>
        <v>11883.9</v>
      </c>
    </row>
    <row r="214" customFormat="false" ht="79.5" hidden="false" customHeight="true" outlineLevel="0" collapsed="false">
      <c r="A214" s="26"/>
      <c r="B214" s="31" t="s">
        <v>325</v>
      </c>
      <c r="C214" s="23" t="s">
        <v>41</v>
      </c>
      <c r="D214" s="23" t="s">
        <v>24</v>
      </c>
      <c r="E214" s="23" t="s">
        <v>326</v>
      </c>
      <c r="F214" s="23"/>
      <c r="G214" s="55" t="n">
        <f aca="false">G215</f>
        <v>630.7</v>
      </c>
      <c r="H214" s="55" t="n">
        <f aca="false">H215</f>
        <v>630.7</v>
      </c>
    </row>
    <row r="215" customFormat="false" ht="47.25" hidden="false" customHeight="false" outlineLevel="0" collapsed="false">
      <c r="A215" s="26"/>
      <c r="B215" s="31" t="s">
        <v>327</v>
      </c>
      <c r="C215" s="23" t="s">
        <v>41</v>
      </c>
      <c r="D215" s="23" t="s">
        <v>24</v>
      </c>
      <c r="E215" s="23" t="s">
        <v>328</v>
      </c>
      <c r="F215" s="23"/>
      <c r="G215" s="55" t="n">
        <f aca="false">G216</f>
        <v>630.7</v>
      </c>
      <c r="H215" s="55" t="n">
        <f aca="false">H216</f>
        <v>630.7</v>
      </c>
    </row>
    <row r="216" customFormat="false" ht="14.25" hidden="false" customHeight="true" outlineLevel="0" collapsed="false">
      <c r="A216" s="26"/>
      <c r="B216" s="20" t="s">
        <v>176</v>
      </c>
      <c r="C216" s="23" t="s">
        <v>41</v>
      </c>
      <c r="D216" s="23" t="s">
        <v>24</v>
      </c>
      <c r="E216" s="23" t="s">
        <v>328</v>
      </c>
      <c r="F216" s="23" t="s">
        <v>177</v>
      </c>
      <c r="G216" s="58" t="n">
        <v>630.7</v>
      </c>
      <c r="H216" s="58" t="n">
        <v>630.7</v>
      </c>
    </row>
    <row r="217" customFormat="false" ht="159" hidden="false" customHeight="true" outlineLevel="0" collapsed="false">
      <c r="A217" s="26"/>
      <c r="B217" s="72" t="s">
        <v>329</v>
      </c>
      <c r="C217" s="23" t="s">
        <v>41</v>
      </c>
      <c r="D217" s="23" t="s">
        <v>24</v>
      </c>
      <c r="E217" s="23" t="s">
        <v>330</v>
      </c>
      <c r="F217" s="23"/>
      <c r="G217" s="55" t="n">
        <f aca="false">G218</f>
        <v>11253.2</v>
      </c>
      <c r="H217" s="55" t="n">
        <f aca="false">H218</f>
        <v>11253.2</v>
      </c>
    </row>
    <row r="218" customFormat="false" ht="159" hidden="false" customHeight="true" outlineLevel="0" collapsed="false">
      <c r="A218" s="26"/>
      <c r="B218" s="72" t="s">
        <v>331</v>
      </c>
      <c r="C218" s="23" t="s">
        <v>41</v>
      </c>
      <c r="D218" s="23" t="s">
        <v>24</v>
      </c>
      <c r="E218" s="23" t="s">
        <v>332</v>
      </c>
      <c r="F218" s="23"/>
      <c r="G218" s="55" t="n">
        <f aca="false">G219</f>
        <v>11253.2</v>
      </c>
      <c r="H218" s="55" t="n">
        <f aca="false">H219</f>
        <v>11253.2</v>
      </c>
    </row>
    <row r="219" customFormat="false" ht="15.75" hidden="false" customHeight="true" outlineLevel="0" collapsed="false">
      <c r="A219" s="26"/>
      <c r="B219" s="20" t="s">
        <v>176</v>
      </c>
      <c r="C219" s="23" t="s">
        <v>41</v>
      </c>
      <c r="D219" s="23" t="s">
        <v>24</v>
      </c>
      <c r="E219" s="23" t="s">
        <v>332</v>
      </c>
      <c r="F219" s="23" t="s">
        <v>177</v>
      </c>
      <c r="G219" s="58" t="n">
        <v>11253.2</v>
      </c>
      <c r="H219" s="58" t="n">
        <v>11253.2</v>
      </c>
    </row>
    <row r="220" customFormat="false" ht="31.5" hidden="false" customHeight="false" outlineLevel="0" collapsed="false">
      <c r="A220" s="26"/>
      <c r="B220" s="31" t="s">
        <v>69</v>
      </c>
      <c r="C220" s="23" t="s">
        <v>41</v>
      </c>
      <c r="D220" s="23" t="s">
        <v>26</v>
      </c>
      <c r="E220" s="23"/>
      <c r="F220" s="23"/>
      <c r="G220" s="55" t="n">
        <f aca="false">G221</f>
        <v>540.4</v>
      </c>
      <c r="H220" s="55" t="n">
        <f aca="false">H221</f>
        <v>546.5</v>
      </c>
    </row>
    <row r="221" customFormat="false" ht="31.5" hidden="false" customHeight="false" outlineLevel="0" collapsed="false">
      <c r="A221" s="26"/>
      <c r="B221" s="31" t="s">
        <v>307</v>
      </c>
      <c r="C221" s="23" t="s">
        <v>41</v>
      </c>
      <c r="D221" s="23" t="s">
        <v>26</v>
      </c>
      <c r="E221" s="23" t="s">
        <v>308</v>
      </c>
      <c r="F221" s="23"/>
      <c r="G221" s="55" t="n">
        <f aca="false">G222</f>
        <v>540.4</v>
      </c>
      <c r="H221" s="55" t="n">
        <f aca="false">H222</f>
        <v>546.5</v>
      </c>
    </row>
    <row r="222" customFormat="false" ht="31.5" hidden="false" customHeight="false" outlineLevel="0" collapsed="false">
      <c r="A222" s="26"/>
      <c r="B222" s="20" t="s">
        <v>154</v>
      </c>
      <c r="C222" s="23" t="s">
        <v>41</v>
      </c>
      <c r="D222" s="23" t="s">
        <v>26</v>
      </c>
      <c r="E222" s="23" t="s">
        <v>309</v>
      </c>
      <c r="F222" s="23"/>
      <c r="G222" s="55" t="n">
        <f aca="false">G223+G225</f>
        <v>540.4</v>
      </c>
      <c r="H222" s="55" t="n">
        <f aca="false">H223+H225</f>
        <v>546.5</v>
      </c>
    </row>
    <row r="223" customFormat="false" ht="31.5" hidden="false" customHeight="true" outlineLevel="0" collapsed="false">
      <c r="A223" s="26"/>
      <c r="B223" s="31" t="s">
        <v>156</v>
      </c>
      <c r="C223" s="23" t="s">
        <v>41</v>
      </c>
      <c r="D223" s="23" t="s">
        <v>26</v>
      </c>
      <c r="E223" s="23" t="s">
        <v>310</v>
      </c>
      <c r="F223" s="23"/>
      <c r="G223" s="55" t="n">
        <f aca="false">G224</f>
        <v>493</v>
      </c>
      <c r="H223" s="55" t="n">
        <f aca="false">H224</f>
        <v>499.1</v>
      </c>
    </row>
    <row r="224" customFormat="false" ht="48" hidden="false" customHeight="true" outlineLevel="0" collapsed="false">
      <c r="A224" s="26"/>
      <c r="B224" s="20" t="s">
        <v>158</v>
      </c>
      <c r="C224" s="23" t="s">
        <v>41</v>
      </c>
      <c r="D224" s="23" t="s">
        <v>26</v>
      </c>
      <c r="E224" s="23" t="s">
        <v>310</v>
      </c>
      <c r="F224" s="23" t="s">
        <v>159</v>
      </c>
      <c r="G224" s="58" t="n">
        <v>493</v>
      </c>
      <c r="H224" s="58" t="n">
        <v>499.1</v>
      </c>
    </row>
    <row r="225" customFormat="false" ht="94.5" hidden="false" customHeight="false" outlineLevel="0" collapsed="false">
      <c r="A225" s="26"/>
      <c r="B225" s="20" t="s">
        <v>231</v>
      </c>
      <c r="C225" s="23" t="s">
        <v>41</v>
      </c>
      <c r="D225" s="23" t="s">
        <v>26</v>
      </c>
      <c r="E225" s="23" t="s">
        <v>311</v>
      </c>
      <c r="F225" s="38"/>
      <c r="G225" s="58" t="n">
        <f aca="false">G226</f>
        <v>47.4</v>
      </c>
      <c r="H225" s="58" t="n">
        <f aca="false">H226</f>
        <v>47.4</v>
      </c>
    </row>
    <row r="226" customFormat="false" ht="14.25" hidden="false" customHeight="true" outlineLevel="0" collapsed="false">
      <c r="A226" s="26"/>
      <c r="B226" s="20" t="s">
        <v>176</v>
      </c>
      <c r="C226" s="23" t="s">
        <v>41</v>
      </c>
      <c r="D226" s="23" t="s">
        <v>26</v>
      </c>
      <c r="E226" s="23" t="s">
        <v>311</v>
      </c>
      <c r="F226" s="23" t="s">
        <v>177</v>
      </c>
      <c r="G226" s="58" t="n">
        <v>47.4</v>
      </c>
      <c r="H226" s="58" t="n">
        <v>47.4</v>
      </c>
    </row>
    <row r="227" customFormat="false" ht="15.75" hidden="false" customHeight="false" outlineLevel="0" collapsed="false">
      <c r="A227" s="26"/>
      <c r="B227" s="31" t="s">
        <v>70</v>
      </c>
      <c r="C227" s="23" t="s">
        <v>41</v>
      </c>
      <c r="D227" s="23" t="s">
        <v>28</v>
      </c>
      <c r="E227" s="23"/>
      <c r="F227" s="23"/>
      <c r="G227" s="55" t="n">
        <f aca="false">G228+G234</f>
        <v>9570.3</v>
      </c>
      <c r="H227" s="55" t="n">
        <f aca="false">H228+H234</f>
        <v>9720.9</v>
      </c>
    </row>
    <row r="228" customFormat="false" ht="31.5" hidden="false" customHeight="false" outlineLevel="0" collapsed="false">
      <c r="A228" s="26"/>
      <c r="B228" s="31" t="s">
        <v>307</v>
      </c>
      <c r="C228" s="23" t="s">
        <v>41</v>
      </c>
      <c r="D228" s="23" t="s">
        <v>28</v>
      </c>
      <c r="E228" s="23" t="s">
        <v>308</v>
      </c>
      <c r="F228" s="23"/>
      <c r="G228" s="55" t="n">
        <f aca="false">G229</f>
        <v>3150.9</v>
      </c>
      <c r="H228" s="55" t="n">
        <f aca="false">H229</f>
        <v>3301.5</v>
      </c>
    </row>
    <row r="229" customFormat="false" ht="31.5" hidden="false" customHeight="false" outlineLevel="0" collapsed="false">
      <c r="A229" s="26"/>
      <c r="B229" s="20" t="s">
        <v>154</v>
      </c>
      <c r="C229" s="23" t="s">
        <v>41</v>
      </c>
      <c r="D229" s="23" t="s">
        <v>28</v>
      </c>
      <c r="E229" s="23" t="s">
        <v>309</v>
      </c>
      <c r="F229" s="23"/>
      <c r="G229" s="55" t="n">
        <f aca="false">G230+G232</f>
        <v>3150.9</v>
      </c>
      <c r="H229" s="55" t="n">
        <f aca="false">H230+H232</f>
        <v>3301.5</v>
      </c>
    </row>
    <row r="230" customFormat="false" ht="32.25" hidden="false" customHeight="true" outlineLevel="0" collapsed="false">
      <c r="A230" s="26"/>
      <c r="B230" s="31" t="s">
        <v>156</v>
      </c>
      <c r="C230" s="23" t="s">
        <v>41</v>
      </c>
      <c r="D230" s="23" t="s">
        <v>28</v>
      </c>
      <c r="E230" s="23" t="s">
        <v>310</v>
      </c>
      <c r="F230" s="23"/>
      <c r="G230" s="55" t="n">
        <f aca="false">G231</f>
        <v>2853</v>
      </c>
      <c r="H230" s="55" t="n">
        <f aca="false">H231</f>
        <v>3003.6</v>
      </c>
    </row>
    <row r="231" customFormat="false" ht="47.25" hidden="false" customHeight="true" outlineLevel="0" collapsed="false">
      <c r="A231" s="26"/>
      <c r="B231" s="20" t="s">
        <v>158</v>
      </c>
      <c r="C231" s="23" t="s">
        <v>41</v>
      </c>
      <c r="D231" s="23" t="s">
        <v>28</v>
      </c>
      <c r="E231" s="23" t="s">
        <v>310</v>
      </c>
      <c r="F231" s="23" t="s">
        <v>159</v>
      </c>
      <c r="G231" s="58" t="n">
        <v>2853</v>
      </c>
      <c r="H231" s="58" t="n">
        <v>3003.6</v>
      </c>
    </row>
    <row r="232" customFormat="false" ht="94.5" hidden="false" customHeight="false" outlineLevel="0" collapsed="false">
      <c r="A232" s="26"/>
      <c r="B232" s="20" t="s">
        <v>231</v>
      </c>
      <c r="C232" s="23" t="s">
        <v>41</v>
      </c>
      <c r="D232" s="23" t="s">
        <v>28</v>
      </c>
      <c r="E232" s="23" t="s">
        <v>311</v>
      </c>
      <c r="F232" s="38"/>
      <c r="G232" s="58" t="n">
        <f aca="false">G233</f>
        <v>297.9</v>
      </c>
      <c r="H232" s="58" t="n">
        <f aca="false">H233</f>
        <v>297.9</v>
      </c>
    </row>
    <row r="233" customFormat="false" ht="15.75" hidden="false" customHeight="true" outlineLevel="0" collapsed="false">
      <c r="A233" s="26"/>
      <c r="B233" s="20" t="s">
        <v>176</v>
      </c>
      <c r="C233" s="23" t="s">
        <v>41</v>
      </c>
      <c r="D233" s="23" t="s">
        <v>28</v>
      </c>
      <c r="E233" s="23" t="s">
        <v>311</v>
      </c>
      <c r="F233" s="23" t="s">
        <v>177</v>
      </c>
      <c r="G233" s="58" t="n">
        <v>297.9</v>
      </c>
      <c r="H233" s="58" t="n">
        <v>297.9</v>
      </c>
    </row>
    <row r="234" customFormat="false" ht="31.5" hidden="false" customHeight="false" outlineLevel="0" collapsed="false">
      <c r="A234" s="26"/>
      <c r="B234" s="31" t="s">
        <v>247</v>
      </c>
      <c r="C234" s="23" t="s">
        <v>41</v>
      </c>
      <c r="D234" s="23" t="s">
        <v>28</v>
      </c>
      <c r="E234" s="23" t="s">
        <v>248</v>
      </c>
      <c r="F234" s="23"/>
      <c r="G234" s="55" t="n">
        <f aca="false">G235</f>
        <v>6419.4</v>
      </c>
      <c r="H234" s="55" t="n">
        <f aca="false">H235</f>
        <v>6419.4</v>
      </c>
    </row>
    <row r="235" customFormat="false" ht="80.25" hidden="false" customHeight="true" outlineLevel="0" collapsed="false">
      <c r="A235" s="26"/>
      <c r="B235" s="31" t="s">
        <v>325</v>
      </c>
      <c r="C235" s="23" t="s">
        <v>41</v>
      </c>
      <c r="D235" s="23" t="s">
        <v>28</v>
      </c>
      <c r="E235" s="23" t="s">
        <v>326</v>
      </c>
      <c r="F235" s="23"/>
      <c r="G235" s="55" t="n">
        <f aca="false">G236</f>
        <v>6419.4</v>
      </c>
      <c r="H235" s="55" t="n">
        <f aca="false">H236</f>
        <v>6419.4</v>
      </c>
    </row>
    <row r="236" customFormat="false" ht="47.25" hidden="false" customHeight="false" outlineLevel="0" collapsed="false">
      <c r="A236" s="26"/>
      <c r="B236" s="31" t="s">
        <v>327</v>
      </c>
      <c r="C236" s="23" t="s">
        <v>41</v>
      </c>
      <c r="D236" s="23" t="s">
        <v>28</v>
      </c>
      <c r="E236" s="23" t="s">
        <v>328</v>
      </c>
      <c r="F236" s="23"/>
      <c r="G236" s="55" t="n">
        <f aca="false">G237</f>
        <v>6419.4</v>
      </c>
      <c r="H236" s="55" t="n">
        <f aca="false">H237</f>
        <v>6419.4</v>
      </c>
    </row>
    <row r="237" customFormat="false" ht="15.75" hidden="false" customHeight="true" outlineLevel="0" collapsed="false">
      <c r="A237" s="26"/>
      <c r="B237" s="20" t="s">
        <v>176</v>
      </c>
      <c r="C237" s="23" t="s">
        <v>41</v>
      </c>
      <c r="D237" s="23" t="s">
        <v>28</v>
      </c>
      <c r="E237" s="23" t="s">
        <v>328</v>
      </c>
      <c r="F237" s="23" t="s">
        <v>177</v>
      </c>
      <c r="G237" s="59" t="n">
        <v>6419.4</v>
      </c>
      <c r="H237" s="58" t="n">
        <v>6419.4</v>
      </c>
    </row>
    <row r="238" customFormat="false" ht="15.75" hidden="false" customHeight="false" outlineLevel="0" collapsed="false">
      <c r="A238" s="26"/>
      <c r="B238" s="20" t="s">
        <v>71</v>
      </c>
      <c r="C238" s="23" t="s">
        <v>41</v>
      </c>
      <c r="D238" s="23" t="s">
        <v>41</v>
      </c>
      <c r="E238" s="35"/>
      <c r="F238" s="35"/>
      <c r="G238" s="34" t="n">
        <f aca="false">G239</f>
        <v>14053.5</v>
      </c>
      <c r="H238" s="34" t="n">
        <f aca="false">H239</f>
        <v>13574.2</v>
      </c>
    </row>
    <row r="239" customFormat="false" ht="80.25" hidden="false" customHeight="true" outlineLevel="0" collapsed="false">
      <c r="A239" s="26"/>
      <c r="B239" s="20" t="s">
        <v>275</v>
      </c>
      <c r="C239" s="23" t="s">
        <v>41</v>
      </c>
      <c r="D239" s="23" t="s">
        <v>41</v>
      </c>
      <c r="E239" s="23" t="s">
        <v>276</v>
      </c>
      <c r="F239" s="35"/>
      <c r="G239" s="34" t="n">
        <f aca="false">G240</f>
        <v>14053.5</v>
      </c>
      <c r="H239" s="34" t="n">
        <f aca="false">H240</f>
        <v>13574.2</v>
      </c>
    </row>
    <row r="240" customFormat="false" ht="31.5" hidden="false" customHeight="false" outlineLevel="0" collapsed="false">
      <c r="A240" s="26"/>
      <c r="B240" s="20" t="s">
        <v>154</v>
      </c>
      <c r="C240" s="23" t="s">
        <v>41</v>
      </c>
      <c r="D240" s="23" t="s">
        <v>41</v>
      </c>
      <c r="E240" s="23" t="s">
        <v>277</v>
      </c>
      <c r="F240" s="23"/>
      <c r="G240" s="55" t="n">
        <f aca="false">G241</f>
        <v>14053.5</v>
      </c>
      <c r="H240" s="55" t="n">
        <f aca="false">H241</f>
        <v>13574.2</v>
      </c>
    </row>
    <row r="241" customFormat="false" ht="30.75" hidden="false" customHeight="true" outlineLevel="0" collapsed="false">
      <c r="A241" s="26"/>
      <c r="B241" s="31" t="s">
        <v>156</v>
      </c>
      <c r="C241" s="23" t="s">
        <v>41</v>
      </c>
      <c r="D241" s="23" t="s">
        <v>41</v>
      </c>
      <c r="E241" s="23" t="s">
        <v>278</v>
      </c>
      <c r="F241" s="23"/>
      <c r="G241" s="55" t="n">
        <f aca="false">G242+G243+G244</f>
        <v>14053.5</v>
      </c>
      <c r="H241" s="55" t="n">
        <f aca="false">H242+H243+H244</f>
        <v>13574.2</v>
      </c>
    </row>
    <row r="242" customFormat="false" ht="31.5" hidden="false" customHeight="false" outlineLevel="0" collapsed="false">
      <c r="A242" s="26"/>
      <c r="B242" s="20" t="s">
        <v>199</v>
      </c>
      <c r="C242" s="23" t="s">
        <v>41</v>
      </c>
      <c r="D242" s="23" t="s">
        <v>41</v>
      </c>
      <c r="E242" s="23" t="s">
        <v>278</v>
      </c>
      <c r="F242" s="23" t="s">
        <v>200</v>
      </c>
      <c r="G242" s="58" t="n">
        <v>13220.5</v>
      </c>
      <c r="H242" s="58" t="n">
        <v>13041.2</v>
      </c>
    </row>
    <row r="243" customFormat="false" ht="31.5" hidden="false" customHeight="false" outlineLevel="0" collapsed="false">
      <c r="A243" s="26"/>
      <c r="B243" s="20" t="s">
        <v>129</v>
      </c>
      <c r="C243" s="23" t="s">
        <v>41</v>
      </c>
      <c r="D243" s="23" t="s">
        <v>41</v>
      </c>
      <c r="E243" s="23" t="s">
        <v>278</v>
      </c>
      <c r="F243" s="23" t="s">
        <v>130</v>
      </c>
      <c r="G243" s="58" t="n">
        <v>825</v>
      </c>
      <c r="H243" s="58" t="n">
        <v>525</v>
      </c>
    </row>
    <row r="244" customFormat="false" ht="15.75" hidden="false" customHeight="false" outlineLevel="0" collapsed="false">
      <c r="A244" s="26"/>
      <c r="B244" s="20" t="s">
        <v>131</v>
      </c>
      <c r="C244" s="23" t="s">
        <v>41</v>
      </c>
      <c r="D244" s="23" t="s">
        <v>41</v>
      </c>
      <c r="E244" s="23" t="s">
        <v>278</v>
      </c>
      <c r="F244" s="23" t="s">
        <v>132</v>
      </c>
      <c r="G244" s="58" t="n">
        <v>8</v>
      </c>
      <c r="H244" s="58" t="n">
        <v>8</v>
      </c>
    </row>
    <row r="245" customFormat="false" ht="15.75" hidden="false" customHeight="false" outlineLevel="0" collapsed="false">
      <c r="A245" s="26" t="s">
        <v>65</v>
      </c>
      <c r="B245" s="24" t="s">
        <v>73</v>
      </c>
      <c r="C245" s="25" t="s">
        <v>74</v>
      </c>
      <c r="D245" s="47"/>
      <c r="E245" s="47"/>
      <c r="F245" s="47"/>
      <c r="G245" s="73" t="n">
        <f aca="false">G246+G251+G274</f>
        <v>49468.9</v>
      </c>
      <c r="H245" s="73" t="n">
        <f aca="false">H246+H251+H274</f>
        <v>50676.4</v>
      </c>
    </row>
    <row r="246" customFormat="false" ht="15.75" hidden="false" customHeight="false" outlineLevel="0" collapsed="false">
      <c r="A246" s="26"/>
      <c r="B246" s="20" t="s">
        <v>76</v>
      </c>
      <c r="C246" s="23" t="s">
        <v>74</v>
      </c>
      <c r="D246" s="23" t="s">
        <v>26</v>
      </c>
      <c r="E246" s="23"/>
      <c r="F246" s="23"/>
      <c r="G246" s="58" t="n">
        <f aca="false">G247</f>
        <v>311.3</v>
      </c>
      <c r="H246" s="58" t="n">
        <f aca="false">H247</f>
        <v>311.3</v>
      </c>
    </row>
    <row r="247" customFormat="false" ht="15.75" hidden="false" customHeight="false" outlineLevel="0" collapsed="false">
      <c r="A247" s="26"/>
      <c r="B247" s="20" t="s">
        <v>319</v>
      </c>
      <c r="C247" s="23" t="s">
        <v>74</v>
      </c>
      <c r="D247" s="23" t="s">
        <v>26</v>
      </c>
      <c r="E247" s="23" t="s">
        <v>320</v>
      </c>
      <c r="F247" s="23"/>
      <c r="G247" s="58" t="n">
        <f aca="false">G248</f>
        <v>311.3</v>
      </c>
      <c r="H247" s="58" t="n">
        <f aca="false">H248</f>
        <v>311.3</v>
      </c>
    </row>
    <row r="248" customFormat="false" ht="109.5" hidden="false" customHeight="true" outlineLevel="0" collapsed="false">
      <c r="A248" s="26"/>
      <c r="B248" s="20" t="s">
        <v>339</v>
      </c>
      <c r="C248" s="23" t="s">
        <v>74</v>
      </c>
      <c r="D248" s="23" t="s">
        <v>26</v>
      </c>
      <c r="E248" s="23" t="s">
        <v>340</v>
      </c>
      <c r="F248" s="23"/>
      <c r="G248" s="58" t="n">
        <f aca="false">G249</f>
        <v>311.3</v>
      </c>
      <c r="H248" s="58" t="n">
        <f aca="false">H249</f>
        <v>311.3</v>
      </c>
    </row>
    <row r="249" customFormat="false" ht="110.25" hidden="false" customHeight="true" outlineLevel="0" collapsed="false">
      <c r="A249" s="26"/>
      <c r="B249" s="20" t="s">
        <v>341</v>
      </c>
      <c r="C249" s="23" t="s">
        <v>74</v>
      </c>
      <c r="D249" s="23" t="s">
        <v>26</v>
      </c>
      <c r="E249" s="23" t="s">
        <v>342</v>
      </c>
      <c r="F249" s="23"/>
      <c r="G249" s="58" t="n">
        <f aca="false">G250</f>
        <v>311.3</v>
      </c>
      <c r="H249" s="58" t="n">
        <f aca="false">H250</f>
        <v>311.3</v>
      </c>
    </row>
    <row r="250" customFormat="false" ht="31.5" hidden="false" customHeight="false" outlineLevel="0" collapsed="false">
      <c r="A250" s="26"/>
      <c r="B250" s="20" t="s">
        <v>337</v>
      </c>
      <c r="C250" s="23" t="s">
        <v>74</v>
      </c>
      <c r="D250" s="23" t="s">
        <v>26</v>
      </c>
      <c r="E250" s="23" t="s">
        <v>342</v>
      </c>
      <c r="F250" s="23" t="s">
        <v>338</v>
      </c>
      <c r="G250" s="58" t="n">
        <v>311.3</v>
      </c>
      <c r="H250" s="58" t="n">
        <v>311.3</v>
      </c>
    </row>
    <row r="251" customFormat="false" ht="15.75" hidden="false" customHeight="false" outlineLevel="0" collapsed="false">
      <c r="A251" s="26"/>
      <c r="B251" s="20" t="s">
        <v>77</v>
      </c>
      <c r="C251" s="23" t="s">
        <v>74</v>
      </c>
      <c r="D251" s="23" t="s">
        <v>28</v>
      </c>
      <c r="E251" s="67"/>
      <c r="F251" s="67"/>
      <c r="G251" s="69" t="n">
        <f aca="false">G252+G266</f>
        <v>44903.4</v>
      </c>
      <c r="H251" s="69" t="n">
        <f aca="false">H252+H266</f>
        <v>46180.9</v>
      </c>
    </row>
    <row r="252" customFormat="false" ht="15.75" hidden="false" customHeight="false" outlineLevel="0" collapsed="false">
      <c r="A252" s="26"/>
      <c r="B252" s="20" t="s">
        <v>319</v>
      </c>
      <c r="C252" s="23" t="s">
        <v>74</v>
      </c>
      <c r="D252" s="23" t="s">
        <v>28</v>
      </c>
      <c r="E252" s="67" t="n">
        <v>5050000</v>
      </c>
      <c r="F252" s="67"/>
      <c r="G252" s="69" t="n">
        <f aca="false">G260+G253+G263</f>
        <v>11811.6</v>
      </c>
      <c r="H252" s="69" t="n">
        <f aca="false">H260+H253+H263</f>
        <v>11872.6</v>
      </c>
    </row>
    <row r="253" customFormat="false" ht="30.75" hidden="false" customHeight="true" outlineLevel="0" collapsed="false">
      <c r="A253" s="26"/>
      <c r="B253" s="20" t="s">
        <v>350</v>
      </c>
      <c r="C253" s="23" t="s">
        <v>74</v>
      </c>
      <c r="D253" s="23" t="s">
        <v>28</v>
      </c>
      <c r="E253" s="67" t="n">
        <v>5057600</v>
      </c>
      <c r="F253" s="67"/>
      <c r="G253" s="69" t="n">
        <f aca="false">G254+G257</f>
        <v>2388</v>
      </c>
      <c r="H253" s="69" t="n">
        <f aca="false">H254+H257</f>
        <v>2449</v>
      </c>
    </row>
    <row r="254" customFormat="false" ht="63" hidden="false" customHeight="false" outlineLevel="0" collapsed="false">
      <c r="A254" s="26"/>
      <c r="B254" s="20" t="s">
        <v>351</v>
      </c>
      <c r="C254" s="23" t="s">
        <v>74</v>
      </c>
      <c r="D254" s="23" t="s">
        <v>28</v>
      </c>
      <c r="E254" s="67" t="n">
        <v>5057601</v>
      </c>
      <c r="F254" s="67"/>
      <c r="G254" s="69" t="n">
        <f aca="false">G256+G255</f>
        <v>1220.7</v>
      </c>
      <c r="H254" s="69" t="n">
        <f aca="false">H256+H255</f>
        <v>1281.7</v>
      </c>
    </row>
    <row r="255" customFormat="false" ht="31.5" hidden="false" customHeight="false" outlineLevel="0" collapsed="false">
      <c r="A255" s="26"/>
      <c r="B255" s="20" t="s">
        <v>129</v>
      </c>
      <c r="C255" s="23" t="s">
        <v>74</v>
      </c>
      <c r="D255" s="23" t="s">
        <v>28</v>
      </c>
      <c r="E255" s="67" t="n">
        <v>5057601</v>
      </c>
      <c r="F255" s="67" t="n">
        <v>240</v>
      </c>
      <c r="G255" s="69" t="n">
        <v>6.5</v>
      </c>
      <c r="H255" s="69" t="n">
        <v>7</v>
      </c>
    </row>
    <row r="256" customFormat="false" ht="31.5" hidden="false" customHeight="false" outlineLevel="0" collapsed="false">
      <c r="A256" s="26"/>
      <c r="B256" s="20" t="s">
        <v>345</v>
      </c>
      <c r="C256" s="23" t="s">
        <v>74</v>
      </c>
      <c r="D256" s="23" t="s">
        <v>28</v>
      </c>
      <c r="E256" s="67" t="n">
        <v>5057601</v>
      </c>
      <c r="F256" s="67" t="n">
        <v>313</v>
      </c>
      <c r="G256" s="69" t="n">
        <v>1214.2</v>
      </c>
      <c r="H256" s="69" t="n">
        <v>1274.7</v>
      </c>
    </row>
    <row r="257" customFormat="false" ht="78" hidden="false" customHeight="true" outlineLevel="0" collapsed="false">
      <c r="A257" s="26"/>
      <c r="B257" s="20" t="s">
        <v>352</v>
      </c>
      <c r="C257" s="23" t="s">
        <v>74</v>
      </c>
      <c r="D257" s="23" t="s">
        <v>28</v>
      </c>
      <c r="E257" s="67" t="n">
        <v>5057602</v>
      </c>
      <c r="F257" s="67"/>
      <c r="G257" s="69" t="n">
        <f aca="false">G259+G258</f>
        <v>1167.3</v>
      </c>
      <c r="H257" s="69" t="n">
        <f aca="false">H259+H258</f>
        <v>1167.3</v>
      </c>
    </row>
    <row r="258" customFormat="false" ht="31.5" hidden="false" customHeight="false" outlineLevel="0" collapsed="false">
      <c r="A258" s="26"/>
      <c r="B258" s="20" t="s">
        <v>129</v>
      </c>
      <c r="C258" s="23" t="s">
        <v>74</v>
      </c>
      <c r="D258" s="23" t="s">
        <v>28</v>
      </c>
      <c r="E258" s="67" t="n">
        <v>5057602</v>
      </c>
      <c r="F258" s="67" t="n">
        <v>240</v>
      </c>
      <c r="G258" s="69" t="n">
        <v>6</v>
      </c>
      <c r="H258" s="69" t="n">
        <v>6</v>
      </c>
    </row>
    <row r="259" customFormat="false" ht="31.5" hidden="false" customHeight="false" outlineLevel="0" collapsed="false">
      <c r="A259" s="26"/>
      <c r="B259" s="20" t="s">
        <v>337</v>
      </c>
      <c r="C259" s="23" t="s">
        <v>74</v>
      </c>
      <c r="D259" s="23" t="s">
        <v>28</v>
      </c>
      <c r="E259" s="67" t="n">
        <v>5057602</v>
      </c>
      <c r="F259" s="67" t="n">
        <v>314</v>
      </c>
      <c r="G259" s="69" t="n">
        <v>1161.3</v>
      </c>
      <c r="H259" s="69" t="n">
        <v>1161.3</v>
      </c>
    </row>
    <row r="260" customFormat="false" ht="78.75" hidden="false" customHeight="true" outlineLevel="0" collapsed="false">
      <c r="A260" s="26"/>
      <c r="B260" s="20" t="s">
        <v>353</v>
      </c>
      <c r="C260" s="23" t="s">
        <v>74</v>
      </c>
      <c r="D260" s="23" t="s">
        <v>28</v>
      </c>
      <c r="E260" s="67" t="n">
        <v>5057700</v>
      </c>
      <c r="F260" s="67"/>
      <c r="G260" s="69" t="n">
        <f aca="false">G261</f>
        <v>6</v>
      </c>
      <c r="H260" s="69" t="n">
        <f aca="false">H261</f>
        <v>6</v>
      </c>
    </row>
    <row r="261" customFormat="false" ht="124.5" hidden="false" customHeight="true" outlineLevel="0" collapsed="false">
      <c r="A261" s="26"/>
      <c r="B261" s="20" t="s">
        <v>354</v>
      </c>
      <c r="C261" s="23" t="s">
        <v>74</v>
      </c>
      <c r="D261" s="23" t="s">
        <v>28</v>
      </c>
      <c r="E261" s="67" t="n">
        <v>5057701</v>
      </c>
      <c r="F261" s="67"/>
      <c r="G261" s="69" t="n">
        <f aca="false">G262</f>
        <v>6</v>
      </c>
      <c r="H261" s="69" t="n">
        <f aca="false">H262</f>
        <v>6</v>
      </c>
    </row>
    <row r="262" customFormat="false" ht="33.75" hidden="false" customHeight="true" outlineLevel="0" collapsed="false">
      <c r="A262" s="26"/>
      <c r="B262" s="20" t="s">
        <v>261</v>
      </c>
      <c r="C262" s="23" t="s">
        <v>74</v>
      </c>
      <c r="D262" s="23" t="s">
        <v>28</v>
      </c>
      <c r="E262" s="67" t="n">
        <v>5057701</v>
      </c>
      <c r="F262" s="67" t="n">
        <v>323</v>
      </c>
      <c r="G262" s="69" t="n">
        <v>6</v>
      </c>
      <c r="H262" s="69" t="n">
        <v>6</v>
      </c>
    </row>
    <row r="263" customFormat="false" ht="31.5" hidden="false" customHeight="false" outlineLevel="0" collapsed="false">
      <c r="A263" s="26"/>
      <c r="B263" s="20" t="s">
        <v>355</v>
      </c>
      <c r="C263" s="23" t="s">
        <v>74</v>
      </c>
      <c r="D263" s="23" t="s">
        <v>28</v>
      </c>
      <c r="E263" s="23" t="s">
        <v>356</v>
      </c>
      <c r="F263" s="23"/>
      <c r="G263" s="58" t="n">
        <f aca="false">G264</f>
        <v>9417.6</v>
      </c>
      <c r="H263" s="58" t="n">
        <f aca="false">H264</f>
        <v>9417.6</v>
      </c>
    </row>
    <row r="264" customFormat="false" ht="126" hidden="false" customHeight="false" outlineLevel="0" collapsed="false">
      <c r="A264" s="26"/>
      <c r="B264" s="20" t="s">
        <v>357</v>
      </c>
      <c r="C264" s="23" t="s">
        <v>74</v>
      </c>
      <c r="D264" s="23" t="s">
        <v>28</v>
      </c>
      <c r="E264" s="23" t="s">
        <v>358</v>
      </c>
      <c r="F264" s="23"/>
      <c r="G264" s="58" t="n">
        <f aca="false">G265</f>
        <v>9417.6</v>
      </c>
      <c r="H264" s="58" t="n">
        <f aca="false">H265</f>
        <v>9417.6</v>
      </c>
    </row>
    <row r="265" customFormat="false" ht="31.5" hidden="false" customHeight="false" outlineLevel="0" collapsed="false">
      <c r="A265" s="26"/>
      <c r="B265" s="20" t="s">
        <v>345</v>
      </c>
      <c r="C265" s="23" t="s">
        <v>74</v>
      </c>
      <c r="D265" s="23" t="s">
        <v>28</v>
      </c>
      <c r="E265" s="23" t="s">
        <v>358</v>
      </c>
      <c r="F265" s="23" t="s">
        <v>359</v>
      </c>
      <c r="G265" s="58" t="n">
        <v>9417.6</v>
      </c>
      <c r="H265" s="58" t="n">
        <v>9417.6</v>
      </c>
    </row>
    <row r="266" customFormat="false" ht="31.5" hidden="false" customHeight="false" outlineLevel="0" collapsed="false">
      <c r="A266" s="26"/>
      <c r="B266" s="20" t="s">
        <v>247</v>
      </c>
      <c r="C266" s="23" t="s">
        <v>74</v>
      </c>
      <c r="D266" s="23" t="s">
        <v>28</v>
      </c>
      <c r="E266" s="67" t="n">
        <v>5200000</v>
      </c>
      <c r="F266" s="67"/>
      <c r="G266" s="69" t="n">
        <f aca="false">G267</f>
        <v>33091.8</v>
      </c>
      <c r="H266" s="69" t="n">
        <f aca="false">H267</f>
        <v>34308.3</v>
      </c>
    </row>
    <row r="267" customFormat="false" ht="110.25" hidden="false" customHeight="true" outlineLevel="0" collapsed="false">
      <c r="A267" s="26"/>
      <c r="B267" s="20" t="s">
        <v>360</v>
      </c>
      <c r="C267" s="23" t="s">
        <v>74</v>
      </c>
      <c r="D267" s="23" t="s">
        <v>28</v>
      </c>
      <c r="E267" s="67" t="n">
        <v>5201300</v>
      </c>
      <c r="F267" s="67"/>
      <c r="G267" s="69" t="n">
        <f aca="false">G268+G271</f>
        <v>33091.8</v>
      </c>
      <c r="H267" s="69" t="n">
        <f aca="false">H268+H271</f>
        <v>34308.3</v>
      </c>
    </row>
    <row r="268" customFormat="false" ht="81.75" hidden="false" customHeight="true" outlineLevel="0" collapsed="false">
      <c r="A268" s="26"/>
      <c r="B268" s="20" t="s">
        <v>361</v>
      </c>
      <c r="C268" s="23" t="s">
        <v>74</v>
      </c>
      <c r="D268" s="23" t="s">
        <v>28</v>
      </c>
      <c r="E268" s="67" t="n">
        <v>5201302</v>
      </c>
      <c r="F268" s="67"/>
      <c r="G268" s="69" t="n">
        <f aca="false">G270+G269</f>
        <v>24335.4</v>
      </c>
      <c r="H268" s="69" t="n">
        <f aca="false">H270+H269</f>
        <v>25551.9</v>
      </c>
    </row>
    <row r="269" customFormat="false" ht="31.5" hidden="false" customHeight="false" outlineLevel="0" collapsed="false">
      <c r="A269" s="26"/>
      <c r="B269" s="20" t="s">
        <v>129</v>
      </c>
      <c r="C269" s="23" t="s">
        <v>74</v>
      </c>
      <c r="D269" s="23" t="s">
        <v>28</v>
      </c>
      <c r="E269" s="67" t="n">
        <v>5201302</v>
      </c>
      <c r="F269" s="67" t="n">
        <v>240</v>
      </c>
      <c r="G269" s="69" t="n">
        <v>122</v>
      </c>
      <c r="H269" s="69" t="n">
        <v>130</v>
      </c>
    </row>
    <row r="270" customFormat="false" ht="31.5" hidden="false" customHeight="false" outlineLevel="0" collapsed="false">
      <c r="A270" s="26"/>
      <c r="B270" s="20" t="s">
        <v>345</v>
      </c>
      <c r="C270" s="23" t="s">
        <v>74</v>
      </c>
      <c r="D270" s="23" t="s">
        <v>28</v>
      </c>
      <c r="E270" s="67" t="n">
        <v>5201302</v>
      </c>
      <c r="F270" s="67" t="n">
        <v>313</v>
      </c>
      <c r="G270" s="69" t="n">
        <v>24213.4</v>
      </c>
      <c r="H270" s="69" t="n">
        <v>25421.9</v>
      </c>
    </row>
    <row r="271" customFormat="false" ht="63" hidden="false" customHeight="false" outlineLevel="0" collapsed="false">
      <c r="A271" s="26"/>
      <c r="B271" s="20" t="s">
        <v>362</v>
      </c>
      <c r="C271" s="23" t="s">
        <v>74</v>
      </c>
      <c r="D271" s="23" t="s">
        <v>28</v>
      </c>
      <c r="E271" s="67" t="n">
        <v>5201303</v>
      </c>
      <c r="F271" s="67"/>
      <c r="G271" s="69" t="n">
        <f aca="false">G273+G272</f>
        <v>8756.4</v>
      </c>
      <c r="H271" s="69" t="n">
        <f aca="false">H273+H272</f>
        <v>8756.4</v>
      </c>
    </row>
    <row r="272" customFormat="false" ht="31.5" hidden="false" customHeight="false" outlineLevel="0" collapsed="false">
      <c r="A272" s="26"/>
      <c r="B272" s="20" t="s">
        <v>129</v>
      </c>
      <c r="C272" s="23" t="s">
        <v>74</v>
      </c>
      <c r="D272" s="23" t="s">
        <v>28</v>
      </c>
      <c r="E272" s="67" t="n">
        <v>5201303</v>
      </c>
      <c r="F272" s="67" t="n">
        <v>240</v>
      </c>
      <c r="G272" s="69" t="n">
        <v>44</v>
      </c>
      <c r="H272" s="69" t="n">
        <v>44</v>
      </c>
    </row>
    <row r="273" customFormat="false" ht="31.5" hidden="false" customHeight="false" outlineLevel="0" collapsed="false">
      <c r="A273" s="26"/>
      <c r="B273" s="20" t="s">
        <v>337</v>
      </c>
      <c r="C273" s="23" t="s">
        <v>74</v>
      </c>
      <c r="D273" s="23" t="s">
        <v>28</v>
      </c>
      <c r="E273" s="67" t="n">
        <v>5201303</v>
      </c>
      <c r="F273" s="67" t="n">
        <v>314</v>
      </c>
      <c r="G273" s="69" t="n">
        <v>8712.4</v>
      </c>
      <c r="H273" s="69" t="n">
        <v>8712.4</v>
      </c>
    </row>
    <row r="274" customFormat="false" ht="20.25" hidden="false" customHeight="true" outlineLevel="0" collapsed="false">
      <c r="A274" s="26"/>
      <c r="B274" s="20" t="s">
        <v>78</v>
      </c>
      <c r="C274" s="23" t="s">
        <v>74</v>
      </c>
      <c r="D274" s="23" t="s">
        <v>30</v>
      </c>
      <c r="E274" s="23"/>
      <c r="F274" s="23"/>
      <c r="G274" s="58" t="n">
        <f aca="false">G275+G283</f>
        <v>4254.2</v>
      </c>
      <c r="H274" s="58" t="n">
        <f aca="false">H275+H283</f>
        <v>4184.2</v>
      </c>
    </row>
    <row r="275" customFormat="false" ht="31.5" hidden="false" customHeight="false" outlineLevel="0" collapsed="false">
      <c r="A275" s="26"/>
      <c r="B275" s="20" t="s">
        <v>118</v>
      </c>
      <c r="C275" s="23" t="s">
        <v>74</v>
      </c>
      <c r="D275" s="23" t="s">
        <v>30</v>
      </c>
      <c r="E275" s="23" t="s">
        <v>119</v>
      </c>
      <c r="F275" s="25"/>
      <c r="G275" s="58" t="n">
        <f aca="false">G276+G279</f>
        <v>4184.2</v>
      </c>
      <c r="H275" s="58" t="n">
        <f aca="false">H276+H279</f>
        <v>4184.2</v>
      </c>
    </row>
    <row r="276" customFormat="false" ht="15.75" hidden="false" customHeight="false" outlineLevel="0" collapsed="false">
      <c r="A276" s="26"/>
      <c r="B276" s="20" t="s">
        <v>363</v>
      </c>
      <c r="C276" s="23" t="s">
        <v>74</v>
      </c>
      <c r="D276" s="23" t="s">
        <v>30</v>
      </c>
      <c r="E276" s="23" t="s">
        <v>364</v>
      </c>
      <c r="F276" s="54"/>
      <c r="G276" s="58" t="n">
        <f aca="false">G277+G278</f>
        <v>473.5</v>
      </c>
      <c r="H276" s="58" t="n">
        <f aca="false">H277+H278</f>
        <v>473.5</v>
      </c>
    </row>
    <row r="277" customFormat="false" ht="31.5" hidden="false" customHeight="false" outlineLevel="0" collapsed="false">
      <c r="A277" s="26"/>
      <c r="B277" s="20" t="s">
        <v>122</v>
      </c>
      <c r="C277" s="23" t="s">
        <v>74</v>
      </c>
      <c r="D277" s="23" t="s">
        <v>30</v>
      </c>
      <c r="E277" s="23" t="s">
        <v>364</v>
      </c>
      <c r="F277" s="23" t="s">
        <v>123</v>
      </c>
      <c r="G277" s="58" t="n">
        <v>455.6</v>
      </c>
      <c r="H277" s="58" t="n">
        <v>455.6</v>
      </c>
    </row>
    <row r="278" customFormat="false" ht="31.5" hidden="false" customHeight="false" outlineLevel="0" collapsed="false">
      <c r="A278" s="26"/>
      <c r="B278" s="20" t="s">
        <v>129</v>
      </c>
      <c r="C278" s="23" t="s">
        <v>74</v>
      </c>
      <c r="D278" s="23" t="s">
        <v>30</v>
      </c>
      <c r="E278" s="23" t="s">
        <v>364</v>
      </c>
      <c r="F278" s="23" t="s">
        <v>130</v>
      </c>
      <c r="G278" s="58" t="n">
        <v>17.9</v>
      </c>
      <c r="H278" s="58" t="n">
        <v>17.9</v>
      </c>
    </row>
    <row r="279" customFormat="false" ht="47.25" hidden="false" customHeight="false" outlineLevel="0" collapsed="false">
      <c r="A279" s="26"/>
      <c r="B279" s="20" t="s">
        <v>365</v>
      </c>
      <c r="C279" s="23" t="s">
        <v>74</v>
      </c>
      <c r="D279" s="23" t="s">
        <v>30</v>
      </c>
      <c r="E279" s="23" t="s">
        <v>366</v>
      </c>
      <c r="F279" s="54"/>
      <c r="G279" s="58" t="n">
        <f aca="false">G280+G281+G282</f>
        <v>3710.7</v>
      </c>
      <c r="H279" s="58" t="n">
        <f aca="false">H280+H281+H282</f>
        <v>3710.7</v>
      </c>
    </row>
    <row r="280" customFormat="false" ht="31.5" hidden="false" customHeight="false" outlineLevel="0" collapsed="false">
      <c r="A280" s="26"/>
      <c r="B280" s="20" t="s">
        <v>122</v>
      </c>
      <c r="C280" s="23" t="s">
        <v>74</v>
      </c>
      <c r="D280" s="23" t="s">
        <v>30</v>
      </c>
      <c r="E280" s="23" t="s">
        <v>366</v>
      </c>
      <c r="F280" s="23" t="s">
        <v>123</v>
      </c>
      <c r="G280" s="58" t="n">
        <v>3422.3</v>
      </c>
      <c r="H280" s="58" t="n">
        <v>3422.3</v>
      </c>
    </row>
    <row r="281" customFormat="false" ht="31.5" hidden="false" customHeight="false" outlineLevel="0" collapsed="false">
      <c r="A281" s="26"/>
      <c r="B281" s="20" t="s">
        <v>129</v>
      </c>
      <c r="C281" s="23" t="s">
        <v>74</v>
      </c>
      <c r="D281" s="23" t="s">
        <v>30</v>
      </c>
      <c r="E281" s="23" t="s">
        <v>366</v>
      </c>
      <c r="F281" s="23" t="s">
        <v>130</v>
      </c>
      <c r="G281" s="58" t="n">
        <v>282.9</v>
      </c>
      <c r="H281" s="58" t="n">
        <v>282.9</v>
      </c>
    </row>
    <row r="282" customFormat="false" ht="15.75" hidden="false" customHeight="false" outlineLevel="0" collapsed="false">
      <c r="A282" s="26"/>
      <c r="B282" s="20" t="s">
        <v>131</v>
      </c>
      <c r="C282" s="23" t="s">
        <v>74</v>
      </c>
      <c r="D282" s="23" t="s">
        <v>30</v>
      </c>
      <c r="E282" s="23" t="s">
        <v>366</v>
      </c>
      <c r="F282" s="23" t="s">
        <v>132</v>
      </c>
      <c r="G282" s="58" t="n">
        <v>5.5</v>
      </c>
      <c r="H282" s="58" t="n">
        <v>5.5</v>
      </c>
    </row>
    <row r="283" customFormat="false" ht="31.5" hidden="false" customHeight="false" outlineLevel="0" collapsed="false">
      <c r="A283" s="26"/>
      <c r="B283" s="20" t="s">
        <v>172</v>
      </c>
      <c r="C283" s="23" t="s">
        <v>74</v>
      </c>
      <c r="D283" s="23" t="s">
        <v>30</v>
      </c>
      <c r="E283" s="23" t="s">
        <v>173</v>
      </c>
      <c r="F283" s="23"/>
      <c r="G283" s="27" t="n">
        <f aca="false">G284</f>
        <v>70</v>
      </c>
      <c r="H283" s="1" t="n">
        <f aca="false">H284</f>
        <v>0</v>
      </c>
    </row>
    <row r="284" customFormat="false" ht="76.5" hidden="false" customHeight="true" outlineLevel="0" collapsed="false">
      <c r="A284" s="26"/>
      <c r="B284" s="20" t="s">
        <v>283</v>
      </c>
      <c r="C284" s="23" t="s">
        <v>74</v>
      </c>
      <c r="D284" s="23" t="s">
        <v>30</v>
      </c>
      <c r="E284" s="23" t="s">
        <v>284</v>
      </c>
      <c r="F284" s="23"/>
      <c r="G284" s="27" t="n">
        <f aca="false">G285</f>
        <v>70</v>
      </c>
      <c r="H284" s="1" t="n">
        <f aca="false">H285</f>
        <v>0</v>
      </c>
    </row>
    <row r="285" customFormat="false" ht="31.5" hidden="false" customHeight="false" outlineLevel="0" collapsed="false">
      <c r="A285" s="26"/>
      <c r="B285" s="20" t="s">
        <v>129</v>
      </c>
      <c r="C285" s="23" t="s">
        <v>74</v>
      </c>
      <c r="D285" s="23" t="s">
        <v>30</v>
      </c>
      <c r="E285" s="23" t="s">
        <v>284</v>
      </c>
      <c r="F285" s="23" t="s">
        <v>130</v>
      </c>
      <c r="G285" s="27" t="n">
        <v>70</v>
      </c>
      <c r="H285" s="58"/>
    </row>
    <row r="286" customFormat="false" ht="15.75" hidden="false" customHeight="false" outlineLevel="0" collapsed="false">
      <c r="A286" s="26" t="s">
        <v>72</v>
      </c>
      <c r="B286" s="24" t="s">
        <v>80</v>
      </c>
      <c r="C286" s="25" t="s">
        <v>32</v>
      </c>
      <c r="D286" s="25"/>
      <c r="E286" s="25"/>
      <c r="F286" s="25"/>
      <c r="G286" s="74" t="n">
        <f aca="false">G287+G304+G297</f>
        <v>12280.7</v>
      </c>
      <c r="H286" s="74" t="n">
        <f aca="false">H287+H304+H297</f>
        <v>12151.9</v>
      </c>
    </row>
    <row r="287" customFormat="false" ht="15.75" hidden="false" customHeight="false" outlineLevel="0" collapsed="false">
      <c r="A287" s="26"/>
      <c r="B287" s="20" t="s">
        <v>81</v>
      </c>
      <c r="C287" s="23" t="s">
        <v>32</v>
      </c>
      <c r="D287" s="23" t="s">
        <v>21</v>
      </c>
      <c r="E287" s="23"/>
      <c r="F287" s="23"/>
      <c r="G287" s="55" t="n">
        <f aca="false">G288+G294</f>
        <v>9723.8</v>
      </c>
      <c r="H287" s="55" t="n">
        <f aca="false">H288</f>
        <v>9538.8</v>
      </c>
    </row>
    <row r="288" customFormat="false" ht="30" hidden="false" customHeight="true" outlineLevel="0" collapsed="false">
      <c r="A288" s="26"/>
      <c r="B288" s="20" t="s">
        <v>367</v>
      </c>
      <c r="C288" s="23" t="s">
        <v>32</v>
      </c>
      <c r="D288" s="23" t="s">
        <v>21</v>
      </c>
      <c r="E288" s="23" t="s">
        <v>368</v>
      </c>
      <c r="F288" s="23"/>
      <c r="G288" s="55" t="n">
        <f aca="false">G289</f>
        <v>9513.8</v>
      </c>
      <c r="H288" s="55" t="n">
        <f aca="false">H289</f>
        <v>9538.8</v>
      </c>
    </row>
    <row r="289" customFormat="false" ht="31.5" hidden="false" customHeight="false" outlineLevel="0" collapsed="false">
      <c r="A289" s="26"/>
      <c r="B289" s="20" t="s">
        <v>154</v>
      </c>
      <c r="C289" s="23" t="s">
        <v>32</v>
      </c>
      <c r="D289" s="23" t="s">
        <v>21</v>
      </c>
      <c r="E289" s="23" t="s">
        <v>369</v>
      </c>
      <c r="F289" s="23"/>
      <c r="G289" s="55" t="n">
        <f aca="false">G290</f>
        <v>9513.8</v>
      </c>
      <c r="H289" s="55" t="n">
        <f aca="false">H290</f>
        <v>9538.8</v>
      </c>
    </row>
    <row r="290" customFormat="false" ht="32.25" hidden="false" customHeight="true" outlineLevel="0" collapsed="false">
      <c r="A290" s="26"/>
      <c r="B290" s="20" t="s">
        <v>156</v>
      </c>
      <c r="C290" s="23" t="s">
        <v>32</v>
      </c>
      <c r="D290" s="23" t="s">
        <v>21</v>
      </c>
      <c r="E290" s="23" t="s">
        <v>370</v>
      </c>
      <c r="F290" s="23"/>
      <c r="G290" s="55" t="n">
        <f aca="false">G291+G292+G293</f>
        <v>9513.8</v>
      </c>
      <c r="H290" s="55" t="n">
        <f aca="false">H291+H292+H293</f>
        <v>9538.8</v>
      </c>
    </row>
    <row r="291" customFormat="false" ht="31.5" hidden="false" customHeight="false" outlineLevel="0" collapsed="false">
      <c r="A291" s="26"/>
      <c r="B291" s="20" t="s">
        <v>199</v>
      </c>
      <c r="C291" s="23" t="s">
        <v>32</v>
      </c>
      <c r="D291" s="23" t="s">
        <v>21</v>
      </c>
      <c r="E291" s="23" t="s">
        <v>370</v>
      </c>
      <c r="F291" s="23" t="s">
        <v>200</v>
      </c>
      <c r="G291" s="55" t="n">
        <v>9433.8</v>
      </c>
      <c r="H291" s="55" t="n">
        <v>9433.8</v>
      </c>
    </row>
    <row r="292" customFormat="false" ht="31.5" hidden="false" customHeight="false" outlineLevel="0" collapsed="false">
      <c r="A292" s="26"/>
      <c r="B292" s="20" t="s">
        <v>129</v>
      </c>
      <c r="C292" s="23" t="s">
        <v>32</v>
      </c>
      <c r="D292" s="23" t="s">
        <v>21</v>
      </c>
      <c r="E292" s="23" t="s">
        <v>370</v>
      </c>
      <c r="F292" s="23" t="s">
        <v>130</v>
      </c>
      <c r="G292" s="55" t="n">
        <v>60</v>
      </c>
      <c r="H292" s="55" t="n">
        <v>85</v>
      </c>
    </row>
    <row r="293" customFormat="false" ht="15.75" hidden="false" customHeight="false" outlineLevel="0" collapsed="false">
      <c r="A293" s="26"/>
      <c r="B293" s="20" t="s">
        <v>131</v>
      </c>
      <c r="C293" s="23" t="s">
        <v>32</v>
      </c>
      <c r="D293" s="23" t="s">
        <v>21</v>
      </c>
      <c r="E293" s="23" t="s">
        <v>370</v>
      </c>
      <c r="F293" s="23" t="s">
        <v>132</v>
      </c>
      <c r="G293" s="55" t="n">
        <v>20</v>
      </c>
      <c r="H293" s="55" t="n">
        <v>20</v>
      </c>
    </row>
    <row r="294" customFormat="false" ht="31.5" hidden="false" customHeight="false" outlineLevel="0" collapsed="false">
      <c r="A294" s="26"/>
      <c r="B294" s="20" t="s">
        <v>172</v>
      </c>
      <c r="C294" s="23" t="s">
        <v>32</v>
      </c>
      <c r="D294" s="23" t="s">
        <v>21</v>
      </c>
      <c r="E294" s="23" t="s">
        <v>173</v>
      </c>
      <c r="F294" s="23"/>
      <c r="G294" s="27" t="n">
        <f aca="false">G295</f>
        <v>210</v>
      </c>
      <c r="H294" s="55"/>
    </row>
    <row r="295" customFormat="false" ht="80.25" hidden="false" customHeight="true" outlineLevel="0" collapsed="false">
      <c r="A295" s="26"/>
      <c r="B295" s="20" t="s">
        <v>283</v>
      </c>
      <c r="C295" s="23" t="s">
        <v>32</v>
      </c>
      <c r="D295" s="23" t="s">
        <v>21</v>
      </c>
      <c r="E295" s="23" t="s">
        <v>284</v>
      </c>
      <c r="F295" s="23"/>
      <c r="G295" s="27" t="n">
        <f aca="false">G296</f>
        <v>210</v>
      </c>
      <c r="H295" s="55"/>
    </row>
    <row r="296" customFormat="false" ht="31.5" hidden="false" customHeight="false" outlineLevel="0" collapsed="false">
      <c r="A296" s="26"/>
      <c r="B296" s="20" t="s">
        <v>129</v>
      </c>
      <c r="C296" s="23" t="s">
        <v>32</v>
      </c>
      <c r="D296" s="23" t="s">
        <v>21</v>
      </c>
      <c r="E296" s="23" t="s">
        <v>284</v>
      </c>
      <c r="F296" s="23" t="s">
        <v>130</v>
      </c>
      <c r="G296" s="27" t="n">
        <v>210</v>
      </c>
      <c r="H296" s="55"/>
    </row>
    <row r="297" customFormat="false" ht="15.75" hidden="false" customHeight="false" outlineLevel="0" collapsed="false">
      <c r="A297" s="26"/>
      <c r="B297" s="20" t="s">
        <v>82</v>
      </c>
      <c r="C297" s="23" t="s">
        <v>32</v>
      </c>
      <c r="D297" s="23" t="s">
        <v>24</v>
      </c>
      <c r="E297" s="23"/>
      <c r="F297" s="23"/>
      <c r="G297" s="55" t="n">
        <f aca="false">G298</f>
        <v>1109.6</v>
      </c>
      <c r="H297" s="55" t="n">
        <f aca="false">H298</f>
        <v>1123.6</v>
      </c>
    </row>
    <row r="298" customFormat="false" ht="31.5" hidden="false" customHeight="true" outlineLevel="0" collapsed="false">
      <c r="A298" s="26"/>
      <c r="B298" s="20" t="s">
        <v>367</v>
      </c>
      <c r="C298" s="23" t="s">
        <v>32</v>
      </c>
      <c r="D298" s="23" t="s">
        <v>24</v>
      </c>
      <c r="E298" s="23" t="s">
        <v>368</v>
      </c>
      <c r="F298" s="23"/>
      <c r="G298" s="55" t="n">
        <f aca="false">G299</f>
        <v>1109.6</v>
      </c>
      <c r="H298" s="55" t="n">
        <f aca="false">H299</f>
        <v>1123.6</v>
      </c>
    </row>
    <row r="299" customFormat="false" ht="31.5" hidden="false" customHeight="false" outlineLevel="0" collapsed="false">
      <c r="A299" s="26"/>
      <c r="B299" s="20" t="s">
        <v>154</v>
      </c>
      <c r="C299" s="23" t="s">
        <v>32</v>
      </c>
      <c r="D299" s="23" t="s">
        <v>24</v>
      </c>
      <c r="E299" s="23" t="s">
        <v>369</v>
      </c>
      <c r="F299" s="23"/>
      <c r="G299" s="55" t="n">
        <f aca="false">G300</f>
        <v>1109.6</v>
      </c>
      <c r="H299" s="55" t="n">
        <f aca="false">H300</f>
        <v>1123.6</v>
      </c>
    </row>
    <row r="300" customFormat="false" ht="30.75" hidden="false" customHeight="true" outlineLevel="0" collapsed="false">
      <c r="A300" s="26"/>
      <c r="B300" s="20" t="s">
        <v>156</v>
      </c>
      <c r="C300" s="23" t="s">
        <v>32</v>
      </c>
      <c r="D300" s="23" t="s">
        <v>24</v>
      </c>
      <c r="E300" s="23" t="s">
        <v>370</v>
      </c>
      <c r="F300" s="23"/>
      <c r="G300" s="55" t="n">
        <f aca="false">G301+G302+G303</f>
        <v>1109.6</v>
      </c>
      <c r="H300" s="55" t="n">
        <f aca="false">H301+H302+H303</f>
        <v>1123.6</v>
      </c>
    </row>
    <row r="301" customFormat="false" ht="31.5" hidden="false" customHeight="false" outlineLevel="0" collapsed="false">
      <c r="A301" s="26"/>
      <c r="B301" s="20" t="s">
        <v>199</v>
      </c>
      <c r="C301" s="23" t="s">
        <v>32</v>
      </c>
      <c r="D301" s="23" t="s">
        <v>24</v>
      </c>
      <c r="E301" s="23" t="s">
        <v>370</v>
      </c>
      <c r="F301" s="23" t="s">
        <v>200</v>
      </c>
      <c r="G301" s="55" t="n">
        <v>1067.2</v>
      </c>
      <c r="H301" s="55" t="n">
        <v>1067.2</v>
      </c>
    </row>
    <row r="302" customFormat="false" ht="31.5" hidden="false" customHeight="false" outlineLevel="0" collapsed="false">
      <c r="A302" s="26"/>
      <c r="B302" s="20" t="s">
        <v>129</v>
      </c>
      <c r="C302" s="23" t="s">
        <v>32</v>
      </c>
      <c r="D302" s="23" t="s">
        <v>24</v>
      </c>
      <c r="E302" s="23" t="s">
        <v>370</v>
      </c>
      <c r="F302" s="23" t="s">
        <v>130</v>
      </c>
      <c r="G302" s="55" t="n">
        <v>32.4</v>
      </c>
      <c r="H302" s="55" t="n">
        <v>46.4</v>
      </c>
    </row>
    <row r="303" customFormat="false" ht="15.75" hidden="false" customHeight="false" outlineLevel="0" collapsed="false">
      <c r="A303" s="26"/>
      <c r="B303" s="20" t="s">
        <v>131</v>
      </c>
      <c r="C303" s="23" t="s">
        <v>32</v>
      </c>
      <c r="D303" s="23" t="s">
        <v>24</v>
      </c>
      <c r="E303" s="23" t="s">
        <v>370</v>
      </c>
      <c r="F303" s="23" t="s">
        <v>132</v>
      </c>
      <c r="G303" s="55" t="n">
        <v>10</v>
      </c>
      <c r="H303" s="55" t="n">
        <v>10</v>
      </c>
    </row>
    <row r="304" customFormat="false" ht="31.5" hidden="false" customHeight="false" outlineLevel="0" collapsed="false">
      <c r="A304" s="26"/>
      <c r="B304" s="20" t="s">
        <v>83</v>
      </c>
      <c r="C304" s="23" t="s">
        <v>32</v>
      </c>
      <c r="D304" s="23" t="s">
        <v>45</v>
      </c>
      <c r="E304" s="23"/>
      <c r="F304" s="23"/>
      <c r="G304" s="55" t="n">
        <f aca="false">G305</f>
        <v>1447.3</v>
      </c>
      <c r="H304" s="55" t="n">
        <f aca="false">H305</f>
        <v>1489.5</v>
      </c>
    </row>
    <row r="305" customFormat="false" ht="31.5" hidden="false" customHeight="false" outlineLevel="0" collapsed="false">
      <c r="A305" s="26"/>
      <c r="B305" s="20" t="s">
        <v>118</v>
      </c>
      <c r="C305" s="23" t="s">
        <v>32</v>
      </c>
      <c r="D305" s="23" t="s">
        <v>45</v>
      </c>
      <c r="E305" s="23" t="s">
        <v>119</v>
      </c>
      <c r="F305" s="23"/>
      <c r="G305" s="55" t="n">
        <f aca="false">G306</f>
        <v>1447.3</v>
      </c>
      <c r="H305" s="55" t="n">
        <f aca="false">H306</f>
        <v>1489.5</v>
      </c>
    </row>
    <row r="306" customFormat="false" ht="15.75" hidden="false" customHeight="false" outlineLevel="0" collapsed="false">
      <c r="A306" s="26"/>
      <c r="B306" s="20" t="s">
        <v>127</v>
      </c>
      <c r="C306" s="23" t="s">
        <v>32</v>
      </c>
      <c r="D306" s="23" t="s">
        <v>45</v>
      </c>
      <c r="E306" s="23" t="s">
        <v>128</v>
      </c>
      <c r="F306" s="23"/>
      <c r="G306" s="55" t="n">
        <f aca="false">G307+G308+G309</f>
        <v>1447.3</v>
      </c>
      <c r="H306" s="55" t="n">
        <f aca="false">H307+H308+H309</f>
        <v>1489.5</v>
      </c>
    </row>
    <row r="307" customFormat="false" ht="31.5" hidden="false" customHeight="false" outlineLevel="0" collapsed="false">
      <c r="A307" s="26"/>
      <c r="B307" s="20" t="s">
        <v>122</v>
      </c>
      <c r="C307" s="23" t="s">
        <v>32</v>
      </c>
      <c r="D307" s="23" t="s">
        <v>45</v>
      </c>
      <c r="E307" s="23" t="s">
        <v>128</v>
      </c>
      <c r="F307" s="23" t="s">
        <v>123</v>
      </c>
      <c r="G307" s="58" t="n">
        <v>1437.3</v>
      </c>
      <c r="H307" s="58" t="n">
        <v>1437.6</v>
      </c>
    </row>
    <row r="308" customFormat="false" ht="31.5" hidden="false" customHeight="false" outlineLevel="0" collapsed="false">
      <c r="A308" s="26"/>
      <c r="B308" s="20" t="s">
        <v>129</v>
      </c>
      <c r="C308" s="23" t="s">
        <v>32</v>
      </c>
      <c r="D308" s="23" t="s">
        <v>45</v>
      </c>
      <c r="E308" s="23" t="s">
        <v>128</v>
      </c>
      <c r="F308" s="23" t="s">
        <v>130</v>
      </c>
      <c r="G308" s="58" t="n">
        <v>0</v>
      </c>
      <c r="H308" s="58" t="n">
        <v>41.9</v>
      </c>
    </row>
    <row r="309" customFormat="false" ht="15.75" hidden="false" customHeight="false" outlineLevel="0" collapsed="false">
      <c r="A309" s="26"/>
      <c r="B309" s="20" t="s">
        <v>131</v>
      </c>
      <c r="C309" s="23" t="s">
        <v>32</v>
      </c>
      <c r="D309" s="23" t="s">
        <v>45</v>
      </c>
      <c r="E309" s="23" t="s">
        <v>128</v>
      </c>
      <c r="F309" s="23" t="s">
        <v>132</v>
      </c>
      <c r="G309" s="58" t="n">
        <v>10</v>
      </c>
      <c r="H309" s="58" t="n">
        <v>10</v>
      </c>
    </row>
    <row r="310" customFormat="false" ht="31.5" hidden="false" customHeight="false" outlineLevel="0" collapsed="false">
      <c r="A310" s="26" t="s">
        <v>79</v>
      </c>
      <c r="B310" s="75" t="s">
        <v>85</v>
      </c>
      <c r="C310" s="25" t="s">
        <v>34</v>
      </c>
      <c r="D310" s="25"/>
      <c r="E310" s="25"/>
      <c r="F310" s="25"/>
      <c r="G310" s="65" t="n">
        <f aca="false">G311</f>
        <v>3491.4</v>
      </c>
      <c r="H310" s="65" t="n">
        <f aca="false">H311</f>
        <v>1675</v>
      </c>
    </row>
    <row r="311" customFormat="false" ht="31.5" hidden="false" customHeight="false" outlineLevel="0" collapsed="false">
      <c r="A311" s="26"/>
      <c r="B311" s="31" t="s">
        <v>86</v>
      </c>
      <c r="C311" s="23" t="s">
        <v>34</v>
      </c>
      <c r="D311" s="23" t="s">
        <v>21</v>
      </c>
      <c r="E311" s="23"/>
      <c r="F311" s="23"/>
      <c r="G311" s="58" t="n">
        <f aca="false">G312</f>
        <v>3491.4</v>
      </c>
      <c r="H311" s="58" t="n">
        <f aca="false">H312</f>
        <v>1675</v>
      </c>
    </row>
    <row r="312" customFormat="false" ht="15" hidden="false" customHeight="true" outlineLevel="0" collapsed="false">
      <c r="A312" s="26"/>
      <c r="B312" s="20" t="s">
        <v>377</v>
      </c>
      <c r="C312" s="23" t="s">
        <v>34</v>
      </c>
      <c r="D312" s="23" t="s">
        <v>21</v>
      </c>
      <c r="E312" s="23" t="s">
        <v>378</v>
      </c>
      <c r="F312" s="23"/>
      <c r="G312" s="58" t="n">
        <f aca="false">G313</f>
        <v>3491.4</v>
      </c>
      <c r="H312" s="58" t="n">
        <f aca="false">H313</f>
        <v>1675</v>
      </c>
    </row>
    <row r="313" customFormat="false" ht="16.5" hidden="false" customHeight="true" outlineLevel="0" collapsed="false">
      <c r="A313" s="26"/>
      <c r="B313" s="20" t="s">
        <v>379</v>
      </c>
      <c r="C313" s="23" t="s">
        <v>34</v>
      </c>
      <c r="D313" s="23" t="s">
        <v>21</v>
      </c>
      <c r="E313" s="23" t="s">
        <v>380</v>
      </c>
      <c r="F313" s="23"/>
      <c r="G313" s="58" t="n">
        <f aca="false">G314</f>
        <v>3491.4</v>
      </c>
      <c r="H313" s="58" t="n">
        <f aca="false">H314</f>
        <v>1675</v>
      </c>
    </row>
    <row r="314" customFormat="false" ht="15.75" hidden="false" customHeight="false" outlineLevel="0" collapsed="false">
      <c r="A314" s="26"/>
      <c r="B314" s="31" t="s">
        <v>381</v>
      </c>
      <c r="C314" s="23" t="s">
        <v>34</v>
      </c>
      <c r="D314" s="23" t="s">
        <v>21</v>
      </c>
      <c r="E314" s="23" t="s">
        <v>380</v>
      </c>
      <c r="F314" s="23" t="s">
        <v>382</v>
      </c>
      <c r="G314" s="58" t="n">
        <v>3491.4</v>
      </c>
      <c r="H314" s="58" t="n">
        <v>1675</v>
      </c>
    </row>
    <row r="315" customFormat="false" ht="48.75" hidden="false" customHeight="true" outlineLevel="0" collapsed="false">
      <c r="A315" s="26" t="s">
        <v>84</v>
      </c>
      <c r="B315" s="24" t="s">
        <v>89</v>
      </c>
      <c r="C315" s="25" t="s">
        <v>90</v>
      </c>
      <c r="D315" s="25"/>
      <c r="E315" s="4"/>
      <c r="F315" s="4"/>
      <c r="G315" s="70" t="n">
        <f aca="false">G316</f>
        <v>25752.1</v>
      </c>
      <c r="H315" s="70" t="n">
        <f aca="false">H316</f>
        <v>26761.7</v>
      </c>
    </row>
    <row r="316" customFormat="false" ht="47.25" hidden="false" customHeight="false" outlineLevel="0" collapsed="false">
      <c r="A316" s="26"/>
      <c r="B316" s="20" t="s">
        <v>91</v>
      </c>
      <c r="C316" s="23" t="s">
        <v>90</v>
      </c>
      <c r="D316" s="23" t="s">
        <v>21</v>
      </c>
      <c r="E316" s="2"/>
      <c r="F316" s="2"/>
      <c r="G316" s="57" t="n">
        <f aca="false">G317</f>
        <v>25752.1</v>
      </c>
      <c r="H316" s="57" t="n">
        <f aca="false">H317</f>
        <v>26761.7</v>
      </c>
    </row>
    <row r="317" customFormat="false" ht="15.75" hidden="false" customHeight="false" outlineLevel="0" collapsed="false">
      <c r="A317" s="26"/>
      <c r="B317" s="20" t="s">
        <v>383</v>
      </c>
      <c r="C317" s="23" t="s">
        <v>90</v>
      </c>
      <c r="D317" s="23" t="s">
        <v>21</v>
      </c>
      <c r="E317" s="23" t="s">
        <v>384</v>
      </c>
      <c r="F317" s="2"/>
      <c r="G317" s="57" t="n">
        <f aca="false">G318</f>
        <v>25752.1</v>
      </c>
      <c r="H317" s="57" t="n">
        <f aca="false">H318</f>
        <v>26761.7</v>
      </c>
    </row>
    <row r="318" customFormat="false" ht="31.5" hidden="false" customHeight="false" outlineLevel="0" collapsed="false">
      <c r="A318" s="26"/>
      <c r="B318" s="20" t="s">
        <v>385</v>
      </c>
      <c r="C318" s="23" t="s">
        <v>90</v>
      </c>
      <c r="D318" s="23" t="s">
        <v>21</v>
      </c>
      <c r="E318" s="23" t="s">
        <v>386</v>
      </c>
      <c r="F318" s="23"/>
      <c r="G318" s="55" t="n">
        <f aca="false">G319</f>
        <v>25752.1</v>
      </c>
      <c r="H318" s="55" t="n">
        <f aca="false">H319</f>
        <v>26761.7</v>
      </c>
    </row>
    <row r="319" customFormat="false" ht="31.5" hidden="false" customHeight="false" outlineLevel="0" collapsed="false">
      <c r="A319" s="26"/>
      <c r="B319" s="20" t="s">
        <v>387</v>
      </c>
      <c r="C319" s="23" t="s">
        <v>90</v>
      </c>
      <c r="D319" s="23" t="s">
        <v>21</v>
      </c>
      <c r="E319" s="23" t="s">
        <v>388</v>
      </c>
      <c r="F319" s="23"/>
      <c r="G319" s="55" t="n">
        <f aca="false">G320</f>
        <v>25752.1</v>
      </c>
      <c r="H319" s="55" t="n">
        <f aca="false">H320</f>
        <v>26761.7</v>
      </c>
    </row>
    <row r="320" customFormat="false" ht="31.5" hidden="false" customHeight="false" outlineLevel="0" collapsed="false">
      <c r="A320" s="26"/>
      <c r="B320" s="20" t="s">
        <v>389</v>
      </c>
      <c r="C320" s="23" t="s">
        <v>90</v>
      </c>
      <c r="D320" s="23" t="s">
        <v>21</v>
      </c>
      <c r="E320" s="23" t="s">
        <v>388</v>
      </c>
      <c r="F320" s="23" t="s">
        <v>390</v>
      </c>
      <c r="G320" s="58" t="n">
        <v>25752.1</v>
      </c>
      <c r="H320" s="58" t="n">
        <v>26761.7</v>
      </c>
    </row>
    <row r="321" customFormat="false" ht="15.75" hidden="false" customHeight="false" outlineLevel="0" collapsed="false">
      <c r="A321" s="26" t="s">
        <v>88</v>
      </c>
      <c r="B321" s="24" t="s">
        <v>103</v>
      </c>
      <c r="C321" s="23"/>
      <c r="D321" s="23"/>
      <c r="E321" s="23"/>
      <c r="F321" s="23"/>
      <c r="G321" s="65" t="n">
        <f aca="false">G322</f>
        <v>36925</v>
      </c>
      <c r="H321" s="65" t="n">
        <f aca="false">H322</f>
        <v>80574</v>
      </c>
    </row>
    <row r="322" customFormat="false" ht="15.75" hidden="false" customHeight="false" outlineLevel="0" collapsed="false">
      <c r="A322" s="26"/>
      <c r="B322" s="20" t="s">
        <v>103</v>
      </c>
      <c r="C322" s="23"/>
      <c r="D322" s="23"/>
      <c r="E322" s="23"/>
      <c r="F322" s="23"/>
      <c r="G322" s="27" t="n">
        <v>36925</v>
      </c>
      <c r="H322" s="27" t="n">
        <v>80574</v>
      </c>
    </row>
    <row r="323" customFormat="false" ht="15.75" hidden="false" customHeight="false" outlineLevel="0" collapsed="false">
      <c r="A323" s="26"/>
      <c r="B323" s="20"/>
      <c r="C323" s="23"/>
      <c r="D323" s="23"/>
      <c r="E323" s="23"/>
      <c r="F323" s="23"/>
      <c r="G323" s="27"/>
    </row>
    <row r="324" customFormat="false" ht="15.75" hidden="false" customHeight="false" outlineLevel="0" collapsed="false">
      <c r="A324" s="26"/>
      <c r="B324" s="20"/>
      <c r="C324" s="23"/>
      <c r="D324" s="23"/>
      <c r="E324" s="23"/>
      <c r="F324" s="23"/>
      <c r="G324" s="27"/>
    </row>
    <row r="325" customFormat="false" ht="15.75" hidden="false" customHeight="false" outlineLevel="0" collapsed="false">
      <c r="A325" s="36" t="s">
        <v>92</v>
      </c>
      <c r="C325" s="35"/>
      <c r="D325" s="35"/>
      <c r="E325" s="35"/>
      <c r="F325" s="35"/>
      <c r="G325" s="27"/>
    </row>
    <row r="326" customFormat="false" ht="15.75" hidden="false" customHeight="false" outlineLevel="0" collapsed="false">
      <c r="A326" s="36" t="s">
        <v>93</v>
      </c>
      <c r="C326" s="35"/>
      <c r="D326" s="35"/>
      <c r="E326" s="35"/>
      <c r="F326" s="35"/>
      <c r="G326" s="27"/>
    </row>
    <row r="327" customFormat="false" ht="15.75" hidden="false" customHeight="false" outlineLevel="0" collapsed="false">
      <c r="A327" s="36" t="s">
        <v>94</v>
      </c>
      <c r="C327" s="35"/>
      <c r="D327" s="35"/>
      <c r="F327" s="15"/>
      <c r="G327" s="38" t="s">
        <v>95</v>
      </c>
      <c r="H327" s="38"/>
    </row>
    <row r="328" customFormat="false" ht="15.75" hidden="false" customHeight="false" outlineLevel="0" collapsed="false">
      <c r="G328" s="27"/>
    </row>
  </sheetData>
  <mergeCells count="35">
    <mergeCell ref="D1:H1"/>
    <mergeCell ref="D2:H2"/>
    <mergeCell ref="D3:H3"/>
    <mergeCell ref="D4:H4"/>
    <mergeCell ref="D6:H6"/>
    <mergeCell ref="D7:H7"/>
    <mergeCell ref="D8:H8"/>
    <mergeCell ref="D9:H9"/>
    <mergeCell ref="D10:H10"/>
    <mergeCell ref="D11:H11"/>
    <mergeCell ref="D12:H12"/>
    <mergeCell ref="D13:H13"/>
    <mergeCell ref="A16:H16"/>
    <mergeCell ref="G18:H18"/>
    <mergeCell ref="A19:A20"/>
    <mergeCell ref="B19:B20"/>
    <mergeCell ref="C19:C20"/>
    <mergeCell ref="D19:D20"/>
    <mergeCell ref="E19:E20"/>
    <mergeCell ref="F19:F20"/>
    <mergeCell ref="G19:H19"/>
    <mergeCell ref="A22:A23"/>
    <mergeCell ref="A24:A66"/>
    <mergeCell ref="A67:A72"/>
    <mergeCell ref="A73:A80"/>
    <mergeCell ref="A81:A86"/>
    <mergeCell ref="A87:A159"/>
    <mergeCell ref="A160:A185"/>
    <mergeCell ref="A186:A244"/>
    <mergeCell ref="A245:A285"/>
    <mergeCell ref="A286:A309"/>
    <mergeCell ref="A310:A314"/>
    <mergeCell ref="A315:A320"/>
    <mergeCell ref="A321:A322"/>
    <mergeCell ref="G327:H32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8"/>
  <sheetViews>
    <sheetView showFormulas="false" showGridLines="true" showRowColHeaders="true" showZeros="true" rightToLeft="false" tabSelected="true" showOutlineSymbols="true" defaultGridColor="true" view="normal" topLeftCell="B22" colorId="64" zoomScale="75" zoomScaleNormal="75" zoomScalePageLayoutView="100" workbookViewId="0">
      <selection pane="topLeft" activeCell="B30" activeCellId="0" sqref="B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1.99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E1" s="41" t="s">
        <v>107</v>
      </c>
      <c r="F1" s="41"/>
      <c r="G1" s="41"/>
      <c r="H1" s="41"/>
      <c r="I1" s="41"/>
      <c r="J1" s="41"/>
      <c r="K1" s="41"/>
    </row>
    <row r="2" customFormat="false" ht="15.75" hidden="false" customHeight="true" outlineLevel="0" collapsed="false">
      <c r="E2" s="41" t="s">
        <v>105</v>
      </c>
      <c r="F2" s="41"/>
      <c r="G2" s="41"/>
      <c r="H2" s="41"/>
      <c r="I2" s="41"/>
      <c r="J2" s="41"/>
      <c r="K2" s="41"/>
    </row>
    <row r="3" customFormat="false" ht="15.75" hidden="false" customHeight="true" outlineLevel="0" collapsed="false">
      <c r="E3" s="41" t="s">
        <v>94</v>
      </c>
      <c r="F3" s="41"/>
      <c r="G3" s="41"/>
      <c r="H3" s="41"/>
      <c r="I3" s="41"/>
      <c r="J3" s="41"/>
      <c r="K3" s="41"/>
    </row>
    <row r="4" customFormat="false" ht="15.75" hidden="false" customHeight="true" outlineLevel="0" collapsed="false">
      <c r="E4" s="41" t="s">
        <v>106</v>
      </c>
      <c r="F4" s="41"/>
      <c r="G4" s="41"/>
      <c r="H4" s="41"/>
      <c r="I4" s="41"/>
      <c r="J4" s="41"/>
      <c r="K4" s="41"/>
    </row>
    <row r="5" customFormat="false" ht="15.75" hidden="false" customHeight="false" outlineLevel="0" collapsed="false">
      <c r="E5" s="39"/>
      <c r="F5" s="39"/>
      <c r="G5" s="39"/>
      <c r="H5" s="39"/>
      <c r="I5" s="39"/>
      <c r="J5" s="39"/>
      <c r="K5" s="39"/>
    </row>
    <row r="6" customFormat="false" ht="15.75" hidden="false" customHeight="true" outlineLevel="0" collapsed="false">
      <c r="E6" s="41" t="s">
        <v>394</v>
      </c>
      <c r="F6" s="41"/>
      <c r="G6" s="41"/>
      <c r="H6" s="41"/>
      <c r="I6" s="41"/>
      <c r="J6" s="41"/>
      <c r="K6" s="41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</row>
    <row r="7" customFormat="false" ht="15.75" hidden="false" customHeight="true" outlineLevel="0" collapsed="false">
      <c r="E7" s="41" t="s">
        <v>105</v>
      </c>
      <c r="F7" s="41"/>
      <c r="G7" s="41"/>
      <c r="H7" s="41"/>
      <c r="I7" s="41"/>
      <c r="J7" s="41"/>
      <c r="K7" s="41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</row>
    <row r="8" customFormat="false" ht="15.75" hidden="false" customHeight="true" outlineLevel="0" collapsed="false">
      <c r="E8" s="41" t="s">
        <v>94</v>
      </c>
      <c r="F8" s="41"/>
      <c r="G8" s="41"/>
      <c r="H8" s="41"/>
      <c r="I8" s="41"/>
      <c r="J8" s="41"/>
      <c r="K8" s="41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</row>
    <row r="9" customFormat="false" ht="15.75" hidden="false" customHeight="true" outlineLevel="0" collapsed="false">
      <c r="E9" s="41" t="s">
        <v>108</v>
      </c>
      <c r="F9" s="41"/>
      <c r="G9" s="41"/>
      <c r="H9" s="41"/>
      <c r="I9" s="41"/>
      <c r="J9" s="41"/>
      <c r="K9" s="41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true" outlineLevel="0" collapsed="false">
      <c r="E10" s="41" t="s">
        <v>109</v>
      </c>
      <c r="F10" s="41"/>
      <c r="G10" s="41"/>
      <c r="H10" s="41"/>
      <c r="I10" s="41"/>
      <c r="J10" s="41"/>
      <c r="K10" s="41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true" outlineLevel="0" collapsed="false">
      <c r="E11" s="41" t="s">
        <v>110</v>
      </c>
      <c r="F11" s="41"/>
      <c r="G11" s="41"/>
      <c r="H11" s="41"/>
      <c r="I11" s="41"/>
      <c r="J11" s="41"/>
      <c r="K11" s="41"/>
    </row>
    <row r="12" customFormat="false" ht="15.75" hidden="false" customHeight="true" outlineLevel="0" collapsed="false">
      <c r="E12" s="41" t="s">
        <v>111</v>
      </c>
      <c r="F12" s="41"/>
      <c r="G12" s="41"/>
      <c r="H12" s="41"/>
      <c r="I12" s="41"/>
      <c r="J12" s="41"/>
      <c r="K12" s="41"/>
    </row>
    <row r="13" customFormat="false" ht="15.75" hidden="false" customHeight="true" outlineLevel="0" collapsed="false">
      <c r="E13" s="41" t="s">
        <v>106</v>
      </c>
      <c r="F13" s="41"/>
      <c r="G13" s="41"/>
      <c r="H13" s="41"/>
      <c r="I13" s="41"/>
      <c r="J13" s="41"/>
      <c r="K13" s="41"/>
    </row>
    <row r="14" customFormat="false" ht="15.75" hidden="false" customHeight="true" outlineLevel="0" collapsed="false">
      <c r="F14" s="43"/>
      <c r="G14" s="43"/>
      <c r="H14" s="43"/>
      <c r="I14" s="43"/>
      <c r="J14" s="43"/>
    </row>
    <row r="15" customFormat="false" ht="15.75" hidden="false" customHeight="true" outlineLevel="0" collapsed="false">
      <c r="F15" s="43"/>
      <c r="G15" s="43"/>
      <c r="H15" s="43"/>
      <c r="I15" s="43"/>
      <c r="J15" s="43"/>
    </row>
    <row r="16" customFormat="false" ht="15.75" hidden="false" customHeight="true" outlineLevel="0" collapsed="false">
      <c r="F16" s="43"/>
      <c r="G16" s="43"/>
      <c r="H16" s="43"/>
      <c r="I16" s="43"/>
      <c r="J16" s="43"/>
    </row>
    <row r="17" customFormat="false" ht="33" hidden="false" customHeight="true" outlineLevel="0" collapsed="false">
      <c r="A17" s="4" t="s">
        <v>39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</row>
    <row r="18" customFormat="false" ht="15.75" hidden="false" customHeight="true" outlineLevel="0" collapsed="false">
      <c r="F18" s="43"/>
      <c r="G18" s="43"/>
      <c r="H18" s="43"/>
      <c r="I18" s="43"/>
      <c r="J18" s="43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J19" s="38" t="s">
        <v>396</v>
      </c>
      <c r="K19" s="38"/>
    </row>
    <row r="20" customFormat="false" ht="15.75" hidden="false" customHeight="false" outlineLevel="0" collapsed="false">
      <c r="D20" s="43"/>
      <c r="E20" s="43"/>
      <c r="F20" s="43"/>
      <c r="G20" s="43"/>
    </row>
    <row r="21" customFormat="false" ht="19.5" hidden="false" customHeight="true" outlineLevel="0" collapsed="false">
      <c r="A21" s="4" t="s">
        <v>397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9" t="s">
        <v>11</v>
      </c>
      <c r="I23" s="49"/>
      <c r="J23" s="49" t="s">
        <v>398</v>
      </c>
      <c r="K23" s="49"/>
    </row>
    <row r="24" customFormat="false" ht="15.75" hidden="false" customHeight="true" outlineLevel="0" collapsed="false">
      <c r="A24" s="8" t="s">
        <v>12</v>
      </c>
      <c r="B24" s="8" t="s">
        <v>113</v>
      </c>
      <c r="C24" s="8" t="s">
        <v>399</v>
      </c>
      <c r="D24" s="8" t="s">
        <v>114</v>
      </c>
      <c r="E24" s="8" t="s">
        <v>15</v>
      </c>
      <c r="F24" s="8" t="s">
        <v>115</v>
      </c>
      <c r="G24" s="8" t="s">
        <v>116</v>
      </c>
      <c r="H24" s="77" t="s">
        <v>400</v>
      </c>
      <c r="I24" s="77"/>
      <c r="J24" s="77" t="s">
        <v>400</v>
      </c>
      <c r="K24" s="77"/>
    </row>
    <row r="25" customFormat="false" ht="31.5" hidden="false" customHeight="true" outlineLevel="0" collapsed="false">
      <c r="A25" s="8"/>
      <c r="B25" s="8"/>
      <c r="C25" s="8"/>
      <c r="D25" s="8"/>
      <c r="E25" s="8"/>
      <c r="F25" s="8"/>
      <c r="G25" s="8"/>
      <c r="H25" s="79" t="s">
        <v>401</v>
      </c>
      <c r="I25" s="80" t="s">
        <v>402</v>
      </c>
      <c r="J25" s="79" t="s">
        <v>401</v>
      </c>
      <c r="K25" s="80" t="s">
        <v>402</v>
      </c>
    </row>
    <row r="26" customFormat="false" ht="15" hidden="false" customHeight="true" outlineLevel="0" collapsed="false">
      <c r="A26" s="50" t="n">
        <v>1</v>
      </c>
      <c r="B26" s="50" t="n">
        <v>2</v>
      </c>
      <c r="C26" s="50" t="n">
        <v>3</v>
      </c>
      <c r="D26" s="50" t="n">
        <v>4</v>
      </c>
      <c r="E26" s="50" t="n">
        <v>5</v>
      </c>
      <c r="F26" s="50" t="n">
        <v>6</v>
      </c>
      <c r="G26" s="50" t="n">
        <v>7</v>
      </c>
      <c r="H26" s="50" t="n">
        <v>8</v>
      </c>
      <c r="I26" s="50" t="n">
        <v>9</v>
      </c>
      <c r="J26" s="50" t="n">
        <v>8</v>
      </c>
      <c r="K26" s="50" t="n">
        <v>9</v>
      </c>
    </row>
    <row r="27" customFormat="false" ht="15.75" hidden="false" customHeight="false" outlineLevel="0" collapsed="false">
      <c r="A27" s="16"/>
      <c r="B27" s="11" t="s">
        <v>17</v>
      </c>
      <c r="C27" s="11"/>
      <c r="D27" s="16"/>
      <c r="E27" s="16"/>
      <c r="F27" s="16"/>
      <c r="G27" s="16"/>
      <c r="H27" s="51" t="n">
        <f aca="false">H29+H231+H255+H346+H393+H437+H460+H245</f>
        <v>1126259.7</v>
      </c>
      <c r="I27" s="51" t="n">
        <f aca="false">H27</f>
        <v>1126259.7</v>
      </c>
      <c r="J27" s="51" t="n">
        <f aca="false">J29+J231+J255+J346+J393+J437+J460+J245</f>
        <v>116486.9</v>
      </c>
      <c r="K27" s="51" t="n">
        <f aca="false">J27+I27</f>
        <v>1242746.6</v>
      </c>
    </row>
    <row r="28" customFormat="false" ht="15.75" hidden="false" customHeight="false" outlineLevel="0" collapsed="false">
      <c r="A28" s="16"/>
      <c r="B28" s="14" t="s">
        <v>117</v>
      </c>
      <c r="C28" s="14"/>
      <c r="D28" s="52"/>
      <c r="E28" s="52"/>
      <c r="F28" s="52"/>
      <c r="G28" s="52"/>
      <c r="I28" s="40"/>
      <c r="K28" s="40"/>
    </row>
    <row r="29" customFormat="false" ht="15.75" hidden="false" customHeight="true" outlineLevel="0" collapsed="false">
      <c r="A29" s="16" t="s">
        <v>19</v>
      </c>
      <c r="B29" s="81" t="s">
        <v>403</v>
      </c>
      <c r="C29" s="10" t="n">
        <v>902</v>
      </c>
      <c r="D29" s="52"/>
      <c r="E29" s="52"/>
      <c r="F29" s="52"/>
      <c r="G29" s="52"/>
      <c r="H29" s="73" t="n">
        <f aca="false">H30+H90+H107+H145+H226+H221</f>
        <v>233893.7</v>
      </c>
      <c r="I29" s="51" t="n">
        <f aca="false">H29</f>
        <v>233893.7</v>
      </c>
      <c r="J29" s="73" t="n">
        <f aca="false">J30+J90+J107+J145+J226+J221+J96+J128+J137+J210</f>
        <v>18151.3</v>
      </c>
      <c r="K29" s="51" t="n">
        <f aca="false">J29+I29</f>
        <v>252045</v>
      </c>
    </row>
    <row r="30" customFormat="false" ht="15.75" hidden="false" customHeight="false" outlineLevel="0" collapsed="false">
      <c r="A30" s="16"/>
      <c r="B30" s="82" t="s">
        <v>20</v>
      </c>
      <c r="C30" s="38" t="n">
        <v>902</v>
      </c>
      <c r="D30" s="68" t="s">
        <v>21</v>
      </c>
      <c r="E30" s="54"/>
      <c r="F30" s="54"/>
      <c r="G30" s="54"/>
      <c r="H30" s="59" t="n">
        <f aca="false">H31+H35+H39+H61</f>
        <v>112997.6</v>
      </c>
      <c r="I30" s="59" t="n">
        <f aca="false">H30</f>
        <v>112997.6</v>
      </c>
      <c r="J30" s="59" t="n">
        <f aca="false">J31+J35+J39+J61+J57</f>
        <v>-10678.9</v>
      </c>
      <c r="K30" s="59" t="n">
        <f aca="false">J30+I30</f>
        <v>102318.7</v>
      </c>
    </row>
    <row r="31" customFormat="false" ht="31.5" hidden="false" customHeight="false" outlineLevel="0" collapsed="false">
      <c r="A31" s="16"/>
      <c r="B31" s="20" t="s">
        <v>23</v>
      </c>
      <c r="C31" s="67" t="n">
        <v>902</v>
      </c>
      <c r="D31" s="23" t="s">
        <v>21</v>
      </c>
      <c r="E31" s="23" t="s">
        <v>24</v>
      </c>
      <c r="F31" s="23"/>
      <c r="G31" s="23"/>
      <c r="H31" s="55" t="n">
        <f aca="false">H32</f>
        <v>1643.5</v>
      </c>
      <c r="I31" s="59" t="n">
        <f aca="false">H31</f>
        <v>1643.5</v>
      </c>
      <c r="J31" s="55" t="n">
        <f aca="false">J32</f>
        <v>0</v>
      </c>
      <c r="K31" s="59" t="n">
        <f aca="false">J31+I31</f>
        <v>1643.5</v>
      </c>
    </row>
    <row r="32" customFormat="false" ht="15.75" hidden="false" customHeight="false" outlineLevel="0" collapsed="false">
      <c r="A32" s="16"/>
      <c r="B32" s="20" t="s">
        <v>118</v>
      </c>
      <c r="C32" s="67" t="n">
        <v>902</v>
      </c>
      <c r="D32" s="23" t="s">
        <v>21</v>
      </c>
      <c r="E32" s="23" t="s">
        <v>24</v>
      </c>
      <c r="F32" s="23" t="s">
        <v>119</v>
      </c>
      <c r="G32" s="23"/>
      <c r="H32" s="55" t="n">
        <f aca="false">H33</f>
        <v>1643.5</v>
      </c>
      <c r="I32" s="59" t="n">
        <f aca="false">H32</f>
        <v>1643.5</v>
      </c>
      <c r="J32" s="55" t="n">
        <f aca="false">J33</f>
        <v>0</v>
      </c>
      <c r="K32" s="59" t="n">
        <f aca="false">J32+I32</f>
        <v>1643.5</v>
      </c>
    </row>
    <row r="33" customFormat="false" ht="15.75" hidden="false" customHeight="false" outlineLevel="0" collapsed="false">
      <c r="A33" s="16"/>
      <c r="B33" s="20" t="s">
        <v>120</v>
      </c>
      <c r="C33" s="67" t="n">
        <v>902</v>
      </c>
      <c r="D33" s="23" t="s">
        <v>21</v>
      </c>
      <c r="E33" s="23" t="s">
        <v>24</v>
      </c>
      <c r="F33" s="23" t="s">
        <v>121</v>
      </c>
      <c r="G33" s="23"/>
      <c r="H33" s="55" t="n">
        <f aca="false">H34</f>
        <v>1643.5</v>
      </c>
      <c r="I33" s="59" t="n">
        <f aca="false">H33</f>
        <v>1643.5</v>
      </c>
      <c r="J33" s="55" t="n">
        <f aca="false">J34</f>
        <v>0</v>
      </c>
      <c r="K33" s="59" t="n">
        <f aca="false">J33+I33</f>
        <v>1643.5</v>
      </c>
    </row>
    <row r="34" customFormat="false" ht="15.75" hidden="false" customHeight="false" outlineLevel="0" collapsed="false">
      <c r="A34" s="16"/>
      <c r="B34" s="20" t="s">
        <v>122</v>
      </c>
      <c r="C34" s="67" t="n">
        <v>902</v>
      </c>
      <c r="D34" s="23" t="s">
        <v>21</v>
      </c>
      <c r="E34" s="23" t="s">
        <v>24</v>
      </c>
      <c r="F34" s="23" t="s">
        <v>121</v>
      </c>
      <c r="G34" s="23" t="s">
        <v>123</v>
      </c>
      <c r="H34" s="55" t="n">
        <v>1643.5</v>
      </c>
      <c r="I34" s="59" t="n">
        <f aca="false">H34</f>
        <v>1643.5</v>
      </c>
      <c r="J34" s="55"/>
      <c r="K34" s="59" t="n">
        <f aca="false">J34+I34</f>
        <v>1643.5</v>
      </c>
    </row>
    <row r="35" customFormat="false" ht="31.5" hidden="false" customHeight="false" outlineLevel="0" collapsed="false">
      <c r="A35" s="16"/>
      <c r="B35" s="20" t="s">
        <v>124</v>
      </c>
      <c r="C35" s="67" t="n">
        <v>902</v>
      </c>
      <c r="D35" s="23" t="s">
        <v>21</v>
      </c>
      <c r="E35" s="23" t="s">
        <v>26</v>
      </c>
      <c r="F35" s="56"/>
      <c r="G35" s="56"/>
      <c r="H35" s="55" t="n">
        <f aca="false">H36</f>
        <v>1170.2</v>
      </c>
      <c r="I35" s="59" t="n">
        <f aca="false">H35</f>
        <v>1170.2</v>
      </c>
      <c r="J35" s="55" t="n">
        <f aca="false">J36</f>
        <v>0</v>
      </c>
      <c r="K35" s="59" t="n">
        <f aca="false">J35+I35</f>
        <v>1170.2</v>
      </c>
    </row>
    <row r="36" customFormat="false" ht="15.75" hidden="false" customHeight="false" outlineLevel="0" collapsed="false">
      <c r="A36" s="16"/>
      <c r="B36" s="20" t="s">
        <v>118</v>
      </c>
      <c r="C36" s="67" t="n">
        <v>902</v>
      </c>
      <c r="D36" s="23" t="s">
        <v>21</v>
      </c>
      <c r="E36" s="23" t="s">
        <v>26</v>
      </c>
      <c r="F36" s="23" t="s">
        <v>119</v>
      </c>
      <c r="G36" s="56"/>
      <c r="H36" s="57" t="n">
        <f aca="false">H37</f>
        <v>1170.2</v>
      </c>
      <c r="I36" s="59" t="n">
        <f aca="false">H36</f>
        <v>1170.2</v>
      </c>
      <c r="J36" s="57" t="n">
        <f aca="false">J37</f>
        <v>0</v>
      </c>
      <c r="K36" s="59" t="n">
        <f aca="false">J36+I36</f>
        <v>1170.2</v>
      </c>
    </row>
    <row r="37" customFormat="false" ht="31.5" hidden="false" customHeight="false" outlineLevel="0" collapsed="false">
      <c r="A37" s="16"/>
      <c r="B37" s="20" t="s">
        <v>125</v>
      </c>
      <c r="C37" s="67" t="n">
        <v>902</v>
      </c>
      <c r="D37" s="23" t="s">
        <v>21</v>
      </c>
      <c r="E37" s="23" t="s">
        <v>26</v>
      </c>
      <c r="F37" s="23" t="s">
        <v>126</v>
      </c>
      <c r="G37" s="23"/>
      <c r="H37" s="55" t="n">
        <f aca="false">H38</f>
        <v>1170.2</v>
      </c>
      <c r="I37" s="59" t="n">
        <f aca="false">H37</f>
        <v>1170.2</v>
      </c>
      <c r="J37" s="55" t="n">
        <f aca="false">J38</f>
        <v>0</v>
      </c>
      <c r="K37" s="59" t="n">
        <f aca="false">J37+I37</f>
        <v>1170.2</v>
      </c>
    </row>
    <row r="38" customFormat="false" ht="15.75" hidden="false" customHeight="false" outlineLevel="0" collapsed="false">
      <c r="A38" s="16"/>
      <c r="B38" s="20" t="s">
        <v>122</v>
      </c>
      <c r="C38" s="67" t="n">
        <v>902</v>
      </c>
      <c r="D38" s="23" t="s">
        <v>21</v>
      </c>
      <c r="E38" s="23" t="s">
        <v>26</v>
      </c>
      <c r="F38" s="23" t="s">
        <v>126</v>
      </c>
      <c r="G38" s="23" t="s">
        <v>123</v>
      </c>
      <c r="H38" s="58" t="n">
        <v>1170.2</v>
      </c>
      <c r="I38" s="59" t="n">
        <f aca="false">H38</f>
        <v>1170.2</v>
      </c>
      <c r="J38" s="58"/>
      <c r="K38" s="59" t="n">
        <f aca="false">J38+I38</f>
        <v>1170.2</v>
      </c>
    </row>
    <row r="39" customFormat="false" ht="32.25" hidden="false" customHeight="true" outlineLevel="0" collapsed="false">
      <c r="A39" s="16"/>
      <c r="B39" s="20" t="s">
        <v>27</v>
      </c>
      <c r="C39" s="67" t="n">
        <v>902</v>
      </c>
      <c r="D39" s="23" t="s">
        <v>21</v>
      </c>
      <c r="E39" s="23" t="s">
        <v>28</v>
      </c>
      <c r="F39" s="23"/>
      <c r="G39" s="23"/>
      <c r="H39" s="55" t="n">
        <f aca="false">H40+H54</f>
        <v>80455.9</v>
      </c>
      <c r="I39" s="59" t="n">
        <f aca="false">H39</f>
        <v>80455.9</v>
      </c>
      <c r="J39" s="55" t="n">
        <f aca="false">J40+J54</f>
        <v>3198.2</v>
      </c>
      <c r="K39" s="59" t="n">
        <f aca="false">J39+I39</f>
        <v>83654.1</v>
      </c>
    </row>
    <row r="40" customFormat="false" ht="15.75" hidden="false" customHeight="false" outlineLevel="0" collapsed="false">
      <c r="A40" s="16"/>
      <c r="B40" s="20" t="s">
        <v>118</v>
      </c>
      <c r="C40" s="67" t="n">
        <v>902</v>
      </c>
      <c r="D40" s="23" t="s">
        <v>21</v>
      </c>
      <c r="E40" s="23" t="s">
        <v>28</v>
      </c>
      <c r="F40" s="23" t="s">
        <v>119</v>
      </c>
      <c r="G40" s="23"/>
      <c r="H40" s="55" t="n">
        <f aca="false">H41+H45+H48+H51</f>
        <v>80387.9</v>
      </c>
      <c r="I40" s="59" t="n">
        <f aca="false">H40</f>
        <v>80387.9</v>
      </c>
      <c r="J40" s="55" t="n">
        <f aca="false">J41+J45+J48+J51</f>
        <v>3198.2</v>
      </c>
      <c r="K40" s="59" t="n">
        <f aca="false">J40+I40</f>
        <v>83586.1</v>
      </c>
    </row>
    <row r="41" customFormat="false" ht="15.75" hidden="false" customHeight="false" outlineLevel="0" collapsed="false">
      <c r="A41" s="16"/>
      <c r="B41" s="20" t="s">
        <v>127</v>
      </c>
      <c r="C41" s="67" t="n">
        <v>902</v>
      </c>
      <c r="D41" s="23" t="s">
        <v>21</v>
      </c>
      <c r="E41" s="23" t="s">
        <v>28</v>
      </c>
      <c r="F41" s="23" t="s">
        <v>128</v>
      </c>
      <c r="G41" s="23"/>
      <c r="H41" s="55" t="n">
        <f aca="false">H42+H43+H44</f>
        <v>77000.3</v>
      </c>
      <c r="I41" s="59" t="n">
        <f aca="false">H41</f>
        <v>77000.3</v>
      </c>
      <c r="J41" s="55" t="n">
        <f aca="false">J42+J43+J44</f>
        <v>3198.2</v>
      </c>
      <c r="K41" s="59" t="n">
        <f aca="false">J41+I41</f>
        <v>80198.5</v>
      </c>
    </row>
    <row r="42" customFormat="false" ht="15.75" hidden="false" customHeight="false" outlineLevel="0" collapsed="false">
      <c r="A42" s="16"/>
      <c r="B42" s="20" t="s">
        <v>122</v>
      </c>
      <c r="C42" s="67" t="n">
        <v>902</v>
      </c>
      <c r="D42" s="23" t="s">
        <v>21</v>
      </c>
      <c r="E42" s="23" t="s">
        <v>28</v>
      </c>
      <c r="F42" s="23" t="s">
        <v>128</v>
      </c>
      <c r="G42" s="23" t="s">
        <v>123</v>
      </c>
      <c r="H42" s="58" t="n">
        <v>65338.3</v>
      </c>
      <c r="I42" s="59" t="n">
        <f aca="false">H42</f>
        <v>65338.3</v>
      </c>
      <c r="J42" s="58" t="n">
        <v>2624</v>
      </c>
      <c r="K42" s="59" t="n">
        <f aca="false">J42+I42</f>
        <v>67962.3</v>
      </c>
    </row>
    <row r="43" customFormat="false" ht="15.75" hidden="false" customHeight="false" outlineLevel="0" collapsed="false">
      <c r="A43" s="16"/>
      <c r="B43" s="20" t="s">
        <v>129</v>
      </c>
      <c r="C43" s="67" t="n">
        <v>902</v>
      </c>
      <c r="D43" s="23" t="s">
        <v>21</v>
      </c>
      <c r="E43" s="23" t="s">
        <v>28</v>
      </c>
      <c r="F43" s="23" t="s">
        <v>128</v>
      </c>
      <c r="G43" s="23" t="s">
        <v>130</v>
      </c>
      <c r="H43" s="58" t="n">
        <v>11162</v>
      </c>
      <c r="I43" s="59" t="n">
        <f aca="false">H43</f>
        <v>11162</v>
      </c>
      <c r="J43" s="58" t="n">
        <v>574.2</v>
      </c>
      <c r="K43" s="59" t="n">
        <f aca="false">J43+I43</f>
        <v>11736.2</v>
      </c>
    </row>
    <row r="44" customFormat="false" ht="15.75" hidden="false" customHeight="false" outlineLevel="0" collapsed="false">
      <c r="A44" s="16"/>
      <c r="B44" s="20" t="s">
        <v>131</v>
      </c>
      <c r="C44" s="67" t="n">
        <v>902</v>
      </c>
      <c r="D44" s="23" t="s">
        <v>21</v>
      </c>
      <c r="E44" s="23" t="s">
        <v>28</v>
      </c>
      <c r="F44" s="23" t="s">
        <v>128</v>
      </c>
      <c r="G44" s="23" t="s">
        <v>132</v>
      </c>
      <c r="H44" s="58" t="n">
        <v>500</v>
      </c>
      <c r="I44" s="59" t="n">
        <f aca="false">H44</f>
        <v>500</v>
      </c>
      <c r="J44" s="58"/>
      <c r="K44" s="59" t="n">
        <f aca="false">J44+I44</f>
        <v>500</v>
      </c>
    </row>
    <row r="45" customFormat="false" ht="15.75" hidden="false" customHeight="false" outlineLevel="0" collapsed="false">
      <c r="A45" s="16"/>
      <c r="B45" s="20" t="s">
        <v>133</v>
      </c>
      <c r="C45" s="67" t="n">
        <v>902</v>
      </c>
      <c r="D45" s="23" t="s">
        <v>21</v>
      </c>
      <c r="E45" s="23" t="s">
        <v>28</v>
      </c>
      <c r="F45" s="23" t="s">
        <v>134</v>
      </c>
      <c r="G45" s="23"/>
      <c r="H45" s="55" t="n">
        <f aca="false">H46+H47</f>
        <v>945.2</v>
      </c>
      <c r="I45" s="59" t="n">
        <f aca="false">H45</f>
        <v>945.2</v>
      </c>
      <c r="J45" s="55" t="n">
        <f aca="false">J46+J47</f>
        <v>0</v>
      </c>
      <c r="K45" s="59" t="n">
        <f aca="false">J45+I45</f>
        <v>945.2</v>
      </c>
    </row>
    <row r="46" customFormat="false" ht="15.75" hidden="false" customHeight="false" outlineLevel="0" collapsed="false">
      <c r="A46" s="16"/>
      <c r="B46" s="20" t="s">
        <v>122</v>
      </c>
      <c r="C46" s="67" t="n">
        <v>902</v>
      </c>
      <c r="D46" s="23" t="s">
        <v>21</v>
      </c>
      <c r="E46" s="23" t="s">
        <v>28</v>
      </c>
      <c r="F46" s="23" t="s">
        <v>134</v>
      </c>
      <c r="G46" s="23" t="s">
        <v>123</v>
      </c>
      <c r="H46" s="55" t="n">
        <v>842.1</v>
      </c>
      <c r="I46" s="59" t="n">
        <f aca="false">H46</f>
        <v>842.1</v>
      </c>
      <c r="J46" s="55"/>
      <c r="K46" s="59" t="n">
        <f aca="false">J46+I46</f>
        <v>842.1</v>
      </c>
    </row>
    <row r="47" customFormat="false" ht="15.75" hidden="false" customHeight="false" outlineLevel="0" collapsed="false">
      <c r="A47" s="16"/>
      <c r="B47" s="20" t="s">
        <v>129</v>
      </c>
      <c r="C47" s="67" t="n">
        <v>902</v>
      </c>
      <c r="D47" s="23" t="s">
        <v>21</v>
      </c>
      <c r="E47" s="23" t="s">
        <v>28</v>
      </c>
      <c r="F47" s="23" t="s">
        <v>134</v>
      </c>
      <c r="G47" s="23" t="s">
        <v>130</v>
      </c>
      <c r="H47" s="55" t="n">
        <v>103.1</v>
      </c>
      <c r="I47" s="59" t="n">
        <f aca="false">H47</f>
        <v>103.1</v>
      </c>
      <c r="J47" s="55"/>
      <c r="K47" s="59" t="n">
        <f aca="false">J47+I47</f>
        <v>103.1</v>
      </c>
    </row>
    <row r="48" customFormat="false" ht="14.25" hidden="false" customHeight="true" outlineLevel="0" collapsed="false">
      <c r="A48" s="16"/>
      <c r="B48" s="20" t="s">
        <v>135</v>
      </c>
      <c r="C48" s="67" t="n">
        <v>902</v>
      </c>
      <c r="D48" s="23" t="s">
        <v>21</v>
      </c>
      <c r="E48" s="23" t="s">
        <v>28</v>
      </c>
      <c r="F48" s="23" t="s">
        <v>136</v>
      </c>
      <c r="G48" s="23"/>
      <c r="H48" s="55" t="n">
        <f aca="false">H49+H50</f>
        <v>1968.9</v>
      </c>
      <c r="I48" s="59" t="n">
        <f aca="false">H48</f>
        <v>1968.9</v>
      </c>
      <c r="J48" s="55" t="n">
        <f aca="false">J49+J50</f>
        <v>0</v>
      </c>
      <c r="K48" s="59" t="n">
        <f aca="false">J48+I48</f>
        <v>1968.9</v>
      </c>
    </row>
    <row r="49" customFormat="false" ht="15.75" hidden="false" customHeight="false" outlineLevel="0" collapsed="false">
      <c r="A49" s="16"/>
      <c r="B49" s="20" t="s">
        <v>122</v>
      </c>
      <c r="C49" s="67" t="n">
        <v>902</v>
      </c>
      <c r="D49" s="23" t="s">
        <v>21</v>
      </c>
      <c r="E49" s="23" t="s">
        <v>28</v>
      </c>
      <c r="F49" s="23" t="s">
        <v>136</v>
      </c>
      <c r="G49" s="23" t="s">
        <v>123</v>
      </c>
      <c r="H49" s="58" t="n">
        <v>1752.3</v>
      </c>
      <c r="I49" s="59" t="n">
        <f aca="false">H49</f>
        <v>1752.3</v>
      </c>
      <c r="J49" s="58"/>
      <c r="K49" s="59" t="n">
        <f aca="false">J49+I49</f>
        <v>1752.3</v>
      </c>
    </row>
    <row r="50" customFormat="false" ht="15.75" hidden="false" customHeight="false" outlineLevel="0" collapsed="false">
      <c r="A50" s="16"/>
      <c r="B50" s="20" t="s">
        <v>129</v>
      </c>
      <c r="C50" s="67" t="n">
        <v>902</v>
      </c>
      <c r="D50" s="23" t="s">
        <v>21</v>
      </c>
      <c r="E50" s="23" t="s">
        <v>28</v>
      </c>
      <c r="F50" s="23" t="s">
        <v>136</v>
      </c>
      <c r="G50" s="23" t="s">
        <v>130</v>
      </c>
      <c r="H50" s="58" t="n">
        <v>216.6</v>
      </c>
      <c r="I50" s="59" t="n">
        <f aca="false">H50</f>
        <v>216.6</v>
      </c>
      <c r="J50" s="58"/>
      <c r="K50" s="59" t="n">
        <f aca="false">J50+I50</f>
        <v>216.6</v>
      </c>
    </row>
    <row r="51" customFormat="false" ht="20.25" hidden="false" customHeight="true" outlineLevel="0" collapsed="false">
      <c r="A51" s="16"/>
      <c r="B51" s="20" t="s">
        <v>137</v>
      </c>
      <c r="C51" s="67" t="n">
        <v>902</v>
      </c>
      <c r="D51" s="23" t="s">
        <v>21</v>
      </c>
      <c r="E51" s="23" t="s">
        <v>28</v>
      </c>
      <c r="F51" s="23" t="s">
        <v>138</v>
      </c>
      <c r="G51" s="35"/>
      <c r="H51" s="58" t="n">
        <f aca="false">H52+H53</f>
        <v>473.5</v>
      </c>
      <c r="I51" s="59" t="n">
        <f aca="false">H51</f>
        <v>473.5</v>
      </c>
      <c r="J51" s="58" t="n">
        <f aca="false">J52+J53</f>
        <v>0</v>
      </c>
      <c r="K51" s="59" t="n">
        <f aca="false">J51+I51</f>
        <v>473.5</v>
      </c>
    </row>
    <row r="52" customFormat="false" ht="15.75" hidden="false" customHeight="false" outlineLevel="0" collapsed="false">
      <c r="A52" s="16"/>
      <c r="B52" s="20" t="s">
        <v>122</v>
      </c>
      <c r="C52" s="67" t="n">
        <v>902</v>
      </c>
      <c r="D52" s="23" t="s">
        <v>21</v>
      </c>
      <c r="E52" s="23" t="s">
        <v>28</v>
      </c>
      <c r="F52" s="23" t="s">
        <v>138</v>
      </c>
      <c r="G52" s="23" t="s">
        <v>123</v>
      </c>
      <c r="H52" s="58" t="n">
        <v>421</v>
      </c>
      <c r="I52" s="59" t="n">
        <f aca="false">H52</f>
        <v>421</v>
      </c>
      <c r="J52" s="58"/>
      <c r="K52" s="59" t="n">
        <f aca="false">J52+I52</f>
        <v>421</v>
      </c>
    </row>
    <row r="53" customFormat="false" ht="15.75" hidden="false" customHeight="false" outlineLevel="0" collapsed="false">
      <c r="A53" s="16"/>
      <c r="B53" s="20" t="s">
        <v>129</v>
      </c>
      <c r="C53" s="67" t="n">
        <v>902</v>
      </c>
      <c r="D53" s="23" t="s">
        <v>21</v>
      </c>
      <c r="E53" s="23" t="s">
        <v>28</v>
      </c>
      <c r="F53" s="23" t="s">
        <v>138</v>
      </c>
      <c r="G53" s="23" t="s">
        <v>130</v>
      </c>
      <c r="H53" s="58" t="n">
        <v>52.5</v>
      </c>
      <c r="I53" s="59" t="n">
        <f aca="false">H53</f>
        <v>52.5</v>
      </c>
      <c r="J53" s="58"/>
      <c r="K53" s="59" t="n">
        <f aca="false">J53+I53</f>
        <v>52.5</v>
      </c>
    </row>
    <row r="54" customFormat="false" ht="31.5" hidden="false" customHeight="false" outlineLevel="0" collapsed="false">
      <c r="A54" s="16"/>
      <c r="B54" s="20" t="s">
        <v>139</v>
      </c>
      <c r="C54" s="67" t="n">
        <v>902</v>
      </c>
      <c r="D54" s="23" t="s">
        <v>21</v>
      </c>
      <c r="E54" s="23" t="s">
        <v>28</v>
      </c>
      <c r="F54" s="23" t="s">
        <v>140</v>
      </c>
      <c r="G54" s="23"/>
      <c r="H54" s="59" t="n">
        <f aca="false">H55</f>
        <v>68</v>
      </c>
      <c r="I54" s="59" t="n">
        <f aca="false">H54</f>
        <v>68</v>
      </c>
      <c r="J54" s="59" t="n">
        <f aca="false">J55</f>
        <v>0</v>
      </c>
      <c r="K54" s="59" t="n">
        <f aca="false">J54+I54</f>
        <v>68</v>
      </c>
    </row>
    <row r="55" customFormat="false" ht="15.75" hidden="false" customHeight="false" outlineLevel="0" collapsed="false">
      <c r="A55" s="16"/>
      <c r="B55" s="20" t="s">
        <v>141</v>
      </c>
      <c r="C55" s="67" t="n">
        <v>902</v>
      </c>
      <c r="D55" s="23" t="s">
        <v>21</v>
      </c>
      <c r="E55" s="23" t="s">
        <v>28</v>
      </c>
      <c r="F55" s="23" t="s">
        <v>142</v>
      </c>
      <c r="G55" s="23"/>
      <c r="H55" s="58" t="n">
        <f aca="false">H56</f>
        <v>68</v>
      </c>
      <c r="I55" s="59" t="n">
        <f aca="false">H55</f>
        <v>68</v>
      </c>
      <c r="J55" s="58" t="n">
        <f aca="false">J56</f>
        <v>0</v>
      </c>
      <c r="K55" s="59" t="n">
        <f aca="false">J55+I55</f>
        <v>68</v>
      </c>
    </row>
    <row r="56" customFormat="false" ht="15.75" hidden="false" customHeight="false" outlineLevel="0" collapsed="false">
      <c r="A56" s="16"/>
      <c r="B56" s="20" t="s">
        <v>143</v>
      </c>
      <c r="C56" s="67" t="n">
        <v>902</v>
      </c>
      <c r="D56" s="23" t="s">
        <v>21</v>
      </c>
      <c r="E56" s="23" t="s">
        <v>28</v>
      </c>
      <c r="F56" s="23" t="s">
        <v>142</v>
      </c>
      <c r="G56" s="23" t="s">
        <v>144</v>
      </c>
      <c r="H56" s="58" t="n">
        <v>68</v>
      </c>
      <c r="I56" s="59" t="n">
        <f aca="false">H56</f>
        <v>68</v>
      </c>
      <c r="J56" s="58"/>
      <c r="K56" s="59" t="n">
        <f aca="false">J56+I56</f>
        <v>68</v>
      </c>
    </row>
    <row r="57" customFormat="false" ht="15.75" hidden="false" customHeight="false" outlineLevel="0" collapsed="false">
      <c r="A57" s="16"/>
      <c r="B57" s="20" t="s">
        <v>31</v>
      </c>
      <c r="C57" s="67" t="n">
        <v>902</v>
      </c>
      <c r="D57" s="23" t="s">
        <v>21</v>
      </c>
      <c r="E57" s="23" t="s">
        <v>32</v>
      </c>
      <c r="F57" s="23"/>
      <c r="G57" s="23"/>
      <c r="H57" s="58"/>
      <c r="I57" s="59"/>
      <c r="J57" s="58" t="n">
        <f aca="false">J58</f>
        <v>800</v>
      </c>
      <c r="K57" s="59" t="n">
        <f aca="false">J57+I57</f>
        <v>800</v>
      </c>
    </row>
    <row r="58" customFormat="false" ht="15.75" hidden="false" customHeight="false" outlineLevel="0" collapsed="false">
      <c r="A58" s="16"/>
      <c r="B58" s="20" t="s">
        <v>147</v>
      </c>
      <c r="C58" s="67" t="n">
        <v>902</v>
      </c>
      <c r="D58" s="23" t="s">
        <v>21</v>
      </c>
      <c r="E58" s="23" t="s">
        <v>32</v>
      </c>
      <c r="F58" s="23" t="s">
        <v>148</v>
      </c>
      <c r="G58" s="23"/>
      <c r="H58" s="58"/>
      <c r="I58" s="59"/>
      <c r="J58" s="58" t="n">
        <f aca="false">J59</f>
        <v>800</v>
      </c>
      <c r="K58" s="59" t="n">
        <f aca="false">J58+I58</f>
        <v>800</v>
      </c>
    </row>
    <row r="59" customFormat="false" ht="17.25" hidden="false" customHeight="true" outlineLevel="0" collapsed="false">
      <c r="A59" s="16"/>
      <c r="B59" s="20" t="s">
        <v>149</v>
      </c>
      <c r="C59" s="67" t="n">
        <v>902</v>
      </c>
      <c r="D59" s="23" t="s">
        <v>21</v>
      </c>
      <c r="E59" s="23" t="s">
        <v>32</v>
      </c>
      <c r="F59" s="23" t="s">
        <v>150</v>
      </c>
      <c r="G59" s="23"/>
      <c r="H59" s="58"/>
      <c r="I59" s="59"/>
      <c r="J59" s="58" t="n">
        <f aca="false">J60</f>
        <v>800</v>
      </c>
      <c r="K59" s="59" t="n">
        <f aca="false">J59+I59</f>
        <v>800</v>
      </c>
    </row>
    <row r="60" customFormat="false" ht="15.75" hidden="false" customHeight="false" outlineLevel="0" collapsed="false">
      <c r="A60" s="16"/>
      <c r="B60" s="20" t="s">
        <v>151</v>
      </c>
      <c r="C60" s="67" t="n">
        <v>902</v>
      </c>
      <c r="D60" s="23" t="s">
        <v>21</v>
      </c>
      <c r="E60" s="23" t="s">
        <v>32</v>
      </c>
      <c r="F60" s="23" t="s">
        <v>152</v>
      </c>
      <c r="G60" s="23" t="s">
        <v>153</v>
      </c>
      <c r="H60" s="58"/>
      <c r="I60" s="59"/>
      <c r="J60" s="58" t="n">
        <v>800</v>
      </c>
      <c r="K60" s="59" t="n">
        <f aca="false">J60+I60</f>
        <v>800</v>
      </c>
    </row>
    <row r="61" customFormat="false" ht="15.75" hidden="false" customHeight="false" outlineLevel="0" collapsed="false">
      <c r="A61" s="16"/>
      <c r="B61" s="20" t="s">
        <v>33</v>
      </c>
      <c r="C61" s="67" t="n">
        <v>902</v>
      </c>
      <c r="D61" s="21" t="s">
        <v>21</v>
      </c>
      <c r="E61" s="21" t="s">
        <v>34</v>
      </c>
      <c r="F61" s="23"/>
      <c r="G61" s="23"/>
      <c r="H61" s="55" t="n">
        <f aca="false">H70+H62+H73</f>
        <v>29728</v>
      </c>
      <c r="I61" s="59" t="n">
        <f aca="false">H61</f>
        <v>29728</v>
      </c>
      <c r="J61" s="55" t="n">
        <f aca="false">J70+J62+J73+J77</f>
        <v>-14677.1</v>
      </c>
      <c r="K61" s="59" t="n">
        <f aca="false">J61+I61</f>
        <v>15050.9</v>
      </c>
    </row>
    <row r="62" customFormat="false" ht="15.75" hidden="false" customHeight="false" outlineLevel="0" collapsed="false">
      <c r="A62" s="16"/>
      <c r="B62" s="20" t="s">
        <v>118</v>
      </c>
      <c r="C62" s="67" t="n">
        <v>902</v>
      </c>
      <c r="D62" s="23" t="s">
        <v>21</v>
      </c>
      <c r="E62" s="21" t="s">
        <v>34</v>
      </c>
      <c r="F62" s="23" t="s">
        <v>119</v>
      </c>
      <c r="G62" s="23"/>
      <c r="H62" s="58" t="n">
        <f aca="false">H63</f>
        <v>18609.6</v>
      </c>
      <c r="I62" s="59" t="n">
        <f aca="false">H62</f>
        <v>18609.6</v>
      </c>
      <c r="J62" s="58" t="n">
        <f aca="false">J63</f>
        <v>-6716.3</v>
      </c>
      <c r="K62" s="59" t="n">
        <f aca="false">J62+I62</f>
        <v>11893.3</v>
      </c>
    </row>
    <row r="63" customFormat="false" ht="15.75" hidden="false" customHeight="false" outlineLevel="0" collapsed="false">
      <c r="A63" s="16"/>
      <c r="B63" s="20" t="s">
        <v>154</v>
      </c>
      <c r="C63" s="67" t="n">
        <v>902</v>
      </c>
      <c r="D63" s="23" t="s">
        <v>21</v>
      </c>
      <c r="E63" s="21" t="s">
        <v>34</v>
      </c>
      <c r="F63" s="23" t="s">
        <v>155</v>
      </c>
      <c r="G63" s="23"/>
      <c r="H63" s="58" t="n">
        <f aca="false">H64+H66</f>
        <v>18609.6</v>
      </c>
      <c r="I63" s="59" t="n">
        <f aca="false">H63</f>
        <v>18609.6</v>
      </c>
      <c r="J63" s="58" t="n">
        <f aca="false">J64+J66</f>
        <v>-6716.3</v>
      </c>
      <c r="K63" s="59" t="n">
        <f aca="false">J63+I63</f>
        <v>11893.3</v>
      </c>
    </row>
    <row r="64" customFormat="false" ht="20.25" hidden="false" customHeight="true" outlineLevel="0" collapsed="false">
      <c r="A64" s="16"/>
      <c r="B64" s="61" t="s">
        <v>156</v>
      </c>
      <c r="C64" s="67" t="n">
        <v>902</v>
      </c>
      <c r="D64" s="23" t="s">
        <v>21</v>
      </c>
      <c r="E64" s="21" t="s">
        <v>34</v>
      </c>
      <c r="F64" s="23" t="s">
        <v>157</v>
      </c>
      <c r="G64" s="23"/>
      <c r="H64" s="58" t="n">
        <f aca="false">H65</f>
        <v>11793.3</v>
      </c>
      <c r="I64" s="59" t="n">
        <f aca="false">H64</f>
        <v>11793.3</v>
      </c>
      <c r="J64" s="58" t="n">
        <f aca="false">J65</f>
        <v>100</v>
      </c>
      <c r="K64" s="59" t="n">
        <f aca="false">J64+I64</f>
        <v>11893.3</v>
      </c>
    </row>
    <row r="65" customFormat="false" ht="31.5" hidden="false" customHeight="false" outlineLevel="0" collapsed="false">
      <c r="A65" s="16"/>
      <c r="B65" s="20" t="s">
        <v>158</v>
      </c>
      <c r="C65" s="67" t="n">
        <v>902</v>
      </c>
      <c r="D65" s="23" t="s">
        <v>21</v>
      </c>
      <c r="E65" s="21" t="s">
        <v>34</v>
      </c>
      <c r="F65" s="23" t="s">
        <v>157</v>
      </c>
      <c r="G65" s="23" t="s">
        <v>159</v>
      </c>
      <c r="H65" s="55" t="n">
        <v>11793.3</v>
      </c>
      <c r="I65" s="59" t="n">
        <f aca="false">H65</f>
        <v>11793.3</v>
      </c>
      <c r="J65" s="55" t="n">
        <v>100</v>
      </c>
      <c r="K65" s="59" t="n">
        <f aca="false">J65+I65</f>
        <v>11893.3</v>
      </c>
    </row>
    <row r="66" customFormat="false" ht="15.75" hidden="false" customHeight="false" outlineLevel="0" collapsed="false">
      <c r="A66" s="16"/>
      <c r="B66" s="20" t="s">
        <v>404</v>
      </c>
      <c r="C66" s="67" t="n">
        <v>902</v>
      </c>
      <c r="D66" s="23" t="s">
        <v>21</v>
      </c>
      <c r="E66" s="21" t="s">
        <v>34</v>
      </c>
      <c r="F66" s="23" t="s">
        <v>405</v>
      </c>
      <c r="G66" s="23"/>
      <c r="H66" s="55" t="n">
        <f aca="false">H67+H68+H69</f>
        <v>6816.3</v>
      </c>
      <c r="I66" s="59" t="n">
        <f aca="false">H66</f>
        <v>6816.3</v>
      </c>
      <c r="J66" s="55" t="n">
        <f aca="false">J67+J68+J69</f>
        <v>-6816.3</v>
      </c>
      <c r="K66" s="59" t="n">
        <f aca="false">J66+I66</f>
        <v>0</v>
      </c>
    </row>
    <row r="67" customFormat="false" ht="15.75" hidden="false" customHeight="false" outlineLevel="0" collapsed="false">
      <c r="A67" s="16"/>
      <c r="B67" s="20" t="s">
        <v>199</v>
      </c>
      <c r="C67" s="67" t="n">
        <v>902</v>
      </c>
      <c r="D67" s="23" t="s">
        <v>21</v>
      </c>
      <c r="E67" s="21" t="s">
        <v>34</v>
      </c>
      <c r="F67" s="23" t="s">
        <v>405</v>
      </c>
      <c r="G67" s="23" t="s">
        <v>200</v>
      </c>
      <c r="H67" s="55" t="n">
        <v>6062.5</v>
      </c>
      <c r="I67" s="59" t="n">
        <f aca="false">H67</f>
        <v>6062.5</v>
      </c>
      <c r="J67" s="55" t="n">
        <v>-6062.5</v>
      </c>
      <c r="K67" s="59" t="n">
        <f aca="false">J67+I67</f>
        <v>0</v>
      </c>
    </row>
    <row r="68" customFormat="false" ht="15.75" hidden="false" customHeight="false" outlineLevel="0" collapsed="false">
      <c r="A68" s="16"/>
      <c r="B68" s="20" t="s">
        <v>129</v>
      </c>
      <c r="C68" s="67" t="n">
        <v>902</v>
      </c>
      <c r="D68" s="23" t="s">
        <v>21</v>
      </c>
      <c r="E68" s="21" t="s">
        <v>34</v>
      </c>
      <c r="F68" s="23" t="s">
        <v>405</v>
      </c>
      <c r="G68" s="23" t="s">
        <v>130</v>
      </c>
      <c r="H68" s="55" t="n">
        <v>752.8</v>
      </c>
      <c r="I68" s="59" t="n">
        <f aca="false">H68</f>
        <v>752.8</v>
      </c>
      <c r="J68" s="55" t="n">
        <v>-752.8</v>
      </c>
      <c r="K68" s="59" t="n">
        <f aca="false">J68+I68</f>
        <v>0</v>
      </c>
    </row>
    <row r="69" customFormat="false" ht="15.75" hidden="false" customHeight="false" outlineLevel="0" collapsed="false">
      <c r="A69" s="16"/>
      <c r="B69" s="20" t="s">
        <v>131</v>
      </c>
      <c r="C69" s="67" t="n">
        <v>902</v>
      </c>
      <c r="D69" s="23" t="s">
        <v>21</v>
      </c>
      <c r="E69" s="21" t="s">
        <v>34</v>
      </c>
      <c r="F69" s="23" t="s">
        <v>405</v>
      </c>
      <c r="G69" s="23" t="s">
        <v>132</v>
      </c>
      <c r="H69" s="55" t="n">
        <v>1</v>
      </c>
      <c r="I69" s="59" t="n">
        <f aca="false">H69</f>
        <v>1</v>
      </c>
      <c r="J69" s="55" t="n">
        <v>-1</v>
      </c>
      <c r="K69" s="59" t="n">
        <f aca="false">J69+I69</f>
        <v>0</v>
      </c>
    </row>
    <row r="70" customFormat="false" ht="31.5" hidden="false" customHeight="false" outlineLevel="0" collapsed="false">
      <c r="A70" s="16"/>
      <c r="B70" s="20" t="s">
        <v>160</v>
      </c>
      <c r="C70" s="67" t="n">
        <v>902</v>
      </c>
      <c r="D70" s="21" t="s">
        <v>21</v>
      </c>
      <c r="E70" s="21" t="s">
        <v>34</v>
      </c>
      <c r="F70" s="23" t="s">
        <v>161</v>
      </c>
      <c r="G70" s="23"/>
      <c r="H70" s="55" t="n">
        <f aca="false">H71</f>
        <v>123.6</v>
      </c>
      <c r="I70" s="59" t="n">
        <f aca="false">H70</f>
        <v>123.6</v>
      </c>
      <c r="J70" s="55" t="n">
        <f aca="false">J71</f>
        <v>0</v>
      </c>
      <c r="K70" s="59" t="n">
        <f aca="false">J70+I70</f>
        <v>123.6</v>
      </c>
    </row>
    <row r="71" customFormat="false" ht="33" hidden="false" customHeight="true" outlineLevel="0" collapsed="false">
      <c r="A71" s="16"/>
      <c r="B71" s="20" t="s">
        <v>162</v>
      </c>
      <c r="C71" s="67" t="n">
        <v>902</v>
      </c>
      <c r="D71" s="21" t="s">
        <v>21</v>
      </c>
      <c r="E71" s="21" t="s">
        <v>34</v>
      </c>
      <c r="F71" s="23" t="s">
        <v>163</v>
      </c>
      <c r="G71" s="23"/>
      <c r="H71" s="55" t="n">
        <f aca="false">H72</f>
        <v>123.6</v>
      </c>
      <c r="I71" s="59" t="n">
        <f aca="false">H71</f>
        <v>123.6</v>
      </c>
      <c r="J71" s="55" t="n">
        <f aca="false">J72</f>
        <v>0</v>
      </c>
      <c r="K71" s="59" t="n">
        <f aca="false">J71+I71</f>
        <v>123.6</v>
      </c>
    </row>
    <row r="72" customFormat="false" ht="15.75" hidden="false" customHeight="false" outlineLevel="0" collapsed="false">
      <c r="A72" s="16"/>
      <c r="B72" s="20" t="s">
        <v>129</v>
      </c>
      <c r="C72" s="67" t="n">
        <v>902</v>
      </c>
      <c r="D72" s="21" t="s">
        <v>21</v>
      </c>
      <c r="E72" s="21" t="s">
        <v>34</v>
      </c>
      <c r="F72" s="23" t="s">
        <v>163</v>
      </c>
      <c r="G72" s="23" t="s">
        <v>130</v>
      </c>
      <c r="H72" s="55" t="n">
        <v>123.6</v>
      </c>
      <c r="I72" s="59" t="n">
        <f aca="false">H72</f>
        <v>123.6</v>
      </c>
      <c r="J72" s="55"/>
      <c r="K72" s="59" t="n">
        <f aca="false">J72+I72</f>
        <v>123.6</v>
      </c>
    </row>
    <row r="73" customFormat="false" ht="31.5" hidden="false" customHeight="false" outlineLevel="0" collapsed="false">
      <c r="A73" s="16"/>
      <c r="B73" s="20" t="s">
        <v>164</v>
      </c>
      <c r="C73" s="67" t="n">
        <v>902</v>
      </c>
      <c r="D73" s="21" t="s">
        <v>21</v>
      </c>
      <c r="E73" s="21" t="s">
        <v>34</v>
      </c>
      <c r="F73" s="23" t="s">
        <v>165</v>
      </c>
      <c r="G73" s="23"/>
      <c r="H73" s="55" t="n">
        <f aca="false">H74</f>
        <v>10994.8</v>
      </c>
      <c r="I73" s="59" t="n">
        <f aca="false">H73</f>
        <v>10994.8</v>
      </c>
      <c r="J73" s="55" t="n">
        <f aca="false">J74</f>
        <v>-10960.8</v>
      </c>
      <c r="K73" s="59" t="n">
        <f aca="false">J73+I73</f>
        <v>34</v>
      </c>
    </row>
    <row r="74" customFormat="false" ht="15.75" hidden="false" customHeight="false" outlineLevel="0" collapsed="false">
      <c r="A74" s="16"/>
      <c r="B74" s="20" t="s">
        <v>166</v>
      </c>
      <c r="C74" s="67" t="n">
        <v>902</v>
      </c>
      <c r="D74" s="21" t="s">
        <v>21</v>
      </c>
      <c r="E74" s="21" t="s">
        <v>34</v>
      </c>
      <c r="F74" s="23" t="s">
        <v>167</v>
      </c>
      <c r="G74" s="23"/>
      <c r="H74" s="55" t="n">
        <f aca="false">H75</f>
        <v>10994.8</v>
      </c>
      <c r="I74" s="59" t="n">
        <f aca="false">H74</f>
        <v>10994.8</v>
      </c>
      <c r="J74" s="55" t="n">
        <f aca="false">J75</f>
        <v>-10960.8</v>
      </c>
      <c r="K74" s="59" t="n">
        <f aca="false">J74+I74</f>
        <v>34</v>
      </c>
    </row>
    <row r="75" customFormat="false" ht="15.75" hidden="false" customHeight="false" outlineLevel="0" collapsed="false">
      <c r="A75" s="16"/>
      <c r="B75" s="20" t="s">
        <v>168</v>
      </c>
      <c r="C75" s="67" t="n">
        <v>902</v>
      </c>
      <c r="D75" s="21" t="s">
        <v>21</v>
      </c>
      <c r="E75" s="21" t="s">
        <v>34</v>
      </c>
      <c r="F75" s="23" t="s">
        <v>169</v>
      </c>
      <c r="G75" s="23"/>
      <c r="H75" s="55" t="n">
        <f aca="false">H76</f>
        <v>10994.8</v>
      </c>
      <c r="I75" s="59" t="n">
        <f aca="false">H75</f>
        <v>10994.8</v>
      </c>
      <c r="J75" s="55" t="n">
        <f aca="false">J76</f>
        <v>-10960.8</v>
      </c>
      <c r="K75" s="59" t="n">
        <f aca="false">J75+I75</f>
        <v>34</v>
      </c>
    </row>
    <row r="76" customFormat="false" ht="15.75" hidden="false" customHeight="false" outlineLevel="0" collapsed="false">
      <c r="A76" s="16"/>
      <c r="B76" s="20" t="s">
        <v>170</v>
      </c>
      <c r="C76" s="67" t="n">
        <v>902</v>
      </c>
      <c r="D76" s="21" t="s">
        <v>21</v>
      </c>
      <c r="E76" s="21" t="s">
        <v>34</v>
      </c>
      <c r="F76" s="23" t="s">
        <v>169</v>
      </c>
      <c r="G76" s="23" t="s">
        <v>171</v>
      </c>
      <c r="H76" s="55" t="n">
        <v>10994.8</v>
      </c>
      <c r="I76" s="59" t="n">
        <f aca="false">H76</f>
        <v>10994.8</v>
      </c>
      <c r="J76" s="55" t="n">
        <v>-10960.8</v>
      </c>
      <c r="K76" s="59" t="n">
        <f aca="false">J76+I76</f>
        <v>34</v>
      </c>
    </row>
    <row r="77" customFormat="false" ht="15.75" hidden="false" customHeight="false" outlineLevel="0" collapsed="false">
      <c r="A77" s="16"/>
      <c r="B77" s="20" t="s">
        <v>172</v>
      </c>
      <c r="C77" s="67" t="n">
        <v>902</v>
      </c>
      <c r="D77" s="21" t="s">
        <v>21</v>
      </c>
      <c r="E77" s="21" t="s">
        <v>34</v>
      </c>
      <c r="F77" s="23" t="s">
        <v>173</v>
      </c>
      <c r="G77" s="23"/>
      <c r="H77" s="55"/>
      <c r="I77" s="59"/>
      <c r="J77" s="55" t="n">
        <f aca="false">J78+J80+J82+J84+J86+J88</f>
        <v>3000</v>
      </c>
      <c r="K77" s="59" t="n">
        <f aca="false">J77+I77</f>
        <v>3000</v>
      </c>
    </row>
    <row r="78" customFormat="false" ht="31.5" hidden="false" customHeight="true" outlineLevel="0" collapsed="false">
      <c r="A78" s="16"/>
      <c r="B78" s="20" t="s">
        <v>174</v>
      </c>
      <c r="C78" s="67" t="n">
        <v>902</v>
      </c>
      <c r="D78" s="21" t="s">
        <v>21</v>
      </c>
      <c r="E78" s="21" t="s">
        <v>34</v>
      </c>
      <c r="F78" s="23" t="s">
        <v>175</v>
      </c>
      <c r="G78" s="23"/>
      <c r="H78" s="55"/>
      <c r="I78" s="59"/>
      <c r="J78" s="55" t="n">
        <f aca="false">J79</f>
        <v>200</v>
      </c>
      <c r="K78" s="59" t="n">
        <f aca="false">J78+I78</f>
        <v>200</v>
      </c>
    </row>
    <row r="79" customFormat="false" ht="15.75" hidden="false" customHeight="false" outlineLevel="0" collapsed="false">
      <c r="A79" s="16"/>
      <c r="B79" s="20" t="s">
        <v>176</v>
      </c>
      <c r="C79" s="67" t="n">
        <v>902</v>
      </c>
      <c r="D79" s="21" t="s">
        <v>21</v>
      </c>
      <c r="E79" s="21" t="s">
        <v>34</v>
      </c>
      <c r="F79" s="23" t="s">
        <v>175</v>
      </c>
      <c r="G79" s="23" t="s">
        <v>177</v>
      </c>
      <c r="H79" s="55"/>
      <c r="I79" s="59"/>
      <c r="J79" s="55" t="n">
        <v>200</v>
      </c>
      <c r="K79" s="59" t="n">
        <f aca="false">J79+I79</f>
        <v>200</v>
      </c>
    </row>
    <row r="80" customFormat="false" ht="47.25" hidden="false" customHeight="false" outlineLevel="0" collapsed="false">
      <c r="A80" s="16"/>
      <c r="B80" s="20" t="s">
        <v>178</v>
      </c>
      <c r="C80" s="67" t="n">
        <v>902</v>
      </c>
      <c r="D80" s="21" t="s">
        <v>21</v>
      </c>
      <c r="E80" s="21" t="s">
        <v>34</v>
      </c>
      <c r="F80" s="23" t="s">
        <v>179</v>
      </c>
      <c r="G80" s="23"/>
      <c r="H80" s="55"/>
      <c r="I80" s="59"/>
      <c r="J80" s="55" t="n">
        <f aca="false">J81</f>
        <v>200</v>
      </c>
      <c r="K80" s="59" t="n">
        <f aca="false">J80+I80</f>
        <v>200</v>
      </c>
    </row>
    <row r="81" customFormat="false" ht="15.75" hidden="false" customHeight="false" outlineLevel="0" collapsed="false">
      <c r="A81" s="16"/>
      <c r="B81" s="20" t="s">
        <v>129</v>
      </c>
      <c r="C81" s="67" t="n">
        <v>902</v>
      </c>
      <c r="D81" s="21" t="s">
        <v>21</v>
      </c>
      <c r="E81" s="21" t="s">
        <v>34</v>
      </c>
      <c r="F81" s="23" t="s">
        <v>179</v>
      </c>
      <c r="G81" s="23" t="s">
        <v>130</v>
      </c>
      <c r="H81" s="55"/>
      <c r="I81" s="59"/>
      <c r="J81" s="55" t="n">
        <v>200</v>
      </c>
      <c r="K81" s="59" t="n">
        <f aca="false">J81+I81</f>
        <v>200</v>
      </c>
    </row>
    <row r="82" customFormat="false" ht="31.5" hidden="false" customHeight="false" outlineLevel="0" collapsed="false">
      <c r="A82" s="16"/>
      <c r="B82" s="20" t="s">
        <v>180</v>
      </c>
      <c r="C82" s="67" t="n">
        <v>902</v>
      </c>
      <c r="D82" s="21" t="s">
        <v>21</v>
      </c>
      <c r="E82" s="21" t="s">
        <v>34</v>
      </c>
      <c r="F82" s="23" t="s">
        <v>181</v>
      </c>
      <c r="G82" s="23"/>
      <c r="H82" s="55"/>
      <c r="I82" s="59"/>
      <c r="J82" s="55" t="n">
        <f aca="false">J83</f>
        <v>1000</v>
      </c>
      <c r="K82" s="59" t="n">
        <f aca="false">J82+I82</f>
        <v>1000</v>
      </c>
    </row>
    <row r="83" customFormat="false" ht="15.75" hidden="false" customHeight="false" outlineLevel="0" collapsed="false">
      <c r="A83" s="16"/>
      <c r="B83" s="20" t="s">
        <v>129</v>
      </c>
      <c r="C83" s="67" t="n">
        <v>902</v>
      </c>
      <c r="D83" s="21" t="s">
        <v>21</v>
      </c>
      <c r="E83" s="21" t="s">
        <v>34</v>
      </c>
      <c r="F83" s="23" t="s">
        <v>181</v>
      </c>
      <c r="G83" s="23" t="s">
        <v>130</v>
      </c>
      <c r="H83" s="55"/>
      <c r="I83" s="59"/>
      <c r="J83" s="55" t="n">
        <v>1000</v>
      </c>
      <c r="K83" s="59" t="n">
        <f aca="false">J83+I83</f>
        <v>1000</v>
      </c>
    </row>
    <row r="84" customFormat="false" ht="47.25" hidden="false" customHeight="false" outlineLevel="0" collapsed="false">
      <c r="A84" s="16"/>
      <c r="B84" s="20" t="s">
        <v>182</v>
      </c>
      <c r="C84" s="67" t="n">
        <v>902</v>
      </c>
      <c r="D84" s="21" t="s">
        <v>21</v>
      </c>
      <c r="E84" s="21" t="s">
        <v>34</v>
      </c>
      <c r="F84" s="23" t="s">
        <v>183</v>
      </c>
      <c r="G84" s="23"/>
      <c r="H84" s="55"/>
      <c r="I84" s="59"/>
      <c r="J84" s="55" t="n">
        <f aca="false">J85</f>
        <v>500</v>
      </c>
      <c r="K84" s="59" t="n">
        <f aca="false">J84+I84</f>
        <v>500</v>
      </c>
    </row>
    <row r="85" customFormat="false" ht="15.75" hidden="false" customHeight="false" outlineLevel="0" collapsed="false">
      <c r="A85" s="16"/>
      <c r="B85" s="20" t="s">
        <v>129</v>
      </c>
      <c r="C85" s="67" t="n">
        <v>902</v>
      </c>
      <c r="D85" s="21" t="s">
        <v>21</v>
      </c>
      <c r="E85" s="21" t="s">
        <v>34</v>
      </c>
      <c r="F85" s="23" t="s">
        <v>183</v>
      </c>
      <c r="G85" s="23" t="s">
        <v>130</v>
      </c>
      <c r="H85" s="55"/>
      <c r="I85" s="59"/>
      <c r="J85" s="55" t="n">
        <v>500</v>
      </c>
      <c r="K85" s="59" t="n">
        <f aca="false">J85+I85</f>
        <v>500</v>
      </c>
    </row>
    <row r="86" customFormat="false" ht="31.5" hidden="false" customHeight="true" outlineLevel="0" collapsed="false">
      <c r="A86" s="16"/>
      <c r="B86" s="20" t="s">
        <v>184</v>
      </c>
      <c r="C86" s="67" t="n">
        <v>902</v>
      </c>
      <c r="D86" s="21" t="s">
        <v>21</v>
      </c>
      <c r="E86" s="21" t="s">
        <v>34</v>
      </c>
      <c r="F86" s="23" t="s">
        <v>185</v>
      </c>
      <c r="G86" s="23"/>
      <c r="H86" s="55"/>
      <c r="I86" s="59"/>
      <c r="J86" s="55" t="n">
        <f aca="false">J87</f>
        <v>800</v>
      </c>
      <c r="K86" s="59" t="n">
        <f aca="false">J86+I86</f>
        <v>800</v>
      </c>
    </row>
    <row r="87" customFormat="false" ht="15.75" hidden="false" customHeight="false" outlineLevel="0" collapsed="false">
      <c r="A87" s="16"/>
      <c r="B87" s="20" t="s">
        <v>129</v>
      </c>
      <c r="C87" s="67" t="n">
        <v>902</v>
      </c>
      <c r="D87" s="21" t="s">
        <v>21</v>
      </c>
      <c r="E87" s="21" t="s">
        <v>34</v>
      </c>
      <c r="F87" s="23" t="s">
        <v>185</v>
      </c>
      <c r="G87" s="23" t="s">
        <v>130</v>
      </c>
      <c r="H87" s="55"/>
      <c r="I87" s="59"/>
      <c r="J87" s="55" t="n">
        <v>800</v>
      </c>
      <c r="K87" s="59" t="n">
        <f aca="false">J87+I87</f>
        <v>800</v>
      </c>
    </row>
    <row r="88" customFormat="false" ht="31.5" hidden="false" customHeight="false" outlineLevel="0" collapsed="false">
      <c r="A88" s="16"/>
      <c r="B88" s="20" t="s">
        <v>186</v>
      </c>
      <c r="C88" s="67" t="n">
        <v>902</v>
      </c>
      <c r="D88" s="21" t="s">
        <v>21</v>
      </c>
      <c r="E88" s="21" t="s">
        <v>34</v>
      </c>
      <c r="F88" s="23" t="s">
        <v>187</v>
      </c>
      <c r="G88" s="23"/>
      <c r="H88" s="55"/>
      <c r="I88" s="59"/>
      <c r="J88" s="55" t="n">
        <f aca="false">J89</f>
        <v>300</v>
      </c>
      <c r="K88" s="59" t="n">
        <f aca="false">J88+I88</f>
        <v>300</v>
      </c>
    </row>
    <row r="89" customFormat="false" ht="16.5" hidden="false" customHeight="true" outlineLevel="0" collapsed="false">
      <c r="A89" s="16"/>
      <c r="B89" s="20" t="s">
        <v>188</v>
      </c>
      <c r="C89" s="67" t="n">
        <v>902</v>
      </c>
      <c r="D89" s="21" t="s">
        <v>21</v>
      </c>
      <c r="E89" s="21" t="s">
        <v>34</v>
      </c>
      <c r="F89" s="23" t="s">
        <v>187</v>
      </c>
      <c r="G89" s="23" t="s">
        <v>189</v>
      </c>
      <c r="H89" s="55"/>
      <c r="I89" s="59"/>
      <c r="J89" s="55" t="n">
        <v>300</v>
      </c>
      <c r="K89" s="59" t="n">
        <f aca="false">J89+I89</f>
        <v>300</v>
      </c>
    </row>
    <row r="90" customFormat="false" ht="15.75" hidden="false" customHeight="false" outlineLevel="0" collapsed="false">
      <c r="A90" s="16"/>
      <c r="B90" s="20" t="s">
        <v>36</v>
      </c>
      <c r="C90" s="67" t="n">
        <v>902</v>
      </c>
      <c r="D90" s="23" t="s">
        <v>24</v>
      </c>
      <c r="E90" s="21"/>
      <c r="F90" s="21"/>
      <c r="G90" s="21"/>
      <c r="H90" s="34" t="n">
        <f aca="false">H91</f>
        <v>3386.5</v>
      </c>
      <c r="I90" s="59" t="n">
        <f aca="false">H90</f>
        <v>3386.5</v>
      </c>
      <c r="J90" s="34" t="n">
        <f aca="false">J91</f>
        <v>0</v>
      </c>
      <c r="K90" s="59" t="n">
        <f aca="false">J90+I90</f>
        <v>3386.5</v>
      </c>
    </row>
    <row r="91" customFormat="false" ht="15.75" hidden="false" customHeight="false" outlineLevel="0" collapsed="false">
      <c r="A91" s="16"/>
      <c r="B91" s="20" t="s">
        <v>37</v>
      </c>
      <c r="C91" s="67" t="n">
        <v>902</v>
      </c>
      <c r="D91" s="23" t="s">
        <v>24</v>
      </c>
      <c r="E91" s="21" t="s">
        <v>26</v>
      </c>
      <c r="F91" s="21"/>
      <c r="G91" s="21"/>
      <c r="H91" s="34" t="n">
        <f aca="false">H92</f>
        <v>3386.5</v>
      </c>
      <c r="I91" s="59" t="n">
        <f aca="false">H91</f>
        <v>3386.5</v>
      </c>
      <c r="J91" s="34" t="n">
        <f aca="false">J92</f>
        <v>0</v>
      </c>
      <c r="K91" s="59" t="n">
        <f aca="false">J91+I91</f>
        <v>3386.5</v>
      </c>
    </row>
    <row r="92" customFormat="false" ht="15.75" hidden="false" customHeight="false" outlineLevel="0" collapsed="false">
      <c r="A92" s="16"/>
      <c r="B92" s="20" t="s">
        <v>118</v>
      </c>
      <c r="C92" s="67" t="n">
        <v>902</v>
      </c>
      <c r="D92" s="23" t="s">
        <v>24</v>
      </c>
      <c r="E92" s="21" t="s">
        <v>26</v>
      </c>
      <c r="F92" s="21" t="s">
        <v>190</v>
      </c>
      <c r="G92" s="21"/>
      <c r="H92" s="34" t="n">
        <f aca="false">H93</f>
        <v>3386.5</v>
      </c>
      <c r="I92" s="59" t="n">
        <f aca="false">H92</f>
        <v>3386.5</v>
      </c>
      <c r="J92" s="34" t="n">
        <f aca="false">J93</f>
        <v>0</v>
      </c>
      <c r="K92" s="59" t="n">
        <f aca="false">J92+I92</f>
        <v>3386.5</v>
      </c>
    </row>
    <row r="93" customFormat="false" ht="31.5" hidden="false" customHeight="false" outlineLevel="0" collapsed="false">
      <c r="A93" s="16"/>
      <c r="B93" s="20" t="s">
        <v>191</v>
      </c>
      <c r="C93" s="67" t="n">
        <v>902</v>
      </c>
      <c r="D93" s="23" t="s">
        <v>24</v>
      </c>
      <c r="E93" s="21" t="s">
        <v>26</v>
      </c>
      <c r="F93" s="21" t="s">
        <v>192</v>
      </c>
      <c r="G93" s="21"/>
      <c r="H93" s="34" t="n">
        <f aca="false">H94</f>
        <v>3386.5</v>
      </c>
      <c r="I93" s="59" t="n">
        <f aca="false">H93</f>
        <v>3386.5</v>
      </c>
      <c r="J93" s="34" t="n">
        <f aca="false">J94</f>
        <v>0</v>
      </c>
      <c r="K93" s="59" t="n">
        <f aca="false">J93+I93</f>
        <v>3386.5</v>
      </c>
    </row>
    <row r="94" customFormat="false" ht="31.5" hidden="false" customHeight="false" outlineLevel="0" collapsed="false">
      <c r="A94" s="16"/>
      <c r="B94" s="20" t="s">
        <v>139</v>
      </c>
      <c r="C94" s="67" t="n">
        <v>902</v>
      </c>
      <c r="D94" s="23" t="s">
        <v>24</v>
      </c>
      <c r="E94" s="21" t="s">
        <v>26</v>
      </c>
      <c r="F94" s="21" t="s">
        <v>193</v>
      </c>
      <c r="G94" s="21"/>
      <c r="H94" s="34" t="n">
        <f aca="false">H95</f>
        <v>3386.5</v>
      </c>
      <c r="I94" s="59" t="n">
        <f aca="false">H94</f>
        <v>3386.5</v>
      </c>
      <c r="J94" s="34" t="n">
        <f aca="false">J95</f>
        <v>0</v>
      </c>
      <c r="K94" s="59" t="n">
        <f aca="false">J94+I94</f>
        <v>3386.5</v>
      </c>
    </row>
    <row r="95" customFormat="false" ht="15.75" hidden="false" customHeight="false" outlineLevel="0" collapsed="false">
      <c r="A95" s="16"/>
      <c r="B95" s="20" t="s">
        <v>143</v>
      </c>
      <c r="C95" s="67" t="n">
        <v>902</v>
      </c>
      <c r="D95" s="23" t="s">
        <v>24</v>
      </c>
      <c r="E95" s="21" t="s">
        <v>26</v>
      </c>
      <c r="F95" s="21" t="s">
        <v>193</v>
      </c>
      <c r="G95" s="21" t="s">
        <v>144</v>
      </c>
      <c r="H95" s="34" t="n">
        <v>3386.5</v>
      </c>
      <c r="I95" s="59" t="n">
        <f aca="false">H95</f>
        <v>3386.5</v>
      </c>
      <c r="J95" s="34"/>
      <c r="K95" s="59" t="n">
        <f aca="false">J95+I95</f>
        <v>3386.5</v>
      </c>
    </row>
    <row r="96" customFormat="false" ht="15.75" hidden="false" customHeight="false" outlineLevel="0" collapsed="false">
      <c r="A96" s="16"/>
      <c r="B96" s="20" t="s">
        <v>39</v>
      </c>
      <c r="C96" s="67" t="n">
        <v>902</v>
      </c>
      <c r="D96" s="23" t="s">
        <v>26</v>
      </c>
      <c r="E96" s="21"/>
      <c r="F96" s="21"/>
      <c r="G96" s="21"/>
      <c r="H96" s="34"/>
      <c r="I96" s="59"/>
      <c r="J96" s="34" t="n">
        <f aca="false">J97</f>
        <v>11614.4</v>
      </c>
      <c r="K96" s="59" t="n">
        <f aca="false">J96+I96</f>
        <v>11614.4</v>
      </c>
    </row>
    <row r="97" customFormat="false" ht="31.5" hidden="false" customHeight="false" outlineLevel="0" collapsed="false">
      <c r="A97" s="16"/>
      <c r="B97" s="20" t="s">
        <v>40</v>
      </c>
      <c r="C97" s="67" t="n">
        <v>902</v>
      </c>
      <c r="D97" s="23" t="s">
        <v>26</v>
      </c>
      <c r="E97" s="21" t="s">
        <v>41</v>
      </c>
      <c r="F97" s="21"/>
      <c r="G97" s="21"/>
      <c r="H97" s="34"/>
      <c r="I97" s="59"/>
      <c r="J97" s="34" t="n">
        <f aca="false">J98+J104</f>
        <v>11614.4</v>
      </c>
      <c r="K97" s="59" t="n">
        <f aca="false">J97+I97</f>
        <v>11614.4</v>
      </c>
    </row>
    <row r="98" customFormat="false" ht="15.75" hidden="false" customHeight="false" outlineLevel="0" collapsed="false">
      <c r="A98" s="16"/>
      <c r="B98" s="20" t="s">
        <v>194</v>
      </c>
      <c r="C98" s="67" t="n">
        <v>902</v>
      </c>
      <c r="D98" s="23" t="s">
        <v>26</v>
      </c>
      <c r="E98" s="21" t="s">
        <v>41</v>
      </c>
      <c r="F98" s="21" t="s">
        <v>195</v>
      </c>
      <c r="G98" s="21"/>
      <c r="H98" s="34"/>
      <c r="I98" s="59"/>
      <c r="J98" s="34" t="n">
        <f aca="false">J99</f>
        <v>11514.4</v>
      </c>
      <c r="K98" s="59" t="n">
        <f aca="false">J98+I98</f>
        <v>11514.4</v>
      </c>
    </row>
    <row r="99" customFormat="false" ht="15.75" hidden="false" customHeight="false" outlineLevel="0" collapsed="false">
      <c r="A99" s="16"/>
      <c r="B99" s="20" t="s">
        <v>154</v>
      </c>
      <c r="C99" s="67" t="n">
        <v>902</v>
      </c>
      <c r="D99" s="23" t="s">
        <v>26</v>
      </c>
      <c r="E99" s="21" t="s">
        <v>41</v>
      </c>
      <c r="F99" s="21" t="s">
        <v>196</v>
      </c>
      <c r="G99" s="21"/>
      <c r="H99" s="34"/>
      <c r="I99" s="59"/>
      <c r="J99" s="34" t="n">
        <f aca="false">J100</f>
        <v>11514.4</v>
      </c>
      <c r="K99" s="59" t="n">
        <f aca="false">J99+I99</f>
        <v>11514.4</v>
      </c>
    </row>
    <row r="100" customFormat="false" ht="15.75" hidden="false" customHeight="false" outlineLevel="0" collapsed="false">
      <c r="A100" s="16"/>
      <c r="B100" s="20" t="s">
        <v>197</v>
      </c>
      <c r="C100" s="67" t="n">
        <v>902</v>
      </c>
      <c r="D100" s="23" t="s">
        <v>26</v>
      </c>
      <c r="E100" s="21" t="s">
        <v>41</v>
      </c>
      <c r="F100" s="21" t="s">
        <v>198</v>
      </c>
      <c r="G100" s="21"/>
      <c r="H100" s="34"/>
      <c r="I100" s="59"/>
      <c r="J100" s="34" t="n">
        <f aca="false">J101+J102+J103</f>
        <v>11514.4</v>
      </c>
      <c r="K100" s="59" t="n">
        <f aca="false">J100+I100</f>
        <v>11514.4</v>
      </c>
    </row>
    <row r="101" customFormat="false" ht="15.75" hidden="false" customHeight="false" outlineLevel="0" collapsed="false">
      <c r="A101" s="16"/>
      <c r="B101" s="20" t="s">
        <v>199</v>
      </c>
      <c r="C101" s="67" t="n">
        <v>902</v>
      </c>
      <c r="D101" s="23" t="s">
        <v>26</v>
      </c>
      <c r="E101" s="21" t="s">
        <v>41</v>
      </c>
      <c r="F101" s="21" t="s">
        <v>198</v>
      </c>
      <c r="G101" s="21" t="s">
        <v>200</v>
      </c>
      <c r="H101" s="34"/>
      <c r="I101" s="59"/>
      <c r="J101" s="34" t="n">
        <v>10109.4</v>
      </c>
      <c r="K101" s="59" t="n">
        <f aca="false">J101+I101</f>
        <v>10109.4</v>
      </c>
    </row>
    <row r="102" customFormat="false" ht="15.75" hidden="false" customHeight="false" outlineLevel="0" collapsed="false">
      <c r="A102" s="16"/>
      <c r="B102" s="20" t="s">
        <v>129</v>
      </c>
      <c r="C102" s="67" t="n">
        <v>902</v>
      </c>
      <c r="D102" s="23" t="s">
        <v>26</v>
      </c>
      <c r="E102" s="21" t="s">
        <v>41</v>
      </c>
      <c r="F102" s="21" t="s">
        <v>198</v>
      </c>
      <c r="G102" s="21" t="s">
        <v>130</v>
      </c>
      <c r="H102" s="34"/>
      <c r="I102" s="59"/>
      <c r="J102" s="34" t="n">
        <v>1404</v>
      </c>
      <c r="K102" s="59" t="n">
        <f aca="false">J102+I102</f>
        <v>1404</v>
      </c>
    </row>
    <row r="103" customFormat="false" ht="15.75" hidden="false" customHeight="false" outlineLevel="0" collapsed="false">
      <c r="A103" s="16"/>
      <c r="B103" s="20" t="s">
        <v>131</v>
      </c>
      <c r="C103" s="67" t="n">
        <v>902</v>
      </c>
      <c r="D103" s="23" t="s">
        <v>26</v>
      </c>
      <c r="E103" s="21" t="s">
        <v>41</v>
      </c>
      <c r="F103" s="21" t="s">
        <v>198</v>
      </c>
      <c r="G103" s="21" t="s">
        <v>132</v>
      </c>
      <c r="H103" s="34"/>
      <c r="I103" s="59"/>
      <c r="J103" s="34" t="n">
        <v>1</v>
      </c>
      <c r="K103" s="59" t="n">
        <f aca="false">J103+I103</f>
        <v>1</v>
      </c>
    </row>
    <row r="104" customFormat="false" ht="15.75" hidden="false" customHeight="false" outlineLevel="0" collapsed="false">
      <c r="A104" s="16"/>
      <c r="B104" s="20" t="s">
        <v>172</v>
      </c>
      <c r="C104" s="67" t="n">
        <v>902</v>
      </c>
      <c r="D104" s="23" t="s">
        <v>26</v>
      </c>
      <c r="E104" s="21" t="s">
        <v>41</v>
      </c>
      <c r="F104" s="21" t="s">
        <v>173</v>
      </c>
      <c r="G104" s="21"/>
      <c r="H104" s="34"/>
      <c r="I104" s="59"/>
      <c r="J104" s="34" t="n">
        <f aca="false">J105</f>
        <v>100</v>
      </c>
      <c r="K104" s="59" t="n">
        <f aca="false">J104+I104</f>
        <v>100</v>
      </c>
    </row>
    <row r="105" customFormat="false" ht="47.25" hidden="false" customHeight="false" outlineLevel="0" collapsed="false">
      <c r="A105" s="16"/>
      <c r="B105" s="20" t="s">
        <v>201</v>
      </c>
      <c r="C105" s="67" t="n">
        <v>902</v>
      </c>
      <c r="D105" s="23" t="s">
        <v>26</v>
      </c>
      <c r="E105" s="21" t="s">
        <v>41</v>
      </c>
      <c r="F105" s="21" t="s">
        <v>202</v>
      </c>
      <c r="G105" s="21"/>
      <c r="H105" s="34"/>
      <c r="I105" s="59"/>
      <c r="J105" s="34" t="n">
        <f aca="false">J106</f>
        <v>100</v>
      </c>
      <c r="K105" s="59" t="n">
        <f aca="false">J105+I105</f>
        <v>100</v>
      </c>
    </row>
    <row r="106" customFormat="false" ht="15.75" hidden="false" customHeight="false" outlineLevel="0" collapsed="false">
      <c r="A106" s="16"/>
      <c r="B106" s="20" t="s">
        <v>129</v>
      </c>
      <c r="C106" s="67" t="n">
        <v>902</v>
      </c>
      <c r="D106" s="23" t="s">
        <v>26</v>
      </c>
      <c r="E106" s="21" t="s">
        <v>41</v>
      </c>
      <c r="F106" s="21" t="s">
        <v>202</v>
      </c>
      <c r="G106" s="21" t="s">
        <v>130</v>
      </c>
      <c r="H106" s="34"/>
      <c r="I106" s="59"/>
      <c r="J106" s="34" t="n">
        <v>100</v>
      </c>
      <c r="K106" s="59" t="n">
        <f aca="false">J106+I106</f>
        <v>100</v>
      </c>
    </row>
    <row r="107" customFormat="false" ht="15.75" hidden="false" customHeight="false" outlineLevel="0" collapsed="false">
      <c r="A107" s="16"/>
      <c r="B107" s="20" t="s">
        <v>43</v>
      </c>
      <c r="C107" s="67" t="n">
        <v>902</v>
      </c>
      <c r="D107" s="23" t="s">
        <v>28</v>
      </c>
      <c r="E107" s="21"/>
      <c r="F107" s="21"/>
      <c r="G107" s="21"/>
      <c r="H107" s="34" t="n">
        <f aca="false">H108+H123</f>
        <v>5564.3</v>
      </c>
      <c r="I107" s="59" t="n">
        <f aca="false">H107</f>
        <v>5564.3</v>
      </c>
      <c r="J107" s="34" t="n">
        <f aca="false">J108+J123+J119</f>
        <v>550</v>
      </c>
      <c r="K107" s="59" t="n">
        <f aca="false">J107+I107</f>
        <v>6114.3</v>
      </c>
    </row>
    <row r="108" customFormat="false" ht="15.75" hidden="false" customHeight="false" outlineLevel="0" collapsed="false">
      <c r="A108" s="16"/>
      <c r="B108" s="20" t="s">
        <v>44</v>
      </c>
      <c r="C108" s="67" t="n">
        <v>902</v>
      </c>
      <c r="D108" s="23" t="s">
        <v>28</v>
      </c>
      <c r="E108" s="21" t="s">
        <v>45</v>
      </c>
      <c r="F108" s="21"/>
      <c r="G108" s="21"/>
      <c r="H108" s="34" t="n">
        <f aca="false">H109+H113</f>
        <v>4464.3</v>
      </c>
      <c r="I108" s="59" t="n">
        <f aca="false">H108</f>
        <v>4464.3</v>
      </c>
      <c r="J108" s="34" t="n">
        <f aca="false">J109+J113+J116</f>
        <v>300</v>
      </c>
      <c r="K108" s="59" t="n">
        <f aca="false">J108+I108</f>
        <v>4764.3</v>
      </c>
    </row>
    <row r="109" customFormat="false" ht="31.5" hidden="false" customHeight="false" outlineLevel="0" collapsed="false">
      <c r="A109" s="16"/>
      <c r="B109" s="20" t="s">
        <v>203</v>
      </c>
      <c r="C109" s="67" t="n">
        <v>902</v>
      </c>
      <c r="D109" s="23" t="s">
        <v>28</v>
      </c>
      <c r="E109" s="21" t="s">
        <v>45</v>
      </c>
      <c r="F109" s="21" t="s">
        <v>204</v>
      </c>
      <c r="G109" s="21"/>
      <c r="H109" s="34" t="n">
        <f aca="false">H110</f>
        <v>136</v>
      </c>
      <c r="I109" s="59" t="n">
        <f aca="false">H109</f>
        <v>136</v>
      </c>
      <c r="J109" s="34" t="n">
        <f aca="false">J110</f>
        <v>0</v>
      </c>
      <c r="K109" s="59" t="n">
        <f aca="false">J109+I109</f>
        <v>136</v>
      </c>
    </row>
    <row r="110" customFormat="false" ht="32.25" hidden="false" customHeight="true" outlineLevel="0" collapsed="false">
      <c r="A110" s="16"/>
      <c r="B110" s="20" t="s">
        <v>205</v>
      </c>
      <c r="C110" s="67" t="n">
        <v>902</v>
      </c>
      <c r="D110" s="23" t="s">
        <v>28</v>
      </c>
      <c r="E110" s="21" t="s">
        <v>45</v>
      </c>
      <c r="F110" s="21" t="s">
        <v>206</v>
      </c>
      <c r="G110" s="21"/>
      <c r="H110" s="34" t="n">
        <f aca="false">H111</f>
        <v>136</v>
      </c>
      <c r="I110" s="59" t="n">
        <f aca="false">H110</f>
        <v>136</v>
      </c>
      <c r="J110" s="34" t="n">
        <f aca="false">J111</f>
        <v>0</v>
      </c>
      <c r="K110" s="59" t="n">
        <f aca="false">J110+I110</f>
        <v>136</v>
      </c>
    </row>
    <row r="111" customFormat="false" ht="31.5" hidden="false" customHeight="true" outlineLevel="0" collapsed="false">
      <c r="A111" s="16"/>
      <c r="B111" s="20" t="s">
        <v>207</v>
      </c>
      <c r="C111" s="67" t="n">
        <v>902</v>
      </c>
      <c r="D111" s="23" t="s">
        <v>28</v>
      </c>
      <c r="E111" s="21" t="s">
        <v>45</v>
      </c>
      <c r="F111" s="21" t="s">
        <v>208</v>
      </c>
      <c r="G111" s="21"/>
      <c r="H111" s="34" t="n">
        <f aca="false">H112</f>
        <v>136</v>
      </c>
      <c r="I111" s="59" t="n">
        <f aca="false">H111</f>
        <v>136</v>
      </c>
      <c r="J111" s="34" t="n">
        <f aca="false">J112</f>
        <v>0</v>
      </c>
      <c r="K111" s="59" t="n">
        <f aca="false">J111+I111</f>
        <v>136</v>
      </c>
    </row>
    <row r="112" customFormat="false" ht="31.5" hidden="false" customHeight="false" outlineLevel="0" collapsed="false">
      <c r="A112" s="16"/>
      <c r="B112" s="20" t="s">
        <v>209</v>
      </c>
      <c r="C112" s="67" t="n">
        <v>902</v>
      </c>
      <c r="D112" s="23" t="s">
        <v>28</v>
      </c>
      <c r="E112" s="21" t="s">
        <v>45</v>
      </c>
      <c r="F112" s="21" t="s">
        <v>208</v>
      </c>
      <c r="G112" s="23" t="s">
        <v>210</v>
      </c>
      <c r="H112" s="34" t="n">
        <v>136</v>
      </c>
      <c r="I112" s="59" t="n">
        <f aca="false">H112</f>
        <v>136</v>
      </c>
      <c r="J112" s="34"/>
      <c r="K112" s="59" t="n">
        <f aca="false">J112+I112</f>
        <v>136</v>
      </c>
    </row>
    <row r="113" customFormat="false" ht="15.75" hidden="false" customHeight="false" outlineLevel="0" collapsed="false">
      <c r="A113" s="16"/>
      <c r="B113" s="20" t="s">
        <v>211</v>
      </c>
      <c r="C113" s="67" t="n">
        <v>902</v>
      </c>
      <c r="D113" s="23" t="s">
        <v>28</v>
      </c>
      <c r="E113" s="21" t="s">
        <v>45</v>
      </c>
      <c r="F113" s="21" t="s">
        <v>212</v>
      </c>
      <c r="G113" s="23"/>
      <c r="H113" s="34" t="n">
        <f aca="false">H114</f>
        <v>4328.3</v>
      </c>
      <c r="I113" s="59" t="n">
        <f aca="false">H113</f>
        <v>4328.3</v>
      </c>
      <c r="J113" s="34" t="n">
        <f aca="false">J114</f>
        <v>0</v>
      </c>
      <c r="K113" s="59" t="n">
        <f aca="false">J113+I113</f>
        <v>4328.3</v>
      </c>
    </row>
    <row r="114" customFormat="false" ht="47.25" hidden="false" customHeight="false" outlineLevel="0" collapsed="false">
      <c r="A114" s="16"/>
      <c r="B114" s="20" t="s">
        <v>213</v>
      </c>
      <c r="C114" s="67" t="n">
        <v>902</v>
      </c>
      <c r="D114" s="23" t="s">
        <v>28</v>
      </c>
      <c r="E114" s="21" t="s">
        <v>45</v>
      </c>
      <c r="F114" s="21" t="s">
        <v>214</v>
      </c>
      <c r="G114" s="23"/>
      <c r="H114" s="34" t="n">
        <f aca="false">H115</f>
        <v>4328.3</v>
      </c>
      <c r="I114" s="59" t="n">
        <f aca="false">H114</f>
        <v>4328.3</v>
      </c>
      <c r="J114" s="34" t="n">
        <f aca="false">J115</f>
        <v>0</v>
      </c>
      <c r="K114" s="59" t="n">
        <f aca="false">J114+I114</f>
        <v>4328.3</v>
      </c>
    </row>
    <row r="115" customFormat="false" ht="15.75" hidden="false" customHeight="false" outlineLevel="0" collapsed="false">
      <c r="A115" s="16"/>
      <c r="B115" s="20" t="s">
        <v>129</v>
      </c>
      <c r="C115" s="67" t="n">
        <v>902</v>
      </c>
      <c r="D115" s="23" t="s">
        <v>28</v>
      </c>
      <c r="E115" s="21" t="s">
        <v>45</v>
      </c>
      <c r="F115" s="21" t="s">
        <v>214</v>
      </c>
      <c r="G115" s="23" t="s">
        <v>130</v>
      </c>
      <c r="H115" s="34" t="n">
        <v>4328.3</v>
      </c>
      <c r="I115" s="59" t="n">
        <f aca="false">H115</f>
        <v>4328.3</v>
      </c>
      <c r="J115" s="34"/>
      <c r="K115" s="59" t="n">
        <f aca="false">J115+I115</f>
        <v>4328.3</v>
      </c>
    </row>
    <row r="116" customFormat="false" ht="15.75" hidden="false" customHeight="false" outlineLevel="0" collapsed="false">
      <c r="A116" s="16"/>
      <c r="B116" s="20" t="s">
        <v>172</v>
      </c>
      <c r="C116" s="67" t="n">
        <v>902</v>
      </c>
      <c r="D116" s="23" t="s">
        <v>28</v>
      </c>
      <c r="E116" s="21" t="s">
        <v>45</v>
      </c>
      <c r="F116" s="21" t="s">
        <v>173</v>
      </c>
      <c r="G116" s="23"/>
      <c r="H116" s="34"/>
      <c r="I116" s="59"/>
      <c r="J116" s="34" t="n">
        <f aca="false">J117</f>
        <v>300</v>
      </c>
      <c r="K116" s="59" t="n">
        <f aca="false">J116+I116</f>
        <v>300</v>
      </c>
    </row>
    <row r="117" customFormat="false" ht="30" hidden="false" customHeight="true" outlineLevel="0" collapsed="false">
      <c r="A117" s="16"/>
      <c r="B117" s="20" t="s">
        <v>215</v>
      </c>
      <c r="C117" s="67" t="n">
        <v>902</v>
      </c>
      <c r="D117" s="23" t="s">
        <v>28</v>
      </c>
      <c r="E117" s="21" t="s">
        <v>45</v>
      </c>
      <c r="F117" s="21" t="s">
        <v>216</v>
      </c>
      <c r="G117" s="23"/>
      <c r="H117" s="34"/>
      <c r="I117" s="59"/>
      <c r="J117" s="34" t="n">
        <f aca="false">J118</f>
        <v>300</v>
      </c>
      <c r="K117" s="59" t="n">
        <f aca="false">J117+I117</f>
        <v>300</v>
      </c>
    </row>
    <row r="118" customFormat="false" ht="15.75" hidden="false" customHeight="false" outlineLevel="0" collapsed="false">
      <c r="A118" s="16"/>
      <c r="B118" s="20" t="s">
        <v>129</v>
      </c>
      <c r="C118" s="67" t="n">
        <v>902</v>
      </c>
      <c r="D118" s="23" t="s">
        <v>28</v>
      </c>
      <c r="E118" s="21" t="s">
        <v>45</v>
      </c>
      <c r="F118" s="21" t="s">
        <v>216</v>
      </c>
      <c r="G118" s="23" t="s">
        <v>130</v>
      </c>
      <c r="H118" s="34"/>
      <c r="I118" s="59"/>
      <c r="J118" s="34" t="n">
        <v>300</v>
      </c>
      <c r="K118" s="59" t="n">
        <f aca="false">J118+I118</f>
        <v>300</v>
      </c>
    </row>
    <row r="119" customFormat="false" ht="15.75" hidden="false" customHeight="false" outlineLevel="0" collapsed="false">
      <c r="A119" s="16"/>
      <c r="B119" s="20" t="s">
        <v>46</v>
      </c>
      <c r="C119" s="67" t="n">
        <v>902</v>
      </c>
      <c r="D119" s="23" t="s">
        <v>28</v>
      </c>
      <c r="E119" s="21" t="s">
        <v>30</v>
      </c>
      <c r="F119" s="21"/>
      <c r="G119" s="23"/>
      <c r="H119" s="34"/>
      <c r="I119" s="59"/>
      <c r="J119" s="34" t="n">
        <f aca="false">J120</f>
        <v>250</v>
      </c>
      <c r="K119" s="59" t="n">
        <f aca="false">J119+I119</f>
        <v>250</v>
      </c>
    </row>
    <row r="120" customFormat="false" ht="15.75" hidden="false" customHeight="false" outlineLevel="0" collapsed="false">
      <c r="A120" s="16"/>
      <c r="B120" s="20" t="s">
        <v>172</v>
      </c>
      <c r="C120" s="67" t="n">
        <v>902</v>
      </c>
      <c r="D120" s="23" t="s">
        <v>28</v>
      </c>
      <c r="E120" s="21" t="s">
        <v>30</v>
      </c>
      <c r="F120" s="21" t="s">
        <v>173</v>
      </c>
      <c r="G120" s="23"/>
      <c r="H120" s="34"/>
      <c r="I120" s="59"/>
      <c r="J120" s="34" t="n">
        <f aca="false">J121</f>
        <v>250</v>
      </c>
      <c r="K120" s="59" t="n">
        <f aca="false">J120+I120</f>
        <v>250</v>
      </c>
    </row>
    <row r="121" customFormat="false" ht="48.75" hidden="false" customHeight="true" outlineLevel="0" collapsed="false">
      <c r="A121" s="16"/>
      <c r="B121" s="20" t="s">
        <v>217</v>
      </c>
      <c r="C121" s="67" t="n">
        <v>902</v>
      </c>
      <c r="D121" s="23" t="s">
        <v>28</v>
      </c>
      <c r="E121" s="21" t="s">
        <v>30</v>
      </c>
      <c r="F121" s="21" t="s">
        <v>218</v>
      </c>
      <c r="G121" s="23"/>
      <c r="H121" s="34"/>
      <c r="I121" s="59"/>
      <c r="J121" s="34" t="n">
        <f aca="false">J122</f>
        <v>250</v>
      </c>
      <c r="K121" s="59" t="n">
        <f aca="false">J121+I121</f>
        <v>250</v>
      </c>
    </row>
    <row r="122" customFormat="false" ht="15.75" hidden="false" customHeight="false" outlineLevel="0" collapsed="false">
      <c r="A122" s="16"/>
      <c r="B122" s="20" t="s">
        <v>129</v>
      </c>
      <c r="C122" s="67" t="n">
        <v>902</v>
      </c>
      <c r="D122" s="23" t="s">
        <v>28</v>
      </c>
      <c r="E122" s="21" t="s">
        <v>30</v>
      </c>
      <c r="F122" s="21" t="s">
        <v>218</v>
      </c>
      <c r="G122" s="23" t="s">
        <v>130</v>
      </c>
      <c r="H122" s="34"/>
      <c r="I122" s="59"/>
      <c r="J122" s="34" t="n">
        <v>250</v>
      </c>
      <c r="K122" s="59" t="n">
        <f aca="false">J122+I122</f>
        <v>250</v>
      </c>
    </row>
    <row r="123" customFormat="false" ht="15.75" hidden="false" customHeight="false" outlineLevel="0" collapsed="false">
      <c r="A123" s="16"/>
      <c r="B123" s="20" t="s">
        <v>47</v>
      </c>
      <c r="C123" s="67" t="n">
        <v>902</v>
      </c>
      <c r="D123" s="23" t="s">
        <v>28</v>
      </c>
      <c r="E123" s="21" t="s">
        <v>48</v>
      </c>
      <c r="F123" s="21"/>
      <c r="G123" s="23"/>
      <c r="H123" s="34" t="n">
        <f aca="false">H124</f>
        <v>1100</v>
      </c>
      <c r="I123" s="59" t="n">
        <f aca="false">H123</f>
        <v>1100</v>
      </c>
      <c r="J123" s="34" t="n">
        <f aca="false">J124</f>
        <v>0</v>
      </c>
      <c r="K123" s="59" t="n">
        <f aca="false">J123+I123</f>
        <v>1100</v>
      </c>
    </row>
    <row r="124" customFormat="false" ht="15.75" hidden="false" customHeight="false" outlineLevel="0" collapsed="false">
      <c r="A124" s="16"/>
      <c r="B124" s="20" t="s">
        <v>172</v>
      </c>
      <c r="C124" s="67" t="n">
        <v>902</v>
      </c>
      <c r="D124" s="23" t="s">
        <v>28</v>
      </c>
      <c r="E124" s="21" t="s">
        <v>48</v>
      </c>
      <c r="F124" s="21" t="s">
        <v>173</v>
      </c>
      <c r="G124" s="23"/>
      <c r="H124" s="34" t="n">
        <f aca="false">H125</f>
        <v>1100</v>
      </c>
      <c r="I124" s="59" t="n">
        <f aca="false">H124</f>
        <v>1100</v>
      </c>
      <c r="J124" s="34" t="n">
        <f aca="false">J125</f>
        <v>0</v>
      </c>
      <c r="K124" s="59" t="n">
        <f aca="false">J124+I124</f>
        <v>1100</v>
      </c>
    </row>
    <row r="125" customFormat="false" ht="47.25" hidden="false" customHeight="false" outlineLevel="0" collapsed="false">
      <c r="A125" s="16"/>
      <c r="B125" s="20" t="s">
        <v>219</v>
      </c>
      <c r="C125" s="67" t="n">
        <v>902</v>
      </c>
      <c r="D125" s="23" t="s">
        <v>28</v>
      </c>
      <c r="E125" s="21" t="s">
        <v>48</v>
      </c>
      <c r="F125" s="21" t="s">
        <v>220</v>
      </c>
      <c r="G125" s="23"/>
      <c r="H125" s="34" t="n">
        <f aca="false">H126+H127</f>
        <v>1100</v>
      </c>
      <c r="I125" s="59" t="n">
        <f aca="false">H125</f>
        <v>1100</v>
      </c>
      <c r="J125" s="34" t="n">
        <f aca="false">J126+J127</f>
        <v>0</v>
      </c>
      <c r="K125" s="59" t="n">
        <f aca="false">J125+I125</f>
        <v>1100</v>
      </c>
    </row>
    <row r="126" customFormat="false" ht="15.75" hidden="false" customHeight="false" outlineLevel="0" collapsed="false">
      <c r="A126" s="16"/>
      <c r="B126" s="20" t="s">
        <v>129</v>
      </c>
      <c r="C126" s="67" t="n">
        <v>902</v>
      </c>
      <c r="D126" s="23" t="s">
        <v>28</v>
      </c>
      <c r="E126" s="21" t="s">
        <v>48</v>
      </c>
      <c r="F126" s="21" t="s">
        <v>220</v>
      </c>
      <c r="G126" s="23" t="s">
        <v>130</v>
      </c>
      <c r="H126" s="55" t="n">
        <v>990</v>
      </c>
      <c r="I126" s="59" t="n">
        <f aca="false">H126</f>
        <v>990</v>
      </c>
      <c r="J126" s="55"/>
      <c r="K126" s="59" t="n">
        <f aca="false">J126+I126</f>
        <v>990</v>
      </c>
    </row>
    <row r="127" customFormat="false" ht="31.5" hidden="false" customHeight="false" outlineLevel="0" collapsed="false">
      <c r="A127" s="16"/>
      <c r="B127" s="20" t="s">
        <v>209</v>
      </c>
      <c r="C127" s="67" t="n">
        <v>902</v>
      </c>
      <c r="D127" s="23" t="s">
        <v>28</v>
      </c>
      <c r="E127" s="21" t="s">
        <v>48</v>
      </c>
      <c r="F127" s="21" t="s">
        <v>220</v>
      </c>
      <c r="G127" s="23" t="s">
        <v>210</v>
      </c>
      <c r="H127" s="34" t="n">
        <v>110</v>
      </c>
      <c r="I127" s="59" t="n">
        <f aca="false">H127</f>
        <v>110</v>
      </c>
      <c r="J127" s="34"/>
      <c r="K127" s="59" t="n">
        <f aca="false">J127+I127</f>
        <v>110</v>
      </c>
    </row>
    <row r="128" customFormat="false" ht="15.75" hidden="false" customHeight="false" outlineLevel="0" collapsed="false">
      <c r="A128" s="16"/>
      <c r="B128" s="20" t="s">
        <v>50</v>
      </c>
      <c r="C128" s="67" t="n">
        <v>902</v>
      </c>
      <c r="D128" s="23" t="s">
        <v>45</v>
      </c>
      <c r="E128" s="21"/>
      <c r="F128" s="21"/>
      <c r="G128" s="23"/>
      <c r="H128" s="34"/>
      <c r="I128" s="59"/>
      <c r="J128" s="34" t="n">
        <f aca="false">J129+J133</f>
        <v>750</v>
      </c>
      <c r="K128" s="59" t="n">
        <f aca="false">J128+I128</f>
        <v>750</v>
      </c>
    </row>
    <row r="129" customFormat="false" ht="15.75" hidden="false" customHeight="false" outlineLevel="0" collapsed="false">
      <c r="A129" s="16"/>
      <c r="B129" s="20" t="s">
        <v>51</v>
      </c>
      <c r="C129" s="67" t="n">
        <v>902</v>
      </c>
      <c r="D129" s="23" t="s">
        <v>45</v>
      </c>
      <c r="E129" s="21" t="s">
        <v>21</v>
      </c>
      <c r="F129" s="21"/>
      <c r="G129" s="23"/>
      <c r="H129" s="34"/>
      <c r="I129" s="59"/>
      <c r="J129" s="34" t="n">
        <f aca="false">J130</f>
        <v>650</v>
      </c>
      <c r="K129" s="59" t="n">
        <f aca="false">J129+I129</f>
        <v>650</v>
      </c>
    </row>
    <row r="130" customFormat="false" ht="15.75" hidden="false" customHeight="false" outlineLevel="0" collapsed="false">
      <c r="A130" s="16"/>
      <c r="B130" s="20" t="s">
        <v>172</v>
      </c>
      <c r="C130" s="67" t="n">
        <v>902</v>
      </c>
      <c r="D130" s="23" t="s">
        <v>45</v>
      </c>
      <c r="E130" s="21" t="s">
        <v>21</v>
      </c>
      <c r="F130" s="21" t="s">
        <v>173</v>
      </c>
      <c r="G130" s="23"/>
      <c r="H130" s="34"/>
      <c r="I130" s="59"/>
      <c r="J130" s="34" t="n">
        <f aca="false">J131</f>
        <v>650</v>
      </c>
      <c r="K130" s="59" t="n">
        <f aca="false">J130+I130</f>
        <v>650</v>
      </c>
    </row>
    <row r="131" customFormat="false" ht="31.5" hidden="false" customHeight="false" outlineLevel="0" collapsed="false">
      <c r="A131" s="16"/>
      <c r="B131" s="20" t="s">
        <v>174</v>
      </c>
      <c r="C131" s="67" t="n">
        <v>902</v>
      </c>
      <c r="D131" s="23" t="s">
        <v>45</v>
      </c>
      <c r="E131" s="21" t="s">
        <v>21</v>
      </c>
      <c r="F131" s="21" t="s">
        <v>175</v>
      </c>
      <c r="G131" s="23"/>
      <c r="H131" s="34"/>
      <c r="I131" s="59"/>
      <c r="J131" s="34" t="n">
        <f aca="false">J132</f>
        <v>650</v>
      </c>
      <c r="K131" s="59" t="n">
        <f aca="false">J131+I131</f>
        <v>650</v>
      </c>
    </row>
    <row r="132" customFormat="false" ht="31.5" hidden="false" customHeight="false" outlineLevel="0" collapsed="false">
      <c r="A132" s="16"/>
      <c r="B132" s="20" t="s">
        <v>221</v>
      </c>
      <c r="C132" s="67" t="n">
        <v>902</v>
      </c>
      <c r="D132" s="23" t="s">
        <v>45</v>
      </c>
      <c r="E132" s="21" t="s">
        <v>21</v>
      </c>
      <c r="F132" s="21" t="s">
        <v>175</v>
      </c>
      <c r="G132" s="23" t="s">
        <v>222</v>
      </c>
      <c r="H132" s="34"/>
      <c r="I132" s="59"/>
      <c r="J132" s="34" t="n">
        <v>650</v>
      </c>
      <c r="K132" s="59" t="n">
        <f aca="false">J132+I132</f>
        <v>650</v>
      </c>
    </row>
    <row r="133" customFormat="false" ht="15.75" hidden="false" customHeight="false" outlineLevel="0" collapsed="false">
      <c r="A133" s="16"/>
      <c r="B133" s="20" t="s">
        <v>52</v>
      </c>
      <c r="C133" s="67" t="n">
        <v>902</v>
      </c>
      <c r="D133" s="23" t="s">
        <v>45</v>
      </c>
      <c r="E133" s="21" t="s">
        <v>26</v>
      </c>
      <c r="F133" s="21"/>
      <c r="G133" s="23"/>
      <c r="H133" s="34"/>
      <c r="I133" s="59"/>
      <c r="J133" s="34" t="n">
        <f aca="false">J134</f>
        <v>100</v>
      </c>
      <c r="K133" s="59" t="n">
        <f aca="false">J133+I133</f>
        <v>100</v>
      </c>
    </row>
    <row r="134" customFormat="false" ht="15.75" hidden="false" customHeight="false" outlineLevel="0" collapsed="false">
      <c r="A134" s="16"/>
      <c r="B134" s="20" t="s">
        <v>172</v>
      </c>
      <c r="C134" s="67" t="n">
        <v>902</v>
      </c>
      <c r="D134" s="23" t="s">
        <v>45</v>
      </c>
      <c r="E134" s="21" t="s">
        <v>26</v>
      </c>
      <c r="F134" s="21" t="s">
        <v>173</v>
      </c>
      <c r="G134" s="23"/>
      <c r="H134" s="34"/>
      <c r="I134" s="59"/>
      <c r="J134" s="34" t="n">
        <f aca="false">J135</f>
        <v>100</v>
      </c>
      <c r="K134" s="59" t="n">
        <f aca="false">J134+I134</f>
        <v>100</v>
      </c>
    </row>
    <row r="135" customFormat="false" ht="31.5" hidden="false" customHeight="false" outlineLevel="0" collapsed="false">
      <c r="A135" s="16"/>
      <c r="B135" s="20" t="s">
        <v>223</v>
      </c>
      <c r="C135" s="67" t="n">
        <v>902</v>
      </c>
      <c r="D135" s="23" t="s">
        <v>45</v>
      </c>
      <c r="E135" s="21" t="s">
        <v>26</v>
      </c>
      <c r="F135" s="21" t="s">
        <v>224</v>
      </c>
      <c r="G135" s="23"/>
      <c r="H135" s="34"/>
      <c r="I135" s="59"/>
      <c r="J135" s="34" t="n">
        <f aca="false">J136</f>
        <v>100</v>
      </c>
      <c r="K135" s="59" t="n">
        <f aca="false">J135+I135</f>
        <v>100</v>
      </c>
    </row>
    <row r="136" customFormat="false" ht="15.75" hidden="false" customHeight="false" outlineLevel="0" collapsed="false">
      <c r="A136" s="16"/>
      <c r="B136" s="20" t="s">
        <v>129</v>
      </c>
      <c r="C136" s="67" t="n">
        <v>902</v>
      </c>
      <c r="D136" s="23" t="s">
        <v>45</v>
      </c>
      <c r="E136" s="21" t="s">
        <v>26</v>
      </c>
      <c r="F136" s="21" t="s">
        <v>224</v>
      </c>
      <c r="G136" s="23" t="s">
        <v>130</v>
      </c>
      <c r="H136" s="34"/>
      <c r="I136" s="59"/>
      <c r="J136" s="34" t="n">
        <v>100</v>
      </c>
      <c r="K136" s="59" t="n">
        <f aca="false">J136+I136</f>
        <v>100</v>
      </c>
    </row>
    <row r="137" customFormat="false" ht="15.75" hidden="false" customHeight="false" outlineLevel="0" collapsed="false">
      <c r="A137" s="16"/>
      <c r="B137" s="20" t="s">
        <v>54</v>
      </c>
      <c r="C137" s="67" t="n">
        <v>902</v>
      </c>
      <c r="D137" s="23" t="s">
        <v>55</v>
      </c>
      <c r="E137" s="21"/>
      <c r="F137" s="21"/>
      <c r="G137" s="23"/>
      <c r="H137" s="34"/>
      <c r="I137" s="59"/>
      <c r="J137" s="34" t="n">
        <f aca="false">J138+J142</f>
        <v>661</v>
      </c>
      <c r="K137" s="34" t="n">
        <f aca="false">K138+K142</f>
        <v>661</v>
      </c>
    </row>
    <row r="138" customFormat="false" ht="15.75" hidden="false" customHeight="false" outlineLevel="0" collapsed="false">
      <c r="A138" s="16"/>
      <c r="B138" s="20" t="s">
        <v>56</v>
      </c>
      <c r="C138" s="67" t="n">
        <v>902</v>
      </c>
      <c r="D138" s="23" t="s">
        <v>55</v>
      </c>
      <c r="E138" s="21" t="s">
        <v>21</v>
      </c>
      <c r="F138" s="21"/>
      <c r="G138" s="23"/>
      <c r="H138" s="34"/>
      <c r="I138" s="59"/>
      <c r="J138" s="34" t="n">
        <f aca="false">J139</f>
        <v>300</v>
      </c>
      <c r="K138" s="59" t="n">
        <f aca="false">J138+I138</f>
        <v>300</v>
      </c>
    </row>
    <row r="139" customFormat="false" ht="15.75" hidden="false" customHeight="false" outlineLevel="0" collapsed="false">
      <c r="A139" s="16"/>
      <c r="B139" s="20" t="s">
        <v>172</v>
      </c>
      <c r="C139" s="67" t="n">
        <v>902</v>
      </c>
      <c r="D139" s="23" t="s">
        <v>55</v>
      </c>
      <c r="E139" s="21" t="s">
        <v>21</v>
      </c>
      <c r="F139" s="21" t="s">
        <v>173</v>
      </c>
      <c r="G139" s="23"/>
      <c r="H139" s="34"/>
      <c r="I139" s="59"/>
      <c r="J139" s="34" t="n">
        <f aca="false">J140</f>
        <v>300</v>
      </c>
      <c r="K139" s="59" t="n">
        <f aca="false">J139+I139</f>
        <v>300</v>
      </c>
    </row>
    <row r="140" customFormat="false" ht="31.5" hidden="false" customHeight="false" outlineLevel="0" collapsed="false">
      <c r="A140" s="16"/>
      <c r="B140" s="20" t="s">
        <v>174</v>
      </c>
      <c r="C140" s="67" t="n">
        <v>902</v>
      </c>
      <c r="D140" s="23" t="s">
        <v>55</v>
      </c>
      <c r="E140" s="21" t="s">
        <v>21</v>
      </c>
      <c r="F140" s="21" t="s">
        <v>175</v>
      </c>
      <c r="G140" s="23"/>
      <c r="H140" s="34"/>
      <c r="I140" s="59"/>
      <c r="J140" s="34" t="n">
        <f aca="false">J141</f>
        <v>300</v>
      </c>
      <c r="K140" s="59" t="n">
        <f aca="false">J140+I140</f>
        <v>300</v>
      </c>
    </row>
    <row r="141" customFormat="false" ht="31.5" hidden="false" customHeight="false" outlineLevel="0" collapsed="false">
      <c r="A141" s="16"/>
      <c r="B141" s="20" t="s">
        <v>221</v>
      </c>
      <c r="C141" s="67" t="n">
        <v>902</v>
      </c>
      <c r="D141" s="23" t="s">
        <v>55</v>
      </c>
      <c r="E141" s="21" t="s">
        <v>21</v>
      </c>
      <c r="F141" s="21" t="s">
        <v>175</v>
      </c>
      <c r="G141" s="23" t="s">
        <v>222</v>
      </c>
      <c r="H141" s="34"/>
      <c r="I141" s="59"/>
      <c r="J141" s="34" t="n">
        <v>300</v>
      </c>
      <c r="K141" s="59" t="n">
        <f aca="false">J141+I141</f>
        <v>300</v>
      </c>
    </row>
    <row r="142" customFormat="false" ht="18" hidden="false" customHeight="true" outlineLevel="0" collapsed="false">
      <c r="A142" s="16"/>
      <c r="B142" s="20" t="s">
        <v>59</v>
      </c>
      <c r="C142" s="67" t="n">
        <v>902</v>
      </c>
      <c r="D142" s="23" t="s">
        <v>55</v>
      </c>
      <c r="E142" s="21" t="s">
        <v>41</v>
      </c>
      <c r="F142" s="21"/>
      <c r="G142" s="23"/>
      <c r="H142" s="34"/>
      <c r="I142" s="59"/>
      <c r="J142" s="34" t="n">
        <f aca="false">J143</f>
        <v>361</v>
      </c>
      <c r="K142" s="34" t="n">
        <f aca="false">K143</f>
        <v>361</v>
      </c>
    </row>
    <row r="143" customFormat="false" ht="31.5" hidden="false" customHeight="false" outlineLevel="0" collapsed="false">
      <c r="A143" s="16"/>
      <c r="B143" s="20" t="s">
        <v>174</v>
      </c>
      <c r="C143" s="67" t="n">
        <v>902</v>
      </c>
      <c r="D143" s="23" t="s">
        <v>55</v>
      </c>
      <c r="E143" s="21" t="s">
        <v>41</v>
      </c>
      <c r="F143" s="21" t="s">
        <v>175</v>
      </c>
      <c r="G143" s="23"/>
      <c r="H143" s="34"/>
      <c r="I143" s="59"/>
      <c r="J143" s="34" t="n">
        <f aca="false">J144</f>
        <v>361</v>
      </c>
      <c r="K143" s="59" t="n">
        <f aca="false">J143+I143</f>
        <v>361</v>
      </c>
    </row>
    <row r="144" customFormat="false" ht="31.5" hidden="false" customHeight="false" outlineLevel="0" collapsed="false">
      <c r="A144" s="16"/>
      <c r="B144" s="20" t="s">
        <v>287</v>
      </c>
      <c r="C144" s="67" t="n">
        <v>902</v>
      </c>
      <c r="D144" s="23" t="s">
        <v>55</v>
      </c>
      <c r="E144" s="21" t="s">
        <v>41</v>
      </c>
      <c r="F144" s="21" t="s">
        <v>175</v>
      </c>
      <c r="G144" s="23" t="s">
        <v>288</v>
      </c>
      <c r="H144" s="34"/>
      <c r="I144" s="59"/>
      <c r="J144" s="34" t="n">
        <v>361</v>
      </c>
      <c r="K144" s="59" t="n">
        <f aca="false">J144+I144</f>
        <v>361</v>
      </c>
    </row>
    <row r="145" customFormat="false" ht="15.75" hidden="false" customHeight="false" outlineLevel="0" collapsed="false">
      <c r="A145" s="16"/>
      <c r="B145" s="20" t="s">
        <v>66</v>
      </c>
      <c r="C145" s="67" t="n">
        <v>902</v>
      </c>
      <c r="D145" s="23" t="s">
        <v>41</v>
      </c>
      <c r="E145" s="56"/>
      <c r="F145" s="64"/>
      <c r="G145" s="4"/>
      <c r="H145" s="57" t="n">
        <f aca="false">H146+H153+H182+H189+H200</f>
        <v>99595.8</v>
      </c>
      <c r="I145" s="59" t="n">
        <f aca="false">H145</f>
        <v>99595.8</v>
      </c>
      <c r="J145" s="57" t="n">
        <f aca="false">J146+J153+J182+J189+J200</f>
        <v>11394.8</v>
      </c>
      <c r="K145" s="59" t="n">
        <f aca="false">J145+I145</f>
        <v>110990.6</v>
      </c>
    </row>
    <row r="146" customFormat="false" ht="15.75" hidden="false" customHeight="false" outlineLevel="0" collapsed="false">
      <c r="A146" s="16"/>
      <c r="B146" s="20" t="s">
        <v>67</v>
      </c>
      <c r="C146" s="67" t="n">
        <v>902</v>
      </c>
      <c r="D146" s="23" t="s">
        <v>41</v>
      </c>
      <c r="E146" s="23" t="s">
        <v>21</v>
      </c>
      <c r="F146" s="56"/>
      <c r="G146" s="2"/>
      <c r="H146" s="57" t="n">
        <f aca="false">H147</f>
        <v>21610.5</v>
      </c>
      <c r="I146" s="59" t="n">
        <f aca="false">H146</f>
        <v>21610.5</v>
      </c>
      <c r="J146" s="57" t="n">
        <f aca="false">J147</f>
        <v>0</v>
      </c>
      <c r="K146" s="59" t="n">
        <f aca="false">J146+I146</f>
        <v>21610.5</v>
      </c>
    </row>
    <row r="147" customFormat="false" ht="15.75" hidden="false" customHeight="false" outlineLevel="0" collapsed="false">
      <c r="A147" s="16"/>
      <c r="B147" s="20" t="s">
        <v>307</v>
      </c>
      <c r="C147" s="67" t="n">
        <v>902</v>
      </c>
      <c r="D147" s="23" t="s">
        <v>41</v>
      </c>
      <c r="E147" s="23" t="s">
        <v>21</v>
      </c>
      <c r="F147" s="23" t="s">
        <v>308</v>
      </c>
      <c r="G147" s="38"/>
      <c r="H147" s="34" t="n">
        <f aca="false">H148</f>
        <v>21610.5</v>
      </c>
      <c r="I147" s="59" t="n">
        <f aca="false">H147</f>
        <v>21610.5</v>
      </c>
      <c r="J147" s="34" t="n">
        <f aca="false">J148</f>
        <v>0</v>
      </c>
      <c r="K147" s="59" t="n">
        <f aca="false">J147+I147</f>
        <v>21610.5</v>
      </c>
    </row>
    <row r="148" customFormat="false" ht="15.75" hidden="false" customHeight="false" outlineLevel="0" collapsed="false">
      <c r="A148" s="16"/>
      <c r="B148" s="20" t="s">
        <v>154</v>
      </c>
      <c r="C148" s="67" t="n">
        <v>902</v>
      </c>
      <c r="D148" s="23" t="s">
        <v>41</v>
      </c>
      <c r="E148" s="23" t="s">
        <v>21</v>
      </c>
      <c r="F148" s="23" t="s">
        <v>309</v>
      </c>
      <c r="G148" s="38"/>
      <c r="H148" s="34" t="n">
        <f aca="false">H149+H151</f>
        <v>21610.5</v>
      </c>
      <c r="I148" s="59" t="n">
        <f aca="false">H148</f>
        <v>21610.5</v>
      </c>
      <c r="J148" s="34" t="n">
        <f aca="false">J149+J151</f>
        <v>0</v>
      </c>
      <c r="K148" s="59" t="n">
        <f aca="false">J148+I148</f>
        <v>21610.5</v>
      </c>
    </row>
    <row r="149" customFormat="false" ht="16.5" hidden="false" customHeight="true" outlineLevel="0" collapsed="false">
      <c r="A149" s="16"/>
      <c r="B149" s="20" t="s">
        <v>156</v>
      </c>
      <c r="C149" s="67" t="n">
        <v>902</v>
      </c>
      <c r="D149" s="23" t="s">
        <v>41</v>
      </c>
      <c r="E149" s="23" t="s">
        <v>21</v>
      </c>
      <c r="F149" s="23" t="s">
        <v>310</v>
      </c>
      <c r="G149" s="38"/>
      <c r="H149" s="34" t="n">
        <f aca="false">H150</f>
        <v>20685.1</v>
      </c>
      <c r="I149" s="59" t="n">
        <f aca="false">H149</f>
        <v>20685.1</v>
      </c>
      <c r="J149" s="34" t="n">
        <f aca="false">J150</f>
        <v>0</v>
      </c>
      <c r="K149" s="59" t="n">
        <f aca="false">J149+I149</f>
        <v>20685.1</v>
      </c>
    </row>
    <row r="150" customFormat="false" ht="31.5" hidden="false" customHeight="false" outlineLevel="0" collapsed="false">
      <c r="A150" s="16"/>
      <c r="B150" s="20" t="s">
        <v>158</v>
      </c>
      <c r="C150" s="67" t="n">
        <v>902</v>
      </c>
      <c r="D150" s="23" t="s">
        <v>41</v>
      </c>
      <c r="E150" s="23" t="s">
        <v>21</v>
      </c>
      <c r="F150" s="23" t="s">
        <v>310</v>
      </c>
      <c r="G150" s="23" t="s">
        <v>159</v>
      </c>
      <c r="H150" s="58" t="n">
        <v>20685.1</v>
      </c>
      <c r="I150" s="59" t="n">
        <f aca="false">H150</f>
        <v>20685.1</v>
      </c>
      <c r="J150" s="58"/>
      <c r="K150" s="59" t="n">
        <f aca="false">J150+I150</f>
        <v>20685.1</v>
      </c>
    </row>
    <row r="151" customFormat="false" ht="47.25" hidden="false" customHeight="false" outlineLevel="0" collapsed="false">
      <c r="A151" s="16"/>
      <c r="B151" s="20" t="s">
        <v>231</v>
      </c>
      <c r="C151" s="67" t="n">
        <v>902</v>
      </c>
      <c r="D151" s="23" t="s">
        <v>41</v>
      </c>
      <c r="E151" s="23" t="s">
        <v>21</v>
      </c>
      <c r="F151" s="23" t="s">
        <v>311</v>
      </c>
      <c r="G151" s="38"/>
      <c r="H151" s="58" t="n">
        <f aca="false">H152</f>
        <v>925.4</v>
      </c>
      <c r="I151" s="59" t="n">
        <f aca="false">H151</f>
        <v>925.4</v>
      </c>
      <c r="J151" s="58" t="n">
        <f aca="false">J152</f>
        <v>0</v>
      </c>
      <c r="K151" s="59" t="n">
        <f aca="false">J151+I151</f>
        <v>925.4</v>
      </c>
    </row>
    <row r="152" customFormat="false" ht="15.75" hidden="false" customHeight="false" outlineLevel="0" collapsed="false">
      <c r="A152" s="16"/>
      <c r="B152" s="20" t="s">
        <v>176</v>
      </c>
      <c r="C152" s="67" t="n">
        <v>902</v>
      </c>
      <c r="D152" s="23" t="s">
        <v>41</v>
      </c>
      <c r="E152" s="23" t="s">
        <v>21</v>
      </c>
      <c r="F152" s="23" t="s">
        <v>311</v>
      </c>
      <c r="G152" s="23" t="s">
        <v>177</v>
      </c>
      <c r="H152" s="58" t="n">
        <v>925.4</v>
      </c>
      <c r="I152" s="59" t="n">
        <f aca="false">H152</f>
        <v>925.4</v>
      </c>
      <c r="J152" s="58"/>
      <c r="K152" s="59" t="n">
        <f aca="false">J152+I152</f>
        <v>925.4</v>
      </c>
    </row>
    <row r="153" customFormat="false" ht="15.75" hidden="false" customHeight="false" outlineLevel="0" collapsed="false">
      <c r="A153" s="16"/>
      <c r="B153" s="20" t="s">
        <v>68</v>
      </c>
      <c r="C153" s="67" t="n">
        <v>902</v>
      </c>
      <c r="D153" s="23" t="s">
        <v>41</v>
      </c>
      <c r="E153" s="23" t="s">
        <v>24</v>
      </c>
      <c r="F153" s="23"/>
      <c r="G153" s="23"/>
      <c r="H153" s="55" t="n">
        <f aca="false">H154+H160+H172+H168</f>
        <v>52469.9</v>
      </c>
      <c r="I153" s="59" t="n">
        <f aca="false">H153</f>
        <v>52469.9</v>
      </c>
      <c r="J153" s="55" t="n">
        <f aca="false">J154+J160+J172+J168+J179</f>
        <v>400</v>
      </c>
      <c r="K153" s="59" t="n">
        <f aca="false">J153+I153</f>
        <v>52869.9</v>
      </c>
    </row>
    <row r="154" customFormat="false" ht="15.75" hidden="false" customHeight="false" outlineLevel="0" collapsed="false">
      <c r="A154" s="16"/>
      <c r="B154" s="20" t="s">
        <v>307</v>
      </c>
      <c r="C154" s="67" t="n">
        <v>902</v>
      </c>
      <c r="D154" s="23" t="s">
        <v>41</v>
      </c>
      <c r="E154" s="23" t="s">
        <v>24</v>
      </c>
      <c r="F154" s="23" t="s">
        <v>308</v>
      </c>
      <c r="G154" s="23"/>
      <c r="H154" s="55" t="n">
        <f aca="false">H155</f>
        <v>24752.3</v>
      </c>
      <c r="I154" s="59" t="n">
        <f aca="false">H154</f>
        <v>24752.3</v>
      </c>
      <c r="J154" s="55" t="n">
        <f aca="false">J155</f>
        <v>0</v>
      </c>
      <c r="K154" s="59" t="n">
        <f aca="false">J154+I154</f>
        <v>24752.3</v>
      </c>
    </row>
    <row r="155" customFormat="false" ht="15.75" hidden="false" customHeight="false" outlineLevel="0" collapsed="false">
      <c r="A155" s="16"/>
      <c r="B155" s="20" t="s">
        <v>154</v>
      </c>
      <c r="C155" s="67" t="n">
        <v>902</v>
      </c>
      <c r="D155" s="23" t="s">
        <v>41</v>
      </c>
      <c r="E155" s="23" t="s">
        <v>24</v>
      </c>
      <c r="F155" s="23" t="s">
        <v>309</v>
      </c>
      <c r="G155" s="23"/>
      <c r="H155" s="55" t="n">
        <f aca="false">H156+H158</f>
        <v>24752.3</v>
      </c>
      <c r="I155" s="59" t="n">
        <f aca="false">H155</f>
        <v>24752.3</v>
      </c>
      <c r="J155" s="55" t="n">
        <f aca="false">J156+J158</f>
        <v>0</v>
      </c>
      <c r="K155" s="59" t="n">
        <f aca="false">J155+I155</f>
        <v>24752.3</v>
      </c>
    </row>
    <row r="156" customFormat="false" ht="15.75" hidden="false" customHeight="true" outlineLevel="0" collapsed="false">
      <c r="A156" s="16"/>
      <c r="B156" s="20" t="s">
        <v>156</v>
      </c>
      <c r="C156" s="67" t="n">
        <v>902</v>
      </c>
      <c r="D156" s="23" t="s">
        <v>41</v>
      </c>
      <c r="E156" s="23" t="s">
        <v>24</v>
      </c>
      <c r="F156" s="23" t="s">
        <v>310</v>
      </c>
      <c r="G156" s="23"/>
      <c r="H156" s="55" t="n">
        <f aca="false">H157</f>
        <v>23766.4</v>
      </c>
      <c r="I156" s="59" t="n">
        <f aca="false">H156</f>
        <v>23766.4</v>
      </c>
      <c r="J156" s="55" t="n">
        <f aca="false">J157</f>
        <v>0</v>
      </c>
      <c r="K156" s="59" t="n">
        <f aca="false">J156+I156</f>
        <v>23766.4</v>
      </c>
    </row>
    <row r="157" customFormat="false" ht="31.5" hidden="false" customHeight="false" outlineLevel="0" collapsed="false">
      <c r="A157" s="16"/>
      <c r="B157" s="20" t="s">
        <v>158</v>
      </c>
      <c r="C157" s="67" t="n">
        <v>902</v>
      </c>
      <c r="D157" s="23" t="s">
        <v>41</v>
      </c>
      <c r="E157" s="23" t="s">
        <v>24</v>
      </c>
      <c r="F157" s="23" t="s">
        <v>310</v>
      </c>
      <c r="G157" s="23" t="s">
        <v>159</v>
      </c>
      <c r="H157" s="58" t="n">
        <v>23766.4</v>
      </c>
      <c r="I157" s="59" t="n">
        <f aca="false">H157</f>
        <v>23766.4</v>
      </c>
      <c r="J157" s="58"/>
      <c r="K157" s="59" t="n">
        <f aca="false">J157+I157</f>
        <v>23766.4</v>
      </c>
    </row>
    <row r="158" customFormat="false" ht="47.25" hidden="false" customHeight="false" outlineLevel="0" collapsed="false">
      <c r="A158" s="16"/>
      <c r="B158" s="20" t="s">
        <v>231</v>
      </c>
      <c r="C158" s="67" t="n">
        <v>902</v>
      </c>
      <c r="D158" s="23" t="s">
        <v>41</v>
      </c>
      <c r="E158" s="23" t="s">
        <v>24</v>
      </c>
      <c r="F158" s="23" t="s">
        <v>311</v>
      </c>
      <c r="G158" s="38"/>
      <c r="H158" s="58" t="n">
        <f aca="false">H159</f>
        <v>985.9</v>
      </c>
      <c r="I158" s="59" t="n">
        <f aca="false">H158</f>
        <v>985.9</v>
      </c>
      <c r="J158" s="58" t="n">
        <f aca="false">J159</f>
        <v>0</v>
      </c>
      <c r="K158" s="59" t="n">
        <f aca="false">J158+I158</f>
        <v>985.9</v>
      </c>
    </row>
    <row r="159" customFormat="false" ht="15.75" hidden="false" customHeight="false" outlineLevel="0" collapsed="false">
      <c r="A159" s="16"/>
      <c r="B159" s="20" t="s">
        <v>176</v>
      </c>
      <c r="C159" s="67" t="n">
        <v>902</v>
      </c>
      <c r="D159" s="23" t="s">
        <v>41</v>
      </c>
      <c r="E159" s="23" t="s">
        <v>24</v>
      </c>
      <c r="F159" s="23" t="s">
        <v>311</v>
      </c>
      <c r="G159" s="23" t="s">
        <v>177</v>
      </c>
      <c r="H159" s="58" t="n">
        <v>985.9</v>
      </c>
      <c r="I159" s="59" t="n">
        <f aca="false">H159</f>
        <v>985.9</v>
      </c>
      <c r="J159" s="58"/>
      <c r="K159" s="59" t="n">
        <f aca="false">J159+I159</f>
        <v>985.9</v>
      </c>
    </row>
    <row r="160" customFormat="false" ht="15.75" hidden="false" customHeight="false" outlineLevel="0" collapsed="false">
      <c r="A160" s="16"/>
      <c r="B160" s="20" t="s">
        <v>312</v>
      </c>
      <c r="C160" s="67" t="n">
        <v>902</v>
      </c>
      <c r="D160" s="23" t="s">
        <v>41</v>
      </c>
      <c r="E160" s="23" t="s">
        <v>24</v>
      </c>
      <c r="F160" s="23" t="s">
        <v>313</v>
      </c>
      <c r="G160" s="23"/>
      <c r="H160" s="55" t="n">
        <f aca="false">H163+H161</f>
        <v>7968.7</v>
      </c>
      <c r="I160" s="59" t="n">
        <f aca="false">H160</f>
        <v>7968.7</v>
      </c>
      <c r="J160" s="55" t="n">
        <f aca="false">J163+J161</f>
        <v>0</v>
      </c>
      <c r="K160" s="59" t="n">
        <f aca="false">J160+I160</f>
        <v>7968.7</v>
      </c>
    </row>
    <row r="161" customFormat="false" ht="63.75" hidden="false" customHeight="true" outlineLevel="0" collapsed="false">
      <c r="A161" s="16"/>
      <c r="B161" s="20" t="s">
        <v>314</v>
      </c>
      <c r="C161" s="67" t="n">
        <v>902</v>
      </c>
      <c r="D161" s="23" t="s">
        <v>41</v>
      </c>
      <c r="E161" s="23" t="s">
        <v>24</v>
      </c>
      <c r="F161" s="23" t="s">
        <v>315</v>
      </c>
      <c r="G161" s="23"/>
      <c r="H161" s="55" t="n">
        <f aca="false">H162</f>
        <v>2401</v>
      </c>
      <c r="I161" s="59" t="n">
        <f aca="false">H161</f>
        <v>2401</v>
      </c>
      <c r="J161" s="55" t="n">
        <f aca="false">J162</f>
        <v>0</v>
      </c>
      <c r="K161" s="59" t="n">
        <f aca="false">J161+I161</f>
        <v>2401</v>
      </c>
    </row>
    <row r="162" customFormat="false" ht="31.5" hidden="false" customHeight="false" outlineLevel="0" collapsed="false">
      <c r="A162" s="16"/>
      <c r="B162" s="20" t="s">
        <v>158</v>
      </c>
      <c r="C162" s="67" t="n">
        <v>902</v>
      </c>
      <c r="D162" s="23" t="s">
        <v>41</v>
      </c>
      <c r="E162" s="23" t="s">
        <v>24</v>
      </c>
      <c r="F162" s="23" t="s">
        <v>315</v>
      </c>
      <c r="G162" s="23" t="s">
        <v>159</v>
      </c>
      <c r="H162" s="55" t="n">
        <v>2401</v>
      </c>
      <c r="I162" s="59" t="n">
        <f aca="false">H162</f>
        <v>2401</v>
      </c>
      <c r="J162" s="55"/>
      <c r="K162" s="59" t="n">
        <f aca="false">J162+I162</f>
        <v>2401</v>
      </c>
    </row>
    <row r="163" customFormat="false" ht="15.75" hidden="false" customHeight="false" outlineLevel="0" collapsed="false">
      <c r="A163" s="16"/>
      <c r="B163" s="20" t="s">
        <v>154</v>
      </c>
      <c r="C163" s="67" t="n">
        <v>902</v>
      </c>
      <c r="D163" s="23" t="s">
        <v>41</v>
      </c>
      <c r="E163" s="23" t="s">
        <v>24</v>
      </c>
      <c r="F163" s="23" t="s">
        <v>316</v>
      </c>
      <c r="G163" s="23"/>
      <c r="H163" s="55" t="n">
        <f aca="false">H164+H166</f>
        <v>5567.7</v>
      </c>
      <c r="I163" s="59" t="n">
        <f aca="false">H163</f>
        <v>5567.7</v>
      </c>
      <c r="J163" s="55" t="n">
        <f aca="false">J164+J166</f>
        <v>0</v>
      </c>
      <c r="K163" s="59" t="n">
        <f aca="false">J163+I163</f>
        <v>5567.7</v>
      </c>
    </row>
    <row r="164" customFormat="false" ht="19.5" hidden="false" customHeight="true" outlineLevel="0" collapsed="false">
      <c r="A164" s="16"/>
      <c r="B164" s="20" t="s">
        <v>156</v>
      </c>
      <c r="C164" s="67" t="n">
        <v>902</v>
      </c>
      <c r="D164" s="23" t="s">
        <v>41</v>
      </c>
      <c r="E164" s="23" t="s">
        <v>24</v>
      </c>
      <c r="F164" s="23" t="s">
        <v>317</v>
      </c>
      <c r="G164" s="23"/>
      <c r="H164" s="55" t="n">
        <f aca="false">H165</f>
        <v>5156</v>
      </c>
      <c r="I164" s="59" t="n">
        <f aca="false">H164</f>
        <v>5156</v>
      </c>
      <c r="J164" s="55" t="n">
        <f aca="false">J165</f>
        <v>0</v>
      </c>
      <c r="K164" s="59" t="n">
        <f aca="false">J164+I164</f>
        <v>5156</v>
      </c>
    </row>
    <row r="165" customFormat="false" ht="31.5" hidden="false" customHeight="false" outlineLevel="0" collapsed="false">
      <c r="A165" s="16"/>
      <c r="B165" s="20" t="s">
        <v>158</v>
      </c>
      <c r="C165" s="67" t="n">
        <v>902</v>
      </c>
      <c r="D165" s="23" t="s">
        <v>41</v>
      </c>
      <c r="E165" s="23" t="s">
        <v>24</v>
      </c>
      <c r="F165" s="23" t="s">
        <v>317</v>
      </c>
      <c r="G165" s="23" t="s">
        <v>159</v>
      </c>
      <c r="H165" s="58" t="n">
        <v>5156</v>
      </c>
      <c r="I165" s="59" t="n">
        <f aca="false">H165</f>
        <v>5156</v>
      </c>
      <c r="J165" s="58"/>
      <c r="K165" s="59" t="n">
        <f aca="false">J165+I165</f>
        <v>5156</v>
      </c>
    </row>
    <row r="166" customFormat="false" ht="47.25" hidden="false" customHeight="false" outlineLevel="0" collapsed="false">
      <c r="A166" s="16"/>
      <c r="B166" s="20" t="s">
        <v>231</v>
      </c>
      <c r="C166" s="67" t="n">
        <v>902</v>
      </c>
      <c r="D166" s="23" t="s">
        <v>41</v>
      </c>
      <c r="E166" s="23" t="s">
        <v>24</v>
      </c>
      <c r="F166" s="23" t="s">
        <v>318</v>
      </c>
      <c r="G166" s="38"/>
      <c r="H166" s="58" t="n">
        <f aca="false">H167</f>
        <v>411.7</v>
      </c>
      <c r="I166" s="59" t="n">
        <f aca="false">H166</f>
        <v>411.7</v>
      </c>
      <c r="J166" s="58" t="n">
        <f aca="false">J167</f>
        <v>0</v>
      </c>
      <c r="K166" s="59" t="n">
        <f aca="false">J166+I166</f>
        <v>411.7</v>
      </c>
    </row>
    <row r="167" customFormat="false" ht="15.75" hidden="false" customHeight="false" outlineLevel="0" collapsed="false">
      <c r="A167" s="16"/>
      <c r="B167" s="20" t="s">
        <v>176</v>
      </c>
      <c r="C167" s="67" t="n">
        <v>902</v>
      </c>
      <c r="D167" s="23" t="s">
        <v>41</v>
      </c>
      <c r="E167" s="23" t="s">
        <v>24</v>
      </c>
      <c r="F167" s="23" t="s">
        <v>318</v>
      </c>
      <c r="G167" s="23" t="s">
        <v>177</v>
      </c>
      <c r="H167" s="58" t="n">
        <v>411.7</v>
      </c>
      <c r="I167" s="59" t="n">
        <f aca="false">H167</f>
        <v>411.7</v>
      </c>
      <c r="J167" s="58"/>
      <c r="K167" s="59" t="n">
        <f aca="false">J167+I167</f>
        <v>411.7</v>
      </c>
    </row>
    <row r="168" customFormat="false" ht="15.75" hidden="false" customHeight="false" outlineLevel="0" collapsed="false">
      <c r="A168" s="16"/>
      <c r="B168" s="20" t="s">
        <v>319</v>
      </c>
      <c r="C168" s="67" t="n">
        <v>902</v>
      </c>
      <c r="D168" s="23" t="s">
        <v>41</v>
      </c>
      <c r="E168" s="23" t="s">
        <v>24</v>
      </c>
      <c r="F168" s="23" t="s">
        <v>320</v>
      </c>
      <c r="G168" s="56"/>
      <c r="H168" s="59" t="n">
        <f aca="false">H169</f>
        <v>7865</v>
      </c>
      <c r="I168" s="59" t="n">
        <f aca="false">H168</f>
        <v>7865</v>
      </c>
      <c r="J168" s="59" t="n">
        <f aca="false">J169</f>
        <v>0</v>
      </c>
      <c r="K168" s="59" t="n">
        <f aca="false">J168+I168</f>
        <v>7865</v>
      </c>
    </row>
    <row r="169" customFormat="false" ht="31.5" hidden="false" customHeight="false" outlineLevel="0" collapsed="false">
      <c r="A169" s="16"/>
      <c r="B169" s="71" t="s">
        <v>321</v>
      </c>
      <c r="C169" s="67" t="n">
        <v>902</v>
      </c>
      <c r="D169" s="23" t="s">
        <v>41</v>
      </c>
      <c r="E169" s="23" t="s">
        <v>24</v>
      </c>
      <c r="F169" s="23" t="s">
        <v>322</v>
      </c>
      <c r="G169" s="23"/>
      <c r="H169" s="59" t="n">
        <f aca="false">H170</f>
        <v>7865</v>
      </c>
      <c r="I169" s="59" t="n">
        <f aca="false">H169</f>
        <v>7865</v>
      </c>
      <c r="J169" s="59" t="n">
        <f aca="false">J170</f>
        <v>0</v>
      </c>
      <c r="K169" s="59" t="n">
        <f aca="false">J169+I169</f>
        <v>7865</v>
      </c>
    </row>
    <row r="170" customFormat="false" ht="78.75" hidden="false" customHeight="false" outlineLevel="0" collapsed="false">
      <c r="A170" s="16"/>
      <c r="B170" s="71" t="s">
        <v>323</v>
      </c>
      <c r="C170" s="67" t="n">
        <v>902</v>
      </c>
      <c r="D170" s="23" t="s">
        <v>41</v>
      </c>
      <c r="E170" s="23" t="s">
        <v>24</v>
      </c>
      <c r="F170" s="23" t="s">
        <v>324</v>
      </c>
      <c r="G170" s="23"/>
      <c r="H170" s="55" t="n">
        <f aca="false">H171</f>
        <v>7865</v>
      </c>
      <c r="I170" s="59" t="n">
        <f aca="false">H170</f>
        <v>7865</v>
      </c>
      <c r="J170" s="55" t="n">
        <f aca="false">J171</f>
        <v>0</v>
      </c>
      <c r="K170" s="59" t="n">
        <f aca="false">J170+I170</f>
        <v>7865</v>
      </c>
    </row>
    <row r="171" customFormat="false" ht="15.75" hidden="false" customHeight="false" outlineLevel="0" collapsed="false">
      <c r="A171" s="16"/>
      <c r="B171" s="20" t="s">
        <v>176</v>
      </c>
      <c r="C171" s="67" t="n">
        <v>902</v>
      </c>
      <c r="D171" s="23" t="s">
        <v>41</v>
      </c>
      <c r="E171" s="23" t="s">
        <v>24</v>
      </c>
      <c r="F171" s="23" t="s">
        <v>324</v>
      </c>
      <c r="G171" s="23" t="s">
        <v>177</v>
      </c>
      <c r="H171" s="58" t="n">
        <v>7865</v>
      </c>
      <c r="I171" s="59" t="n">
        <f aca="false">H171</f>
        <v>7865</v>
      </c>
      <c r="J171" s="58"/>
      <c r="K171" s="59" t="n">
        <f aca="false">J171+I171</f>
        <v>7865</v>
      </c>
    </row>
    <row r="172" customFormat="false" ht="15.75" hidden="false" customHeight="false" outlineLevel="0" collapsed="false">
      <c r="A172" s="16"/>
      <c r="B172" s="31" t="s">
        <v>247</v>
      </c>
      <c r="C172" s="67" t="n">
        <v>902</v>
      </c>
      <c r="D172" s="23" t="s">
        <v>41</v>
      </c>
      <c r="E172" s="23" t="s">
        <v>24</v>
      </c>
      <c r="F172" s="23" t="s">
        <v>248</v>
      </c>
      <c r="G172" s="23"/>
      <c r="H172" s="55" t="n">
        <f aca="false">H173+H176</f>
        <v>11883.9</v>
      </c>
      <c r="I172" s="59" t="n">
        <f aca="false">H172</f>
        <v>11883.9</v>
      </c>
      <c r="J172" s="55" t="n">
        <f aca="false">J173+J176</f>
        <v>0</v>
      </c>
      <c r="K172" s="59" t="n">
        <f aca="false">J172+I172</f>
        <v>11883.9</v>
      </c>
    </row>
    <row r="173" customFormat="false" ht="47.25" hidden="false" customHeight="false" outlineLevel="0" collapsed="false">
      <c r="A173" s="16"/>
      <c r="B173" s="31" t="s">
        <v>325</v>
      </c>
      <c r="C173" s="67" t="n">
        <v>902</v>
      </c>
      <c r="D173" s="23" t="s">
        <v>41</v>
      </c>
      <c r="E173" s="23" t="s">
        <v>24</v>
      </c>
      <c r="F173" s="23" t="s">
        <v>326</v>
      </c>
      <c r="G173" s="23"/>
      <c r="H173" s="55" t="n">
        <f aca="false">H174</f>
        <v>630.7</v>
      </c>
      <c r="I173" s="59" t="n">
        <f aca="false">H173</f>
        <v>630.7</v>
      </c>
      <c r="J173" s="55" t="n">
        <f aca="false">J174</f>
        <v>0</v>
      </c>
      <c r="K173" s="59" t="n">
        <f aca="false">J173+I173</f>
        <v>630.7</v>
      </c>
    </row>
    <row r="174" customFormat="false" ht="31.5" hidden="false" customHeight="false" outlineLevel="0" collapsed="false">
      <c r="A174" s="16"/>
      <c r="B174" s="31" t="s">
        <v>327</v>
      </c>
      <c r="C174" s="67" t="n">
        <v>902</v>
      </c>
      <c r="D174" s="23" t="s">
        <v>41</v>
      </c>
      <c r="E174" s="23" t="s">
        <v>24</v>
      </c>
      <c r="F174" s="23" t="s">
        <v>328</v>
      </c>
      <c r="G174" s="23"/>
      <c r="H174" s="55" t="n">
        <f aca="false">H175</f>
        <v>630.7</v>
      </c>
      <c r="I174" s="59" t="n">
        <f aca="false">H174</f>
        <v>630.7</v>
      </c>
      <c r="J174" s="55" t="n">
        <f aca="false">J175</f>
        <v>0</v>
      </c>
      <c r="K174" s="59" t="n">
        <f aca="false">J174+I174</f>
        <v>630.7</v>
      </c>
    </row>
    <row r="175" customFormat="false" ht="15.75" hidden="false" customHeight="false" outlineLevel="0" collapsed="false">
      <c r="A175" s="16"/>
      <c r="B175" s="20" t="s">
        <v>176</v>
      </c>
      <c r="C175" s="67" t="n">
        <v>902</v>
      </c>
      <c r="D175" s="23" t="s">
        <v>41</v>
      </c>
      <c r="E175" s="23" t="s">
        <v>24</v>
      </c>
      <c r="F175" s="23" t="s">
        <v>328</v>
      </c>
      <c r="G175" s="23" t="s">
        <v>177</v>
      </c>
      <c r="H175" s="58" t="n">
        <v>630.7</v>
      </c>
      <c r="I175" s="59" t="n">
        <f aca="false">H175</f>
        <v>630.7</v>
      </c>
      <c r="J175" s="58"/>
      <c r="K175" s="59" t="n">
        <f aca="false">J175+I175</f>
        <v>630.7</v>
      </c>
    </row>
    <row r="176" customFormat="false" ht="82.5" hidden="false" customHeight="true" outlineLevel="0" collapsed="false">
      <c r="A176" s="16"/>
      <c r="B176" s="72" t="s">
        <v>329</v>
      </c>
      <c r="C176" s="67" t="n">
        <v>902</v>
      </c>
      <c r="D176" s="23" t="s">
        <v>41</v>
      </c>
      <c r="E176" s="23" t="s">
        <v>24</v>
      </c>
      <c r="F176" s="23" t="s">
        <v>330</v>
      </c>
      <c r="G176" s="23"/>
      <c r="H176" s="55" t="n">
        <f aca="false">H177</f>
        <v>11253.2</v>
      </c>
      <c r="I176" s="59" t="n">
        <f aca="false">H176</f>
        <v>11253.2</v>
      </c>
      <c r="J176" s="55" t="n">
        <f aca="false">J177</f>
        <v>0</v>
      </c>
      <c r="K176" s="59" t="n">
        <f aca="false">J176+I176</f>
        <v>11253.2</v>
      </c>
    </row>
    <row r="177" customFormat="false" ht="81.75" hidden="false" customHeight="true" outlineLevel="0" collapsed="false">
      <c r="A177" s="16"/>
      <c r="B177" s="72" t="s">
        <v>331</v>
      </c>
      <c r="C177" s="67" t="n">
        <v>902</v>
      </c>
      <c r="D177" s="23" t="s">
        <v>41</v>
      </c>
      <c r="E177" s="23" t="s">
        <v>24</v>
      </c>
      <c r="F177" s="23" t="s">
        <v>332</v>
      </c>
      <c r="G177" s="23"/>
      <c r="H177" s="55" t="n">
        <f aca="false">H178</f>
        <v>11253.2</v>
      </c>
      <c r="I177" s="59" t="n">
        <f aca="false">H177</f>
        <v>11253.2</v>
      </c>
      <c r="J177" s="55" t="n">
        <f aca="false">J178</f>
        <v>0</v>
      </c>
      <c r="K177" s="59" t="n">
        <f aca="false">J177+I177</f>
        <v>11253.2</v>
      </c>
    </row>
    <row r="178" customFormat="false" ht="15.75" hidden="false" customHeight="false" outlineLevel="0" collapsed="false">
      <c r="A178" s="16"/>
      <c r="B178" s="20" t="s">
        <v>176</v>
      </c>
      <c r="C178" s="67" t="n">
        <v>902</v>
      </c>
      <c r="D178" s="23" t="s">
        <v>41</v>
      </c>
      <c r="E178" s="23" t="s">
        <v>24</v>
      </c>
      <c r="F178" s="23" t="s">
        <v>332</v>
      </c>
      <c r="G178" s="23" t="s">
        <v>177</v>
      </c>
      <c r="H178" s="58" t="n">
        <v>11253.2</v>
      </c>
      <c r="I178" s="59" t="n">
        <f aca="false">H178</f>
        <v>11253.2</v>
      </c>
      <c r="J178" s="58"/>
      <c r="K178" s="59" t="n">
        <f aca="false">J178+I178</f>
        <v>11253.2</v>
      </c>
    </row>
    <row r="179" customFormat="false" ht="15.75" hidden="false" customHeight="false" outlineLevel="0" collapsed="false">
      <c r="A179" s="16"/>
      <c r="B179" s="20" t="s">
        <v>172</v>
      </c>
      <c r="C179" s="67" t="n">
        <v>902</v>
      </c>
      <c r="D179" s="23" t="s">
        <v>41</v>
      </c>
      <c r="E179" s="23" t="s">
        <v>24</v>
      </c>
      <c r="F179" s="23" t="s">
        <v>173</v>
      </c>
      <c r="G179" s="23"/>
      <c r="H179" s="58"/>
      <c r="I179" s="59"/>
      <c r="J179" s="58" t="n">
        <f aca="false">J180</f>
        <v>400</v>
      </c>
      <c r="K179" s="59" t="n">
        <f aca="false">J179+I179</f>
        <v>400</v>
      </c>
    </row>
    <row r="180" customFormat="false" ht="31.5" hidden="false" customHeight="false" outlineLevel="0" collapsed="false">
      <c r="A180" s="16"/>
      <c r="B180" s="20" t="s">
        <v>174</v>
      </c>
      <c r="C180" s="67" t="n">
        <v>902</v>
      </c>
      <c r="D180" s="23" t="s">
        <v>41</v>
      </c>
      <c r="E180" s="23" t="s">
        <v>24</v>
      </c>
      <c r="F180" s="23" t="s">
        <v>175</v>
      </c>
      <c r="G180" s="23"/>
      <c r="H180" s="58"/>
      <c r="I180" s="59"/>
      <c r="J180" s="58" t="n">
        <f aca="false">J181</f>
        <v>400</v>
      </c>
      <c r="K180" s="59" t="n">
        <f aca="false">J180+I180</f>
        <v>400</v>
      </c>
    </row>
    <row r="181" customFormat="false" ht="31.5" hidden="false" customHeight="false" outlineLevel="0" collapsed="false">
      <c r="A181" s="16"/>
      <c r="B181" s="20" t="s">
        <v>221</v>
      </c>
      <c r="C181" s="67" t="n">
        <v>902</v>
      </c>
      <c r="D181" s="23" t="s">
        <v>41</v>
      </c>
      <c r="E181" s="23" t="s">
        <v>24</v>
      </c>
      <c r="F181" s="23" t="s">
        <v>175</v>
      </c>
      <c r="G181" s="23" t="s">
        <v>222</v>
      </c>
      <c r="H181" s="58"/>
      <c r="I181" s="59"/>
      <c r="J181" s="58" t="n">
        <v>400</v>
      </c>
      <c r="K181" s="59" t="n">
        <f aca="false">J181+I181</f>
        <v>400</v>
      </c>
    </row>
    <row r="182" customFormat="false" ht="15.75" hidden="false" customHeight="false" outlineLevel="0" collapsed="false">
      <c r="A182" s="16"/>
      <c r="B182" s="31" t="s">
        <v>69</v>
      </c>
      <c r="C182" s="67" t="n">
        <v>902</v>
      </c>
      <c r="D182" s="23" t="s">
        <v>41</v>
      </c>
      <c r="E182" s="23" t="s">
        <v>26</v>
      </c>
      <c r="F182" s="23"/>
      <c r="G182" s="23"/>
      <c r="H182" s="55" t="n">
        <f aca="false">H183</f>
        <v>540.4</v>
      </c>
      <c r="I182" s="59" t="n">
        <f aca="false">H182</f>
        <v>540.4</v>
      </c>
      <c r="J182" s="55" t="n">
        <f aca="false">J183</f>
        <v>0</v>
      </c>
      <c r="K182" s="59" t="n">
        <f aca="false">J182+I182</f>
        <v>540.4</v>
      </c>
    </row>
    <row r="183" customFormat="false" ht="15.75" hidden="false" customHeight="false" outlineLevel="0" collapsed="false">
      <c r="A183" s="16"/>
      <c r="B183" s="31" t="s">
        <v>307</v>
      </c>
      <c r="C183" s="67" t="n">
        <v>902</v>
      </c>
      <c r="D183" s="23" t="s">
        <v>41</v>
      </c>
      <c r="E183" s="23" t="s">
        <v>26</v>
      </c>
      <c r="F183" s="23" t="s">
        <v>308</v>
      </c>
      <c r="G183" s="23"/>
      <c r="H183" s="55" t="n">
        <f aca="false">H184</f>
        <v>540.4</v>
      </c>
      <c r="I183" s="59" t="n">
        <f aca="false">H183</f>
        <v>540.4</v>
      </c>
      <c r="J183" s="55" t="n">
        <f aca="false">J184</f>
        <v>0</v>
      </c>
      <c r="K183" s="59" t="n">
        <f aca="false">J183+I183</f>
        <v>540.4</v>
      </c>
    </row>
    <row r="184" customFormat="false" ht="15.75" hidden="false" customHeight="false" outlineLevel="0" collapsed="false">
      <c r="A184" s="16"/>
      <c r="B184" s="20" t="s">
        <v>154</v>
      </c>
      <c r="C184" s="67" t="n">
        <v>902</v>
      </c>
      <c r="D184" s="23" t="s">
        <v>41</v>
      </c>
      <c r="E184" s="23" t="s">
        <v>26</v>
      </c>
      <c r="F184" s="23" t="s">
        <v>309</v>
      </c>
      <c r="G184" s="23"/>
      <c r="H184" s="55" t="n">
        <f aca="false">H185+H187</f>
        <v>540.4</v>
      </c>
      <c r="I184" s="59" t="n">
        <f aca="false">H184</f>
        <v>540.4</v>
      </c>
      <c r="J184" s="55" t="n">
        <f aca="false">J185+J187</f>
        <v>0</v>
      </c>
      <c r="K184" s="59" t="n">
        <f aca="false">J184+I184</f>
        <v>540.4</v>
      </c>
    </row>
    <row r="185" customFormat="false" ht="16.5" hidden="false" customHeight="true" outlineLevel="0" collapsed="false">
      <c r="A185" s="16"/>
      <c r="B185" s="31" t="s">
        <v>156</v>
      </c>
      <c r="C185" s="67" t="n">
        <v>902</v>
      </c>
      <c r="D185" s="23" t="s">
        <v>41</v>
      </c>
      <c r="E185" s="23" t="s">
        <v>26</v>
      </c>
      <c r="F185" s="23" t="s">
        <v>310</v>
      </c>
      <c r="G185" s="23"/>
      <c r="H185" s="55" t="n">
        <f aca="false">H186</f>
        <v>493</v>
      </c>
      <c r="I185" s="59" t="n">
        <f aca="false">H185</f>
        <v>493</v>
      </c>
      <c r="J185" s="55" t="n">
        <f aca="false">J186</f>
        <v>0</v>
      </c>
      <c r="K185" s="59" t="n">
        <f aca="false">J185+I185</f>
        <v>493</v>
      </c>
    </row>
    <row r="186" customFormat="false" ht="31.5" hidden="false" customHeight="false" outlineLevel="0" collapsed="false">
      <c r="A186" s="16"/>
      <c r="B186" s="20" t="s">
        <v>158</v>
      </c>
      <c r="C186" s="67" t="n">
        <v>902</v>
      </c>
      <c r="D186" s="23" t="s">
        <v>41</v>
      </c>
      <c r="E186" s="23" t="s">
        <v>26</v>
      </c>
      <c r="F186" s="23" t="s">
        <v>310</v>
      </c>
      <c r="G186" s="23" t="s">
        <v>159</v>
      </c>
      <c r="H186" s="58" t="n">
        <v>493</v>
      </c>
      <c r="I186" s="59" t="n">
        <f aca="false">H186</f>
        <v>493</v>
      </c>
      <c r="J186" s="58"/>
      <c r="K186" s="59" t="n">
        <f aca="false">J186+I186</f>
        <v>493</v>
      </c>
    </row>
    <row r="187" customFormat="false" ht="47.25" hidden="false" customHeight="false" outlineLevel="0" collapsed="false">
      <c r="A187" s="16"/>
      <c r="B187" s="20" t="s">
        <v>231</v>
      </c>
      <c r="C187" s="67" t="n">
        <v>902</v>
      </c>
      <c r="D187" s="23" t="s">
        <v>41</v>
      </c>
      <c r="E187" s="23" t="s">
        <v>26</v>
      </c>
      <c r="F187" s="23" t="s">
        <v>311</v>
      </c>
      <c r="G187" s="38"/>
      <c r="H187" s="58" t="n">
        <f aca="false">H188</f>
        <v>47.4</v>
      </c>
      <c r="I187" s="59" t="n">
        <f aca="false">H187</f>
        <v>47.4</v>
      </c>
      <c r="J187" s="58" t="n">
        <f aca="false">J188</f>
        <v>0</v>
      </c>
      <c r="K187" s="59" t="n">
        <f aca="false">J187+I187</f>
        <v>47.4</v>
      </c>
    </row>
    <row r="188" customFormat="false" ht="15.75" hidden="false" customHeight="false" outlineLevel="0" collapsed="false">
      <c r="A188" s="16"/>
      <c r="B188" s="20" t="s">
        <v>176</v>
      </c>
      <c r="C188" s="67" t="n">
        <v>902</v>
      </c>
      <c r="D188" s="23" t="s">
        <v>41</v>
      </c>
      <c r="E188" s="23" t="s">
        <v>26</v>
      </c>
      <c r="F188" s="23" t="s">
        <v>311</v>
      </c>
      <c r="G188" s="23" t="s">
        <v>177</v>
      </c>
      <c r="H188" s="58" t="n">
        <v>47.4</v>
      </c>
      <c r="I188" s="59" t="n">
        <f aca="false">H188</f>
        <v>47.4</v>
      </c>
      <c r="J188" s="58"/>
      <c r="K188" s="59" t="n">
        <f aca="false">J188+I188</f>
        <v>47.4</v>
      </c>
    </row>
    <row r="189" customFormat="false" ht="15.75" hidden="false" customHeight="false" outlineLevel="0" collapsed="false">
      <c r="A189" s="16"/>
      <c r="B189" s="31" t="s">
        <v>70</v>
      </c>
      <c r="C189" s="67" t="n">
        <v>902</v>
      </c>
      <c r="D189" s="23" t="s">
        <v>41</v>
      </c>
      <c r="E189" s="23" t="s">
        <v>28</v>
      </c>
      <c r="F189" s="23"/>
      <c r="G189" s="23"/>
      <c r="H189" s="55" t="n">
        <f aca="false">H190+H196</f>
        <v>9570.3</v>
      </c>
      <c r="I189" s="59" t="n">
        <f aca="false">H189</f>
        <v>9570.3</v>
      </c>
      <c r="J189" s="55" t="n">
        <f aca="false">J190+J196</f>
        <v>0</v>
      </c>
      <c r="K189" s="59" t="n">
        <f aca="false">J189+I189</f>
        <v>9570.3</v>
      </c>
    </row>
    <row r="190" customFormat="false" ht="15.75" hidden="false" customHeight="false" outlineLevel="0" collapsed="false">
      <c r="A190" s="16"/>
      <c r="B190" s="31" t="s">
        <v>307</v>
      </c>
      <c r="C190" s="67" t="n">
        <v>902</v>
      </c>
      <c r="D190" s="23" t="s">
        <v>41</v>
      </c>
      <c r="E190" s="23" t="s">
        <v>28</v>
      </c>
      <c r="F190" s="23" t="s">
        <v>308</v>
      </c>
      <c r="G190" s="23"/>
      <c r="H190" s="55" t="n">
        <f aca="false">H191</f>
        <v>3150.9</v>
      </c>
      <c r="I190" s="59" t="n">
        <f aca="false">H190</f>
        <v>3150.9</v>
      </c>
      <c r="J190" s="55" t="n">
        <f aca="false">J191</f>
        <v>0</v>
      </c>
      <c r="K190" s="59" t="n">
        <f aca="false">J190+I190</f>
        <v>3150.9</v>
      </c>
    </row>
    <row r="191" customFormat="false" ht="15.75" hidden="false" customHeight="false" outlineLevel="0" collapsed="false">
      <c r="A191" s="16"/>
      <c r="B191" s="20" t="s">
        <v>154</v>
      </c>
      <c r="C191" s="67" t="n">
        <v>902</v>
      </c>
      <c r="D191" s="23" t="s">
        <v>41</v>
      </c>
      <c r="E191" s="23" t="s">
        <v>28</v>
      </c>
      <c r="F191" s="23" t="s">
        <v>309</v>
      </c>
      <c r="G191" s="23"/>
      <c r="H191" s="55" t="n">
        <f aca="false">H192+H194</f>
        <v>3150.9</v>
      </c>
      <c r="I191" s="59" t="n">
        <f aca="false">H191</f>
        <v>3150.9</v>
      </c>
      <c r="J191" s="55" t="n">
        <f aca="false">J192+J194</f>
        <v>0</v>
      </c>
      <c r="K191" s="59" t="n">
        <f aca="false">J191+I191</f>
        <v>3150.9</v>
      </c>
    </row>
    <row r="192" customFormat="false" ht="16.5" hidden="false" customHeight="true" outlineLevel="0" collapsed="false">
      <c r="A192" s="16"/>
      <c r="B192" s="31" t="s">
        <v>156</v>
      </c>
      <c r="C192" s="67" t="n">
        <v>902</v>
      </c>
      <c r="D192" s="23" t="s">
        <v>41</v>
      </c>
      <c r="E192" s="23" t="s">
        <v>28</v>
      </c>
      <c r="F192" s="23" t="s">
        <v>310</v>
      </c>
      <c r="G192" s="23"/>
      <c r="H192" s="55" t="n">
        <f aca="false">H193</f>
        <v>2853</v>
      </c>
      <c r="I192" s="59" t="n">
        <f aca="false">H192</f>
        <v>2853</v>
      </c>
      <c r="J192" s="55" t="n">
        <f aca="false">J193</f>
        <v>0</v>
      </c>
      <c r="K192" s="59" t="n">
        <f aca="false">J192+I192</f>
        <v>2853</v>
      </c>
    </row>
    <row r="193" customFormat="false" ht="31.5" hidden="false" customHeight="false" outlineLevel="0" collapsed="false">
      <c r="A193" s="16"/>
      <c r="B193" s="20" t="s">
        <v>158</v>
      </c>
      <c r="C193" s="67" t="n">
        <v>902</v>
      </c>
      <c r="D193" s="23" t="s">
        <v>41</v>
      </c>
      <c r="E193" s="23" t="s">
        <v>28</v>
      </c>
      <c r="F193" s="23" t="s">
        <v>310</v>
      </c>
      <c r="G193" s="23" t="s">
        <v>159</v>
      </c>
      <c r="H193" s="58" t="n">
        <v>2853</v>
      </c>
      <c r="I193" s="59" t="n">
        <f aca="false">H193</f>
        <v>2853</v>
      </c>
      <c r="J193" s="58"/>
      <c r="K193" s="59" t="n">
        <f aca="false">J193+I193</f>
        <v>2853</v>
      </c>
    </row>
    <row r="194" customFormat="false" ht="47.25" hidden="false" customHeight="false" outlineLevel="0" collapsed="false">
      <c r="A194" s="16"/>
      <c r="B194" s="20" t="s">
        <v>231</v>
      </c>
      <c r="C194" s="67" t="n">
        <v>902</v>
      </c>
      <c r="D194" s="23" t="s">
        <v>41</v>
      </c>
      <c r="E194" s="23" t="s">
        <v>28</v>
      </c>
      <c r="F194" s="23" t="s">
        <v>311</v>
      </c>
      <c r="G194" s="38"/>
      <c r="H194" s="58" t="n">
        <f aca="false">H195</f>
        <v>297.9</v>
      </c>
      <c r="I194" s="59" t="n">
        <f aca="false">H194</f>
        <v>297.9</v>
      </c>
      <c r="J194" s="58" t="n">
        <f aca="false">J195</f>
        <v>0</v>
      </c>
      <c r="K194" s="59" t="n">
        <f aca="false">J194+I194</f>
        <v>297.9</v>
      </c>
    </row>
    <row r="195" customFormat="false" ht="15.75" hidden="false" customHeight="false" outlineLevel="0" collapsed="false">
      <c r="A195" s="16"/>
      <c r="B195" s="20" t="s">
        <v>176</v>
      </c>
      <c r="C195" s="67" t="n">
        <v>902</v>
      </c>
      <c r="D195" s="23" t="s">
        <v>41</v>
      </c>
      <c r="E195" s="23" t="s">
        <v>28</v>
      </c>
      <c r="F195" s="23" t="s">
        <v>311</v>
      </c>
      <c r="G195" s="23" t="s">
        <v>177</v>
      </c>
      <c r="H195" s="58" t="n">
        <v>297.9</v>
      </c>
      <c r="I195" s="59" t="n">
        <f aca="false">H195</f>
        <v>297.9</v>
      </c>
      <c r="J195" s="58"/>
      <c r="K195" s="59" t="n">
        <f aca="false">J195+I195</f>
        <v>297.9</v>
      </c>
    </row>
    <row r="196" customFormat="false" ht="15.75" hidden="false" customHeight="false" outlineLevel="0" collapsed="false">
      <c r="A196" s="16"/>
      <c r="B196" s="31" t="s">
        <v>247</v>
      </c>
      <c r="C196" s="67" t="n">
        <v>902</v>
      </c>
      <c r="D196" s="23" t="s">
        <v>41</v>
      </c>
      <c r="E196" s="23" t="s">
        <v>28</v>
      </c>
      <c r="F196" s="23" t="s">
        <v>248</v>
      </c>
      <c r="G196" s="23"/>
      <c r="H196" s="55" t="n">
        <f aca="false">H197</f>
        <v>6419.4</v>
      </c>
      <c r="I196" s="59" t="n">
        <f aca="false">H196</f>
        <v>6419.4</v>
      </c>
      <c r="J196" s="55" t="n">
        <f aca="false">J197</f>
        <v>0</v>
      </c>
      <c r="K196" s="59" t="n">
        <f aca="false">J196+I196</f>
        <v>6419.4</v>
      </c>
    </row>
    <row r="197" customFormat="false" ht="47.25" hidden="false" customHeight="false" outlineLevel="0" collapsed="false">
      <c r="A197" s="16"/>
      <c r="B197" s="31" t="s">
        <v>325</v>
      </c>
      <c r="C197" s="67" t="n">
        <v>902</v>
      </c>
      <c r="D197" s="23" t="s">
        <v>41</v>
      </c>
      <c r="E197" s="23" t="s">
        <v>28</v>
      </c>
      <c r="F197" s="23" t="s">
        <v>326</v>
      </c>
      <c r="G197" s="23"/>
      <c r="H197" s="55" t="n">
        <f aca="false">H198</f>
        <v>6419.4</v>
      </c>
      <c r="I197" s="59" t="n">
        <f aca="false">H197</f>
        <v>6419.4</v>
      </c>
      <c r="J197" s="55" t="n">
        <f aca="false">J198</f>
        <v>0</v>
      </c>
      <c r="K197" s="59" t="n">
        <f aca="false">J197+I197</f>
        <v>6419.4</v>
      </c>
    </row>
    <row r="198" customFormat="false" ht="31.5" hidden="false" customHeight="false" outlineLevel="0" collapsed="false">
      <c r="A198" s="16"/>
      <c r="B198" s="31" t="s">
        <v>327</v>
      </c>
      <c r="C198" s="67" t="n">
        <v>902</v>
      </c>
      <c r="D198" s="23" t="s">
        <v>41</v>
      </c>
      <c r="E198" s="23" t="s">
        <v>28</v>
      </c>
      <c r="F198" s="23" t="s">
        <v>328</v>
      </c>
      <c r="G198" s="23"/>
      <c r="H198" s="55" t="n">
        <f aca="false">H199</f>
        <v>6419.4</v>
      </c>
      <c r="I198" s="59" t="n">
        <f aca="false">H198</f>
        <v>6419.4</v>
      </c>
      <c r="J198" s="55" t="n">
        <f aca="false">J199</f>
        <v>0</v>
      </c>
      <c r="K198" s="59" t="n">
        <f aca="false">J198+I198</f>
        <v>6419.4</v>
      </c>
    </row>
    <row r="199" customFormat="false" ht="15.75" hidden="false" customHeight="false" outlineLevel="0" collapsed="false">
      <c r="A199" s="16"/>
      <c r="B199" s="20" t="s">
        <v>176</v>
      </c>
      <c r="C199" s="67" t="n">
        <v>902</v>
      </c>
      <c r="D199" s="23" t="s">
        <v>41</v>
      </c>
      <c r="E199" s="23" t="s">
        <v>28</v>
      </c>
      <c r="F199" s="23" t="s">
        <v>328</v>
      </c>
      <c r="G199" s="23" t="s">
        <v>177</v>
      </c>
      <c r="H199" s="58" t="n">
        <v>6419.4</v>
      </c>
      <c r="I199" s="59" t="n">
        <f aca="false">H199</f>
        <v>6419.4</v>
      </c>
      <c r="J199" s="58"/>
      <c r="K199" s="59" t="n">
        <f aca="false">J199+I199</f>
        <v>6419.4</v>
      </c>
    </row>
    <row r="200" customFormat="false" ht="15.75" hidden="false" customHeight="false" outlineLevel="0" collapsed="false">
      <c r="A200" s="16"/>
      <c r="B200" s="20" t="s">
        <v>71</v>
      </c>
      <c r="C200" s="67" t="n">
        <v>902</v>
      </c>
      <c r="D200" s="23" t="s">
        <v>41</v>
      </c>
      <c r="E200" s="23" t="s">
        <v>41</v>
      </c>
      <c r="F200" s="35"/>
      <c r="G200" s="35"/>
      <c r="H200" s="34" t="n">
        <f aca="false">H201</f>
        <v>15404.7</v>
      </c>
      <c r="I200" s="59" t="n">
        <f aca="false">H200</f>
        <v>15404.7</v>
      </c>
      <c r="J200" s="34" t="n">
        <f aca="false">J201+J207</f>
        <v>10994.8</v>
      </c>
      <c r="K200" s="59" t="n">
        <f aca="false">J200+I200</f>
        <v>26399.5</v>
      </c>
    </row>
    <row r="201" customFormat="false" ht="47.25" hidden="false" customHeight="false" outlineLevel="0" collapsed="false">
      <c r="A201" s="16"/>
      <c r="B201" s="20" t="s">
        <v>275</v>
      </c>
      <c r="C201" s="67" t="n">
        <v>902</v>
      </c>
      <c r="D201" s="23" t="s">
        <v>41</v>
      </c>
      <c r="E201" s="23" t="s">
        <v>41</v>
      </c>
      <c r="F201" s="23" t="s">
        <v>276</v>
      </c>
      <c r="G201" s="35"/>
      <c r="H201" s="34" t="n">
        <f aca="false">H202</f>
        <v>15404.7</v>
      </c>
      <c r="I201" s="59" t="n">
        <f aca="false">H201</f>
        <v>15404.7</v>
      </c>
      <c r="J201" s="34" t="n">
        <f aca="false">J202</f>
        <v>0</v>
      </c>
      <c r="K201" s="59" t="n">
        <f aca="false">J201+I201</f>
        <v>15404.7</v>
      </c>
    </row>
    <row r="202" customFormat="false" ht="15.75" hidden="false" customHeight="false" outlineLevel="0" collapsed="false">
      <c r="A202" s="16"/>
      <c r="B202" s="20" t="s">
        <v>154</v>
      </c>
      <c r="C202" s="67" t="n">
        <v>902</v>
      </c>
      <c r="D202" s="23" t="s">
        <v>41</v>
      </c>
      <c r="E202" s="23" t="s">
        <v>41</v>
      </c>
      <c r="F202" s="23" t="s">
        <v>277</v>
      </c>
      <c r="G202" s="23"/>
      <c r="H202" s="55" t="n">
        <f aca="false">H203</f>
        <v>15404.7</v>
      </c>
      <c r="I202" s="59" t="n">
        <f aca="false">H202</f>
        <v>15404.7</v>
      </c>
      <c r="J202" s="55" t="n">
        <f aca="false">J203</f>
        <v>0</v>
      </c>
      <c r="K202" s="59" t="n">
        <f aca="false">J202+I202</f>
        <v>15404.7</v>
      </c>
    </row>
    <row r="203" customFormat="false" ht="17.25" hidden="false" customHeight="true" outlineLevel="0" collapsed="false">
      <c r="A203" s="16"/>
      <c r="B203" s="31" t="s">
        <v>156</v>
      </c>
      <c r="C203" s="67" t="n">
        <v>902</v>
      </c>
      <c r="D203" s="23" t="s">
        <v>41</v>
      </c>
      <c r="E203" s="23" t="s">
        <v>41</v>
      </c>
      <c r="F203" s="23" t="s">
        <v>278</v>
      </c>
      <c r="G203" s="23"/>
      <c r="H203" s="55" t="n">
        <f aca="false">H204+H205+H206</f>
        <v>15404.7</v>
      </c>
      <c r="I203" s="59" t="n">
        <f aca="false">H203</f>
        <v>15404.7</v>
      </c>
      <c r="J203" s="55" t="n">
        <f aca="false">J204+J205+J206</f>
        <v>0</v>
      </c>
      <c r="K203" s="59" t="n">
        <f aca="false">J203+I203</f>
        <v>15404.7</v>
      </c>
    </row>
    <row r="204" customFormat="false" ht="15.75" hidden="false" customHeight="false" outlineLevel="0" collapsed="false">
      <c r="A204" s="16"/>
      <c r="B204" s="20" t="s">
        <v>199</v>
      </c>
      <c r="C204" s="67" t="n">
        <v>902</v>
      </c>
      <c r="D204" s="23" t="s">
        <v>41</v>
      </c>
      <c r="E204" s="23" t="s">
        <v>41</v>
      </c>
      <c r="F204" s="23" t="s">
        <v>278</v>
      </c>
      <c r="G204" s="23" t="s">
        <v>200</v>
      </c>
      <c r="H204" s="58" t="n">
        <v>13230.5</v>
      </c>
      <c r="I204" s="59" t="n">
        <f aca="false">H204</f>
        <v>13230.5</v>
      </c>
      <c r="J204" s="58"/>
      <c r="K204" s="59" t="n">
        <f aca="false">J204+I204</f>
        <v>13230.5</v>
      </c>
    </row>
    <row r="205" customFormat="false" ht="15.75" hidden="false" customHeight="false" outlineLevel="0" collapsed="false">
      <c r="A205" s="16"/>
      <c r="B205" s="20" t="s">
        <v>129</v>
      </c>
      <c r="C205" s="67" t="n">
        <v>902</v>
      </c>
      <c r="D205" s="23" t="s">
        <v>41</v>
      </c>
      <c r="E205" s="23" t="s">
        <v>41</v>
      </c>
      <c r="F205" s="23" t="s">
        <v>278</v>
      </c>
      <c r="G205" s="23" t="s">
        <v>130</v>
      </c>
      <c r="H205" s="58" t="n">
        <v>2166.2</v>
      </c>
      <c r="I205" s="59" t="n">
        <f aca="false">H205</f>
        <v>2166.2</v>
      </c>
      <c r="J205" s="58"/>
      <c r="K205" s="59" t="n">
        <f aca="false">J205+I205</f>
        <v>2166.2</v>
      </c>
    </row>
    <row r="206" customFormat="false" ht="15.75" hidden="false" customHeight="false" outlineLevel="0" collapsed="false">
      <c r="A206" s="16"/>
      <c r="B206" s="20" t="s">
        <v>131</v>
      </c>
      <c r="C206" s="67" t="n">
        <v>902</v>
      </c>
      <c r="D206" s="23" t="s">
        <v>41</v>
      </c>
      <c r="E206" s="23" t="s">
        <v>41</v>
      </c>
      <c r="F206" s="23" t="s">
        <v>278</v>
      </c>
      <c r="G206" s="23" t="s">
        <v>132</v>
      </c>
      <c r="H206" s="58" t="n">
        <v>8</v>
      </c>
      <c r="I206" s="59" t="n">
        <f aca="false">H206</f>
        <v>8</v>
      </c>
      <c r="J206" s="58"/>
      <c r="K206" s="59" t="n">
        <f aca="false">J206+I206</f>
        <v>8</v>
      </c>
    </row>
    <row r="207" customFormat="false" ht="15.75" hidden="false" customHeight="false" outlineLevel="0" collapsed="false">
      <c r="A207" s="16"/>
      <c r="B207" s="20" t="s">
        <v>172</v>
      </c>
      <c r="C207" s="67" t="n">
        <v>902</v>
      </c>
      <c r="D207" s="23" t="s">
        <v>41</v>
      </c>
      <c r="E207" s="23" t="s">
        <v>41</v>
      </c>
      <c r="F207" s="23" t="s">
        <v>173</v>
      </c>
      <c r="G207" s="23"/>
      <c r="H207" s="58"/>
      <c r="I207" s="59"/>
      <c r="J207" s="58" t="n">
        <f aca="false">J208</f>
        <v>10994.8</v>
      </c>
      <c r="K207" s="59" t="n">
        <f aca="false">J207+I207</f>
        <v>10994.8</v>
      </c>
    </row>
    <row r="208" customFormat="false" ht="31.5" hidden="false" customHeight="false" outlineLevel="0" collapsed="false">
      <c r="A208" s="16"/>
      <c r="B208" s="20" t="s">
        <v>333</v>
      </c>
      <c r="C208" s="67" t="n">
        <v>902</v>
      </c>
      <c r="D208" s="23" t="s">
        <v>41</v>
      </c>
      <c r="E208" s="23" t="s">
        <v>41</v>
      </c>
      <c r="F208" s="23" t="s">
        <v>334</v>
      </c>
      <c r="G208" s="23"/>
      <c r="H208" s="58"/>
      <c r="I208" s="59"/>
      <c r="J208" s="58" t="n">
        <f aca="false">J209</f>
        <v>10994.8</v>
      </c>
      <c r="K208" s="59" t="n">
        <f aca="false">J208+I208</f>
        <v>10994.8</v>
      </c>
    </row>
    <row r="209" customFormat="false" ht="18" hidden="false" customHeight="true" outlineLevel="0" collapsed="false">
      <c r="A209" s="16"/>
      <c r="B209" s="20" t="s">
        <v>176</v>
      </c>
      <c r="C209" s="67" t="n">
        <v>902</v>
      </c>
      <c r="D209" s="23" t="s">
        <v>41</v>
      </c>
      <c r="E209" s="23" t="s">
        <v>41</v>
      </c>
      <c r="F209" s="23" t="s">
        <v>334</v>
      </c>
      <c r="G209" s="23" t="s">
        <v>177</v>
      </c>
      <c r="H209" s="58"/>
      <c r="I209" s="59"/>
      <c r="J209" s="58" t="n">
        <v>10994.8</v>
      </c>
      <c r="K209" s="59" t="n">
        <f aca="false">J209+I209</f>
        <v>10994.8</v>
      </c>
    </row>
    <row r="210" customFormat="false" ht="18.75" hidden="false" customHeight="true" outlineLevel="0" collapsed="false">
      <c r="A210" s="16"/>
      <c r="B210" s="20" t="s">
        <v>73</v>
      </c>
      <c r="C210" s="67" t="n">
        <v>902</v>
      </c>
      <c r="D210" s="23" t="s">
        <v>74</v>
      </c>
      <c r="E210" s="23"/>
      <c r="F210" s="23"/>
      <c r="G210" s="23"/>
      <c r="H210" s="58"/>
      <c r="I210" s="59"/>
      <c r="J210" s="58" t="n">
        <f aca="false">J211+J215</f>
        <v>2360</v>
      </c>
      <c r="K210" s="59" t="n">
        <f aca="false">J210+I210</f>
        <v>2360</v>
      </c>
    </row>
    <row r="211" customFormat="false" ht="15.75" hidden="false" customHeight="false" outlineLevel="0" collapsed="false">
      <c r="A211" s="16"/>
      <c r="B211" s="20" t="s">
        <v>75</v>
      </c>
      <c r="C211" s="67" t="n">
        <v>902</v>
      </c>
      <c r="D211" s="23" t="s">
        <v>74</v>
      </c>
      <c r="E211" s="23" t="s">
        <v>21</v>
      </c>
      <c r="F211" s="23"/>
      <c r="G211" s="23"/>
      <c r="H211" s="58"/>
      <c r="I211" s="59"/>
      <c r="J211" s="58" t="n">
        <f aca="false">J212</f>
        <v>700</v>
      </c>
      <c r="K211" s="59" t="n">
        <f aca="false">J211+I211</f>
        <v>700</v>
      </c>
    </row>
    <row r="212" customFormat="false" ht="15.75" hidden="false" customHeight="false" outlineLevel="0" collapsed="false">
      <c r="A212" s="16"/>
      <c r="B212" s="20" t="s">
        <v>172</v>
      </c>
      <c r="C212" s="67" t="n">
        <v>902</v>
      </c>
      <c r="D212" s="23" t="s">
        <v>74</v>
      </c>
      <c r="E212" s="23" t="s">
        <v>21</v>
      </c>
      <c r="F212" s="23" t="s">
        <v>173</v>
      </c>
      <c r="G212" s="23"/>
      <c r="H212" s="58"/>
      <c r="I212" s="59"/>
      <c r="J212" s="58" t="n">
        <f aca="false">J213</f>
        <v>700</v>
      </c>
      <c r="K212" s="59" t="n">
        <f aca="false">J212+I212</f>
        <v>700</v>
      </c>
    </row>
    <row r="213" customFormat="false" ht="31.5" hidden="false" customHeight="false" outlineLevel="0" collapsed="false">
      <c r="A213" s="16"/>
      <c r="B213" s="20" t="s">
        <v>335</v>
      </c>
      <c r="C213" s="67" t="n">
        <v>902</v>
      </c>
      <c r="D213" s="23" t="s">
        <v>74</v>
      </c>
      <c r="E213" s="23" t="s">
        <v>21</v>
      </c>
      <c r="F213" s="23" t="s">
        <v>336</v>
      </c>
      <c r="G213" s="23"/>
      <c r="H213" s="58"/>
      <c r="I213" s="59"/>
      <c r="J213" s="58" t="n">
        <f aca="false">J214</f>
        <v>700</v>
      </c>
      <c r="K213" s="59" t="n">
        <f aca="false">J213+I213</f>
        <v>700</v>
      </c>
    </row>
    <row r="214" customFormat="false" ht="18" hidden="false" customHeight="true" outlineLevel="0" collapsed="false">
      <c r="A214" s="16"/>
      <c r="B214" s="20" t="s">
        <v>337</v>
      </c>
      <c r="C214" s="67" t="n">
        <v>902</v>
      </c>
      <c r="D214" s="23" t="s">
        <v>74</v>
      </c>
      <c r="E214" s="23" t="s">
        <v>21</v>
      </c>
      <c r="F214" s="23" t="s">
        <v>336</v>
      </c>
      <c r="G214" s="23" t="s">
        <v>338</v>
      </c>
      <c r="H214" s="58"/>
      <c r="I214" s="59"/>
      <c r="J214" s="58" t="n">
        <v>700</v>
      </c>
      <c r="K214" s="59" t="n">
        <f aca="false">J214+I214</f>
        <v>700</v>
      </c>
    </row>
    <row r="215" customFormat="false" ht="21" hidden="false" customHeight="true" outlineLevel="0" collapsed="false">
      <c r="A215" s="16"/>
      <c r="B215" s="20" t="s">
        <v>76</v>
      </c>
      <c r="C215" s="67" t="n">
        <v>902</v>
      </c>
      <c r="D215" s="23" t="s">
        <v>74</v>
      </c>
      <c r="E215" s="23" t="s">
        <v>26</v>
      </c>
      <c r="F215" s="23"/>
      <c r="G215" s="23"/>
      <c r="H215" s="58"/>
      <c r="I215" s="59"/>
      <c r="J215" s="58" t="n">
        <f aca="false">J216</f>
        <v>1660</v>
      </c>
      <c r="K215" s="59" t="n">
        <f aca="false">J215+I215</f>
        <v>1660</v>
      </c>
    </row>
    <row r="216" customFormat="false" ht="19.5" hidden="false" customHeight="true" outlineLevel="0" collapsed="false">
      <c r="A216" s="16"/>
      <c r="B216" s="20" t="s">
        <v>172</v>
      </c>
      <c r="C216" s="67" t="n">
        <v>902</v>
      </c>
      <c r="D216" s="23" t="s">
        <v>74</v>
      </c>
      <c r="E216" s="23" t="s">
        <v>26</v>
      </c>
      <c r="F216" s="23" t="s">
        <v>173</v>
      </c>
      <c r="G216" s="23"/>
      <c r="H216" s="58"/>
      <c r="I216" s="59"/>
      <c r="J216" s="58" t="n">
        <f aca="false">J217+J219</f>
        <v>1660</v>
      </c>
      <c r="K216" s="59" t="n">
        <f aca="false">J216+I216</f>
        <v>1660</v>
      </c>
    </row>
    <row r="217" customFormat="false" ht="33.75" hidden="false" customHeight="true" outlineLevel="0" collapsed="false">
      <c r="A217" s="16"/>
      <c r="B217" s="20" t="s">
        <v>346</v>
      </c>
      <c r="C217" s="67" t="n">
        <v>902</v>
      </c>
      <c r="D217" s="23" t="s">
        <v>74</v>
      </c>
      <c r="E217" s="23" t="s">
        <v>26</v>
      </c>
      <c r="F217" s="23" t="s">
        <v>347</v>
      </c>
      <c r="G217" s="23"/>
      <c r="H217" s="58"/>
      <c r="I217" s="59"/>
      <c r="J217" s="58" t="n">
        <f aca="false">J218</f>
        <v>160</v>
      </c>
      <c r="K217" s="59" t="n">
        <f aca="false">J217+I217</f>
        <v>160</v>
      </c>
    </row>
    <row r="218" customFormat="false" ht="15.75" hidden="false" customHeight="false" outlineLevel="0" collapsed="false">
      <c r="A218" s="16"/>
      <c r="B218" s="20" t="s">
        <v>337</v>
      </c>
      <c r="C218" s="67" t="n">
        <v>902</v>
      </c>
      <c r="D218" s="23" t="s">
        <v>74</v>
      </c>
      <c r="E218" s="23" t="s">
        <v>26</v>
      </c>
      <c r="F218" s="23" t="s">
        <v>347</v>
      </c>
      <c r="G218" s="23" t="s">
        <v>338</v>
      </c>
      <c r="H218" s="58"/>
      <c r="I218" s="59"/>
      <c r="J218" s="58" t="n">
        <v>160</v>
      </c>
      <c r="K218" s="59" t="n">
        <f aca="false">J218+I218</f>
        <v>160</v>
      </c>
    </row>
    <row r="219" customFormat="false" ht="30.75" hidden="false" customHeight="true" outlineLevel="0" collapsed="false">
      <c r="A219" s="16"/>
      <c r="B219" s="20" t="s">
        <v>348</v>
      </c>
      <c r="C219" s="67" t="n">
        <v>902</v>
      </c>
      <c r="D219" s="23" t="s">
        <v>74</v>
      </c>
      <c r="E219" s="23" t="s">
        <v>26</v>
      </c>
      <c r="F219" s="23" t="s">
        <v>349</v>
      </c>
      <c r="G219" s="23"/>
      <c r="H219" s="58"/>
      <c r="I219" s="59"/>
      <c r="J219" s="58" t="n">
        <f aca="false">J220</f>
        <v>1500</v>
      </c>
      <c r="K219" s="59" t="n">
        <f aca="false">J219+I219</f>
        <v>1500</v>
      </c>
    </row>
    <row r="220" customFormat="false" ht="15.75" hidden="false" customHeight="false" outlineLevel="0" collapsed="false">
      <c r="A220" s="16"/>
      <c r="B220" s="20" t="s">
        <v>337</v>
      </c>
      <c r="C220" s="67" t="n">
        <v>902</v>
      </c>
      <c r="D220" s="23" t="s">
        <v>74</v>
      </c>
      <c r="E220" s="23" t="s">
        <v>26</v>
      </c>
      <c r="F220" s="23" t="s">
        <v>349</v>
      </c>
      <c r="G220" s="23" t="s">
        <v>338</v>
      </c>
      <c r="H220" s="58"/>
      <c r="I220" s="59"/>
      <c r="J220" s="58" t="n">
        <v>1500</v>
      </c>
      <c r="K220" s="59" t="n">
        <f aca="false">J220+I220</f>
        <v>1500</v>
      </c>
    </row>
    <row r="221" customFormat="false" ht="15.75" hidden="false" customHeight="false" outlineLevel="0" collapsed="false">
      <c r="A221" s="16"/>
      <c r="B221" s="20" t="s">
        <v>80</v>
      </c>
      <c r="C221" s="67" t="n">
        <v>902</v>
      </c>
      <c r="D221" s="23" t="s">
        <v>32</v>
      </c>
      <c r="E221" s="23"/>
      <c r="F221" s="23"/>
      <c r="G221" s="23"/>
      <c r="H221" s="58" t="n">
        <f aca="false">H222</f>
        <v>4500</v>
      </c>
      <c r="I221" s="59" t="n">
        <f aca="false">H221</f>
        <v>4500</v>
      </c>
      <c r="J221" s="58" t="n">
        <f aca="false">J222</f>
        <v>0</v>
      </c>
      <c r="K221" s="59" t="n">
        <f aca="false">J221+I221</f>
        <v>4500</v>
      </c>
    </row>
    <row r="222" customFormat="false" ht="15.75" hidden="false" customHeight="false" outlineLevel="0" collapsed="false">
      <c r="A222" s="16"/>
      <c r="B222" s="20" t="s">
        <v>81</v>
      </c>
      <c r="C222" s="67" t="n">
        <v>902</v>
      </c>
      <c r="D222" s="23" t="s">
        <v>32</v>
      </c>
      <c r="E222" s="23" t="s">
        <v>21</v>
      </c>
      <c r="F222" s="23"/>
      <c r="G222" s="23"/>
      <c r="H222" s="58" t="n">
        <f aca="false">H223</f>
        <v>4500</v>
      </c>
      <c r="I222" s="59" t="n">
        <f aca="false">H222</f>
        <v>4500</v>
      </c>
      <c r="J222" s="58" t="n">
        <f aca="false">J223</f>
        <v>0</v>
      </c>
      <c r="K222" s="59" t="n">
        <f aca="false">J222+I222</f>
        <v>4500</v>
      </c>
    </row>
    <row r="223" customFormat="false" ht="15.75" hidden="false" customHeight="false" outlineLevel="0" collapsed="false">
      <c r="A223" s="16"/>
      <c r="B223" s="20" t="s">
        <v>172</v>
      </c>
      <c r="C223" s="67" t="n">
        <v>902</v>
      </c>
      <c r="D223" s="23" t="s">
        <v>32</v>
      </c>
      <c r="E223" s="23" t="s">
        <v>21</v>
      </c>
      <c r="F223" s="23" t="s">
        <v>173</v>
      </c>
      <c r="G223" s="23"/>
      <c r="H223" s="58" t="n">
        <f aca="false">H224</f>
        <v>4500</v>
      </c>
      <c r="I223" s="59" t="n">
        <f aca="false">H223</f>
        <v>4500</v>
      </c>
      <c r="J223" s="58" t="n">
        <f aca="false">J224</f>
        <v>0</v>
      </c>
      <c r="K223" s="59" t="n">
        <f aca="false">J223+I223</f>
        <v>4500</v>
      </c>
    </row>
    <row r="224" customFormat="false" ht="31.5" hidden="false" customHeight="false" outlineLevel="0" collapsed="false">
      <c r="A224" s="16"/>
      <c r="B224" s="20" t="s">
        <v>174</v>
      </c>
      <c r="C224" s="67" t="n">
        <v>902</v>
      </c>
      <c r="D224" s="23" t="s">
        <v>32</v>
      </c>
      <c r="E224" s="23" t="s">
        <v>21</v>
      </c>
      <c r="F224" s="23" t="s">
        <v>175</v>
      </c>
      <c r="G224" s="23"/>
      <c r="H224" s="58" t="n">
        <f aca="false">H225</f>
        <v>4500</v>
      </c>
      <c r="I224" s="59" t="n">
        <f aca="false">H224</f>
        <v>4500</v>
      </c>
      <c r="J224" s="58" t="n">
        <f aca="false">J225</f>
        <v>0</v>
      </c>
      <c r="K224" s="59" t="n">
        <f aca="false">J224+I224</f>
        <v>4500</v>
      </c>
    </row>
    <row r="225" customFormat="false" ht="31.5" hidden="false" customHeight="false" outlineLevel="0" collapsed="false">
      <c r="A225" s="16"/>
      <c r="B225" s="20" t="s">
        <v>221</v>
      </c>
      <c r="C225" s="67" t="n">
        <v>902</v>
      </c>
      <c r="D225" s="23" t="s">
        <v>32</v>
      </c>
      <c r="E225" s="23" t="s">
        <v>21</v>
      </c>
      <c r="F225" s="23" t="s">
        <v>175</v>
      </c>
      <c r="G225" s="23" t="s">
        <v>222</v>
      </c>
      <c r="H225" s="58" t="n">
        <v>4500</v>
      </c>
      <c r="I225" s="59" t="n">
        <f aca="false">H225</f>
        <v>4500</v>
      </c>
      <c r="J225" s="58"/>
      <c r="K225" s="59" t="n">
        <f aca="false">J225+I225</f>
        <v>4500</v>
      </c>
    </row>
    <row r="226" customFormat="false" ht="15.75" hidden="false" customHeight="false" outlineLevel="0" collapsed="false">
      <c r="A226" s="16"/>
      <c r="B226" s="31" t="s">
        <v>85</v>
      </c>
      <c r="C226" s="67" t="n">
        <v>902</v>
      </c>
      <c r="D226" s="23" t="s">
        <v>34</v>
      </c>
      <c r="E226" s="23"/>
      <c r="F226" s="23"/>
      <c r="G226" s="23"/>
      <c r="H226" s="58" t="n">
        <f aca="false">H227</f>
        <v>7849.5</v>
      </c>
      <c r="I226" s="59" t="n">
        <f aca="false">H226</f>
        <v>7849.5</v>
      </c>
      <c r="J226" s="58" t="n">
        <f aca="false">J227</f>
        <v>1500</v>
      </c>
      <c r="K226" s="59" t="n">
        <f aca="false">J226+I226</f>
        <v>9349.5</v>
      </c>
    </row>
    <row r="227" customFormat="false" ht="15.75" hidden="false" customHeight="false" outlineLevel="0" collapsed="false">
      <c r="A227" s="16"/>
      <c r="B227" s="31" t="s">
        <v>86</v>
      </c>
      <c r="C227" s="67" t="n">
        <v>902</v>
      </c>
      <c r="D227" s="23" t="s">
        <v>34</v>
      </c>
      <c r="E227" s="23" t="s">
        <v>21</v>
      </c>
      <c r="F227" s="23"/>
      <c r="G227" s="23"/>
      <c r="H227" s="58" t="n">
        <f aca="false">H228</f>
        <v>7849.5</v>
      </c>
      <c r="I227" s="59" t="n">
        <f aca="false">H227</f>
        <v>7849.5</v>
      </c>
      <c r="J227" s="58" t="n">
        <f aca="false">J228</f>
        <v>1500</v>
      </c>
      <c r="K227" s="59" t="n">
        <f aca="false">J227+I227</f>
        <v>9349.5</v>
      </c>
    </row>
    <row r="228" customFormat="false" ht="15.75" hidden="false" customHeight="false" outlineLevel="0" collapsed="false">
      <c r="A228" s="16"/>
      <c r="B228" s="20" t="s">
        <v>377</v>
      </c>
      <c r="C228" s="67" t="n">
        <v>902</v>
      </c>
      <c r="D228" s="23" t="s">
        <v>34</v>
      </c>
      <c r="E228" s="23" t="s">
        <v>21</v>
      </c>
      <c r="F228" s="23" t="s">
        <v>378</v>
      </c>
      <c r="G228" s="23"/>
      <c r="H228" s="58" t="n">
        <f aca="false">H229</f>
        <v>7849.5</v>
      </c>
      <c r="I228" s="59" t="n">
        <f aca="false">H228</f>
        <v>7849.5</v>
      </c>
      <c r="J228" s="58" t="n">
        <f aca="false">J229</f>
        <v>1500</v>
      </c>
      <c r="K228" s="59" t="n">
        <f aca="false">J228+I228</f>
        <v>9349.5</v>
      </c>
    </row>
    <row r="229" customFormat="false" ht="15.75" hidden="false" customHeight="false" outlineLevel="0" collapsed="false">
      <c r="A229" s="16"/>
      <c r="B229" s="20" t="s">
        <v>379</v>
      </c>
      <c r="C229" s="67" t="n">
        <v>902</v>
      </c>
      <c r="D229" s="23" t="s">
        <v>34</v>
      </c>
      <c r="E229" s="23" t="s">
        <v>21</v>
      </c>
      <c r="F229" s="23" t="s">
        <v>380</v>
      </c>
      <c r="G229" s="23"/>
      <c r="H229" s="58" t="n">
        <f aca="false">H230</f>
        <v>7849.5</v>
      </c>
      <c r="I229" s="59" t="n">
        <f aca="false">H229</f>
        <v>7849.5</v>
      </c>
      <c r="J229" s="58" t="n">
        <f aca="false">J230</f>
        <v>1500</v>
      </c>
      <c r="K229" s="59" t="n">
        <f aca="false">J229+I229</f>
        <v>9349.5</v>
      </c>
    </row>
    <row r="230" customFormat="false" ht="15.75" hidden="false" customHeight="false" outlineLevel="0" collapsed="false">
      <c r="A230" s="16"/>
      <c r="B230" s="31" t="s">
        <v>381</v>
      </c>
      <c r="C230" s="67" t="n">
        <v>902</v>
      </c>
      <c r="D230" s="23" t="s">
        <v>34</v>
      </c>
      <c r="E230" s="23" t="s">
        <v>21</v>
      </c>
      <c r="F230" s="23" t="s">
        <v>380</v>
      </c>
      <c r="G230" s="23" t="s">
        <v>382</v>
      </c>
      <c r="H230" s="58" t="n">
        <v>7849.5</v>
      </c>
      <c r="I230" s="59" t="n">
        <f aca="false">H230</f>
        <v>7849.5</v>
      </c>
      <c r="J230" s="58" t="n">
        <v>1500</v>
      </c>
      <c r="K230" s="59" t="n">
        <f aca="false">J230+I230</f>
        <v>9349.5</v>
      </c>
    </row>
    <row r="231" customFormat="false" ht="15.75" hidden="false" customHeight="false" outlineLevel="0" collapsed="false">
      <c r="A231" s="63" t="s">
        <v>35</v>
      </c>
      <c r="B231" s="81" t="s">
        <v>406</v>
      </c>
      <c r="C231" s="4" t="n">
        <v>905</v>
      </c>
      <c r="D231" s="83"/>
      <c r="E231" s="18"/>
      <c r="F231" s="18"/>
      <c r="G231" s="18"/>
      <c r="H231" s="74" t="n">
        <f aca="false">H232+H239</f>
        <v>33457.5</v>
      </c>
      <c r="I231" s="51" t="n">
        <f aca="false">H231</f>
        <v>33457.5</v>
      </c>
      <c r="J231" s="74" t="n">
        <f aca="false">J232+J239</f>
        <v>0.5</v>
      </c>
      <c r="K231" s="51" t="n">
        <f aca="false">J231+I231</f>
        <v>33458</v>
      </c>
    </row>
    <row r="232" customFormat="false" ht="15.75" hidden="false" customHeight="false" outlineLevel="0" collapsed="false">
      <c r="A232" s="63"/>
      <c r="B232" s="20" t="s">
        <v>20</v>
      </c>
      <c r="C232" s="67" t="n">
        <v>905</v>
      </c>
      <c r="D232" s="23" t="s">
        <v>21</v>
      </c>
      <c r="E232" s="18"/>
      <c r="F232" s="18"/>
      <c r="G232" s="18"/>
      <c r="H232" s="34" t="n">
        <f aca="false">H233</f>
        <v>10888.3</v>
      </c>
      <c r="I232" s="59" t="n">
        <f aca="false">H232</f>
        <v>10888.3</v>
      </c>
      <c r="J232" s="34" t="n">
        <f aca="false">J233</f>
        <v>0.5</v>
      </c>
      <c r="K232" s="59" t="n">
        <f aca="false">J232+I232</f>
        <v>10888.8</v>
      </c>
    </row>
    <row r="233" customFormat="false" ht="31.5" hidden="false" customHeight="false" outlineLevel="0" collapsed="false">
      <c r="A233" s="63"/>
      <c r="B233" s="20" t="s">
        <v>29</v>
      </c>
      <c r="C233" s="67" t="n">
        <v>905</v>
      </c>
      <c r="D233" s="23" t="s">
        <v>21</v>
      </c>
      <c r="E233" s="23" t="s">
        <v>30</v>
      </c>
      <c r="F233" s="23"/>
      <c r="G233" s="23"/>
      <c r="H233" s="34" t="n">
        <f aca="false">H234</f>
        <v>10888.3</v>
      </c>
      <c r="I233" s="59" t="n">
        <f aca="false">H233</f>
        <v>10888.3</v>
      </c>
      <c r="J233" s="34" t="n">
        <f aca="false">J234</f>
        <v>0.5</v>
      </c>
      <c r="K233" s="59" t="n">
        <f aca="false">J233+I233</f>
        <v>10888.8</v>
      </c>
    </row>
    <row r="234" customFormat="false" ht="15.75" hidden="false" customHeight="false" outlineLevel="0" collapsed="false">
      <c r="A234" s="63"/>
      <c r="B234" s="20" t="s">
        <v>118</v>
      </c>
      <c r="C234" s="67" t="n">
        <v>905</v>
      </c>
      <c r="D234" s="23" t="s">
        <v>21</v>
      </c>
      <c r="E234" s="23" t="s">
        <v>30</v>
      </c>
      <c r="F234" s="23" t="s">
        <v>119</v>
      </c>
      <c r="G234" s="23"/>
      <c r="H234" s="34" t="n">
        <f aca="false">H235</f>
        <v>10888.3</v>
      </c>
      <c r="I234" s="59" t="n">
        <f aca="false">H234</f>
        <v>10888.3</v>
      </c>
      <c r="J234" s="34" t="n">
        <f aca="false">J235</f>
        <v>0.5</v>
      </c>
      <c r="K234" s="59" t="n">
        <f aca="false">J234+I234</f>
        <v>10888.8</v>
      </c>
    </row>
    <row r="235" customFormat="false" ht="15.75" hidden="false" customHeight="false" outlineLevel="0" collapsed="false">
      <c r="A235" s="63"/>
      <c r="B235" s="20" t="s">
        <v>127</v>
      </c>
      <c r="C235" s="67" t="n">
        <v>905</v>
      </c>
      <c r="D235" s="23" t="s">
        <v>21</v>
      </c>
      <c r="E235" s="23" t="s">
        <v>30</v>
      </c>
      <c r="F235" s="23" t="s">
        <v>128</v>
      </c>
      <c r="G235" s="23"/>
      <c r="H235" s="34" t="n">
        <f aca="false">H236+H237+H238</f>
        <v>10888.3</v>
      </c>
      <c r="I235" s="59" t="n">
        <f aca="false">H235</f>
        <v>10888.3</v>
      </c>
      <c r="J235" s="34" t="n">
        <f aca="false">J236+J237+J238</f>
        <v>0.5</v>
      </c>
      <c r="K235" s="59" t="n">
        <f aca="false">J235+I235</f>
        <v>10888.8</v>
      </c>
    </row>
    <row r="236" customFormat="false" ht="15.75" hidden="false" customHeight="false" outlineLevel="0" collapsed="false">
      <c r="A236" s="63"/>
      <c r="B236" s="20" t="s">
        <v>122</v>
      </c>
      <c r="C236" s="67" t="n">
        <v>905</v>
      </c>
      <c r="D236" s="23" t="s">
        <v>21</v>
      </c>
      <c r="E236" s="23" t="s">
        <v>30</v>
      </c>
      <c r="F236" s="23" t="s">
        <v>128</v>
      </c>
      <c r="G236" s="23" t="s">
        <v>123</v>
      </c>
      <c r="H236" s="60" t="n">
        <v>8854.5</v>
      </c>
      <c r="I236" s="59" t="n">
        <f aca="false">H236</f>
        <v>8854.5</v>
      </c>
      <c r="J236" s="60"/>
      <c r="K236" s="59" t="n">
        <f aca="false">J236+I236</f>
        <v>8854.5</v>
      </c>
    </row>
    <row r="237" customFormat="false" ht="15.75" hidden="false" customHeight="false" outlineLevel="0" collapsed="false">
      <c r="A237" s="63"/>
      <c r="B237" s="20" t="s">
        <v>129</v>
      </c>
      <c r="C237" s="67" t="n">
        <v>905</v>
      </c>
      <c r="D237" s="23" t="s">
        <v>21</v>
      </c>
      <c r="E237" s="23" t="s">
        <v>30</v>
      </c>
      <c r="F237" s="23" t="s">
        <v>128</v>
      </c>
      <c r="G237" s="23" t="s">
        <v>130</v>
      </c>
      <c r="H237" s="60" t="n">
        <v>2003.8</v>
      </c>
      <c r="I237" s="59" t="n">
        <f aca="false">H237</f>
        <v>2003.8</v>
      </c>
      <c r="J237" s="60" t="n">
        <v>0.5</v>
      </c>
      <c r="K237" s="59" t="n">
        <f aca="false">J237+I237</f>
        <v>2004.3</v>
      </c>
    </row>
    <row r="238" customFormat="false" ht="15.75" hidden="false" customHeight="false" outlineLevel="0" collapsed="false">
      <c r="A238" s="63"/>
      <c r="B238" s="20" t="s">
        <v>131</v>
      </c>
      <c r="C238" s="67" t="n">
        <v>905</v>
      </c>
      <c r="D238" s="23" t="s">
        <v>21</v>
      </c>
      <c r="E238" s="23" t="s">
        <v>30</v>
      </c>
      <c r="F238" s="23" t="s">
        <v>128</v>
      </c>
      <c r="G238" s="23" t="s">
        <v>132</v>
      </c>
      <c r="H238" s="60" t="n">
        <v>30</v>
      </c>
      <c r="I238" s="59" t="n">
        <f aca="false">H238</f>
        <v>30</v>
      </c>
      <c r="J238" s="60"/>
      <c r="K238" s="59" t="n">
        <f aca="false">J238+I238</f>
        <v>30</v>
      </c>
    </row>
    <row r="239" customFormat="false" ht="31.5" hidden="false" customHeight="false" outlineLevel="0" collapsed="false">
      <c r="A239" s="63"/>
      <c r="B239" s="20" t="s">
        <v>89</v>
      </c>
      <c r="C239" s="67" t="n">
        <v>905</v>
      </c>
      <c r="D239" s="23" t="s">
        <v>90</v>
      </c>
      <c r="E239" s="25"/>
      <c r="F239" s="4"/>
      <c r="G239" s="4"/>
      <c r="H239" s="57" t="n">
        <f aca="false">H240</f>
        <v>22569.2</v>
      </c>
      <c r="I239" s="59" t="n">
        <f aca="false">H239</f>
        <v>22569.2</v>
      </c>
      <c r="J239" s="57" t="n">
        <f aca="false">J240</f>
        <v>0</v>
      </c>
      <c r="K239" s="59" t="n">
        <f aca="false">J239+I239</f>
        <v>22569.2</v>
      </c>
    </row>
    <row r="240" customFormat="false" ht="31.5" hidden="false" customHeight="false" outlineLevel="0" collapsed="false">
      <c r="A240" s="63"/>
      <c r="B240" s="20" t="s">
        <v>91</v>
      </c>
      <c r="C240" s="67" t="n">
        <v>905</v>
      </c>
      <c r="D240" s="23" t="s">
        <v>90</v>
      </c>
      <c r="E240" s="23" t="s">
        <v>21</v>
      </c>
      <c r="F240" s="2"/>
      <c r="G240" s="2"/>
      <c r="H240" s="57" t="n">
        <f aca="false">H241</f>
        <v>22569.2</v>
      </c>
      <c r="I240" s="59" t="n">
        <f aca="false">H240</f>
        <v>22569.2</v>
      </c>
      <c r="J240" s="57" t="n">
        <f aca="false">J241</f>
        <v>0</v>
      </c>
      <c r="K240" s="59" t="n">
        <f aca="false">J240+I240</f>
        <v>22569.2</v>
      </c>
    </row>
    <row r="241" customFormat="false" ht="15.75" hidden="false" customHeight="false" outlineLevel="0" collapsed="false">
      <c r="A241" s="63"/>
      <c r="B241" s="20" t="s">
        <v>383</v>
      </c>
      <c r="C241" s="67" t="n">
        <v>905</v>
      </c>
      <c r="D241" s="23" t="s">
        <v>90</v>
      </c>
      <c r="E241" s="23" t="s">
        <v>21</v>
      </c>
      <c r="F241" s="23" t="s">
        <v>384</v>
      </c>
      <c r="G241" s="2"/>
      <c r="H241" s="57" t="n">
        <f aca="false">H242</f>
        <v>22569.2</v>
      </c>
      <c r="I241" s="59" t="n">
        <f aca="false">H241</f>
        <v>22569.2</v>
      </c>
      <c r="J241" s="57" t="n">
        <f aca="false">J242</f>
        <v>0</v>
      </c>
      <c r="K241" s="59" t="n">
        <f aca="false">J241+I241</f>
        <v>22569.2</v>
      </c>
    </row>
    <row r="242" customFormat="false" ht="15.75" hidden="false" customHeight="false" outlineLevel="0" collapsed="false">
      <c r="A242" s="63"/>
      <c r="B242" s="20" t="s">
        <v>385</v>
      </c>
      <c r="C242" s="67" t="n">
        <v>905</v>
      </c>
      <c r="D242" s="23" t="s">
        <v>90</v>
      </c>
      <c r="E242" s="23" t="s">
        <v>21</v>
      </c>
      <c r="F242" s="23" t="s">
        <v>386</v>
      </c>
      <c r="G242" s="23"/>
      <c r="H242" s="55" t="n">
        <f aca="false">H243</f>
        <v>22569.2</v>
      </c>
      <c r="I242" s="59" t="n">
        <f aca="false">H242</f>
        <v>22569.2</v>
      </c>
      <c r="J242" s="55" t="n">
        <f aca="false">J243</f>
        <v>0</v>
      </c>
      <c r="K242" s="59" t="n">
        <f aca="false">J242+I242</f>
        <v>22569.2</v>
      </c>
    </row>
    <row r="243" customFormat="false" ht="15.75" hidden="false" customHeight="false" outlineLevel="0" collapsed="false">
      <c r="A243" s="63"/>
      <c r="B243" s="20" t="s">
        <v>387</v>
      </c>
      <c r="C243" s="67" t="n">
        <v>905</v>
      </c>
      <c r="D243" s="23" t="s">
        <v>90</v>
      </c>
      <c r="E243" s="23" t="s">
        <v>21</v>
      </c>
      <c r="F243" s="23" t="s">
        <v>388</v>
      </c>
      <c r="G243" s="23"/>
      <c r="H243" s="55" t="n">
        <f aca="false">H244</f>
        <v>22569.2</v>
      </c>
      <c r="I243" s="59" t="n">
        <f aca="false">H243</f>
        <v>22569.2</v>
      </c>
      <c r="J243" s="55" t="n">
        <f aca="false">J244</f>
        <v>0</v>
      </c>
      <c r="K243" s="59" t="n">
        <f aca="false">J243+I243</f>
        <v>22569.2</v>
      </c>
    </row>
    <row r="244" customFormat="false" ht="15.75" hidden="false" customHeight="false" outlineLevel="0" collapsed="false">
      <c r="A244" s="63"/>
      <c r="B244" s="20" t="s">
        <v>389</v>
      </c>
      <c r="C244" s="67" t="n">
        <v>905</v>
      </c>
      <c r="D244" s="23" t="s">
        <v>90</v>
      </c>
      <c r="E244" s="23" t="s">
        <v>21</v>
      </c>
      <c r="F244" s="23" t="s">
        <v>388</v>
      </c>
      <c r="G244" s="23" t="s">
        <v>390</v>
      </c>
      <c r="H244" s="58" t="n">
        <v>22569.2</v>
      </c>
      <c r="I244" s="59" t="n">
        <f aca="false">H244</f>
        <v>22569.2</v>
      </c>
      <c r="J244" s="58"/>
      <c r="K244" s="59" t="n">
        <f aca="false">J244+I244</f>
        <v>22569.2</v>
      </c>
    </row>
    <row r="245" customFormat="false" ht="15.75" hidden="false" customHeight="false" outlineLevel="0" collapsed="false">
      <c r="A245" s="84" t="s">
        <v>38</v>
      </c>
      <c r="B245" s="85" t="s">
        <v>407</v>
      </c>
      <c r="C245" s="47" t="n">
        <v>910</v>
      </c>
      <c r="D245" s="86"/>
      <c r="E245" s="25"/>
      <c r="F245" s="25"/>
      <c r="G245" s="25"/>
      <c r="H245" s="58" t="n">
        <f aca="false">H246</f>
        <v>3143.4</v>
      </c>
      <c r="I245" s="51" t="n">
        <f aca="false">H245</f>
        <v>3143.4</v>
      </c>
      <c r="J245" s="65" t="n">
        <f aca="false">J246</f>
        <v>0</v>
      </c>
      <c r="K245" s="51" t="n">
        <f aca="false">J245+I245</f>
        <v>3143.4</v>
      </c>
    </row>
    <row r="246" customFormat="false" ht="15.75" hidden="false" customHeight="false" outlineLevel="0" collapsed="false">
      <c r="A246" s="84"/>
      <c r="B246" s="20" t="s">
        <v>20</v>
      </c>
      <c r="C246" s="67" t="n">
        <v>910</v>
      </c>
      <c r="D246" s="23" t="s">
        <v>21</v>
      </c>
      <c r="E246" s="25"/>
      <c r="F246" s="25"/>
      <c r="G246" s="25"/>
      <c r="H246" s="58" t="n">
        <f aca="false">H247</f>
        <v>3143.4</v>
      </c>
      <c r="I246" s="59" t="n">
        <f aca="false">H246</f>
        <v>3143.4</v>
      </c>
      <c r="J246" s="58" t="n">
        <f aca="false">J247</f>
        <v>0</v>
      </c>
      <c r="K246" s="59" t="n">
        <f aca="false">J246+I246</f>
        <v>3143.4</v>
      </c>
    </row>
    <row r="247" customFormat="false" ht="31.5" hidden="false" customHeight="false" outlineLevel="0" collapsed="false">
      <c r="A247" s="84"/>
      <c r="B247" s="20" t="s">
        <v>29</v>
      </c>
      <c r="C247" s="67" t="n">
        <v>910</v>
      </c>
      <c r="D247" s="23" t="s">
        <v>21</v>
      </c>
      <c r="E247" s="23" t="s">
        <v>30</v>
      </c>
      <c r="F247" s="23"/>
      <c r="G247" s="23"/>
      <c r="H247" s="58" t="n">
        <f aca="false">H248</f>
        <v>3143.4</v>
      </c>
      <c r="I247" s="59" t="n">
        <f aca="false">H247</f>
        <v>3143.4</v>
      </c>
      <c r="J247" s="58" t="n">
        <f aca="false">J248</f>
        <v>0</v>
      </c>
      <c r="K247" s="59" t="n">
        <f aca="false">J247+I247</f>
        <v>3143.4</v>
      </c>
    </row>
    <row r="248" customFormat="false" ht="15.75" hidden="false" customHeight="false" outlineLevel="0" collapsed="false">
      <c r="A248" s="84"/>
      <c r="B248" s="20" t="s">
        <v>118</v>
      </c>
      <c r="C248" s="67" t="n">
        <v>910</v>
      </c>
      <c r="D248" s="23" t="s">
        <v>21</v>
      </c>
      <c r="E248" s="23" t="s">
        <v>30</v>
      </c>
      <c r="F248" s="23" t="s">
        <v>119</v>
      </c>
      <c r="G248" s="23"/>
      <c r="H248" s="58" t="n">
        <f aca="false">H249+H253</f>
        <v>3143.4</v>
      </c>
      <c r="I248" s="59" t="n">
        <f aca="false">H248</f>
        <v>3143.4</v>
      </c>
      <c r="J248" s="58" t="n">
        <f aca="false">J249+J253</f>
        <v>0</v>
      </c>
      <c r="K248" s="59" t="n">
        <f aca="false">J248+I248</f>
        <v>3143.4</v>
      </c>
    </row>
    <row r="249" customFormat="false" ht="15.75" hidden="false" customHeight="false" outlineLevel="0" collapsed="false">
      <c r="A249" s="84"/>
      <c r="B249" s="20" t="s">
        <v>127</v>
      </c>
      <c r="C249" s="67" t="n">
        <v>910</v>
      </c>
      <c r="D249" s="23" t="s">
        <v>21</v>
      </c>
      <c r="E249" s="23" t="s">
        <v>30</v>
      </c>
      <c r="F249" s="23" t="s">
        <v>128</v>
      </c>
      <c r="G249" s="23"/>
      <c r="H249" s="58" t="n">
        <f aca="false">H250+H251+H252</f>
        <v>1752.1</v>
      </c>
      <c r="I249" s="59" t="n">
        <f aca="false">H249</f>
        <v>1752.1</v>
      </c>
      <c r="J249" s="58" t="n">
        <f aca="false">J250+J251+J252</f>
        <v>0</v>
      </c>
      <c r="K249" s="59" t="n">
        <f aca="false">J249+I249</f>
        <v>1752.1</v>
      </c>
    </row>
    <row r="250" customFormat="false" ht="15.75" hidden="false" customHeight="false" outlineLevel="0" collapsed="false">
      <c r="A250" s="84"/>
      <c r="B250" s="20" t="s">
        <v>122</v>
      </c>
      <c r="C250" s="67" t="n">
        <v>910</v>
      </c>
      <c r="D250" s="23" t="s">
        <v>21</v>
      </c>
      <c r="E250" s="23" t="s">
        <v>30</v>
      </c>
      <c r="F250" s="23" t="s">
        <v>128</v>
      </c>
      <c r="G250" s="23" t="s">
        <v>123</v>
      </c>
      <c r="H250" s="58" t="n">
        <v>1366.7</v>
      </c>
      <c r="I250" s="59" t="n">
        <f aca="false">H250</f>
        <v>1366.7</v>
      </c>
      <c r="J250" s="58"/>
      <c r="K250" s="59" t="n">
        <f aca="false">J250+I250</f>
        <v>1366.7</v>
      </c>
    </row>
    <row r="251" customFormat="false" ht="15.75" hidden="false" customHeight="false" outlineLevel="0" collapsed="false">
      <c r="A251" s="84"/>
      <c r="B251" s="20" t="s">
        <v>129</v>
      </c>
      <c r="C251" s="67" t="n">
        <v>910</v>
      </c>
      <c r="D251" s="23" t="s">
        <v>21</v>
      </c>
      <c r="E251" s="23" t="s">
        <v>30</v>
      </c>
      <c r="F251" s="23" t="s">
        <v>128</v>
      </c>
      <c r="G251" s="23" t="s">
        <v>130</v>
      </c>
      <c r="H251" s="58" t="n">
        <v>370.4</v>
      </c>
      <c r="I251" s="59" t="n">
        <f aca="false">H251</f>
        <v>370.4</v>
      </c>
      <c r="J251" s="58"/>
      <c r="K251" s="59" t="n">
        <f aca="false">J251+I251</f>
        <v>370.4</v>
      </c>
    </row>
    <row r="252" customFormat="false" ht="15.75" hidden="false" customHeight="false" outlineLevel="0" collapsed="false">
      <c r="A252" s="84"/>
      <c r="B252" s="20" t="s">
        <v>131</v>
      </c>
      <c r="C252" s="67" t="n">
        <v>910</v>
      </c>
      <c r="D252" s="23" t="s">
        <v>21</v>
      </c>
      <c r="E252" s="23" t="s">
        <v>30</v>
      </c>
      <c r="F252" s="23" t="s">
        <v>128</v>
      </c>
      <c r="G252" s="23" t="s">
        <v>132</v>
      </c>
      <c r="H252" s="58" t="n">
        <v>15</v>
      </c>
      <c r="I252" s="59" t="n">
        <f aca="false">H252</f>
        <v>15</v>
      </c>
      <c r="J252" s="58"/>
      <c r="K252" s="59" t="n">
        <f aca="false">J252+I252</f>
        <v>15</v>
      </c>
    </row>
    <row r="253" customFormat="false" ht="31.5" hidden="false" customHeight="false" outlineLevel="0" collapsed="false">
      <c r="A253" s="84"/>
      <c r="B253" s="20" t="s">
        <v>145</v>
      </c>
      <c r="C253" s="67" t="n">
        <v>910</v>
      </c>
      <c r="D253" s="23" t="s">
        <v>21</v>
      </c>
      <c r="E253" s="23" t="s">
        <v>30</v>
      </c>
      <c r="F253" s="23" t="s">
        <v>146</v>
      </c>
      <c r="G253" s="23"/>
      <c r="H253" s="58" t="n">
        <f aca="false">H254</f>
        <v>1391.3</v>
      </c>
      <c r="I253" s="59" t="n">
        <f aca="false">H253</f>
        <v>1391.3</v>
      </c>
      <c r="J253" s="58" t="n">
        <f aca="false">J254</f>
        <v>0</v>
      </c>
      <c r="K253" s="59" t="n">
        <f aca="false">J253+I253</f>
        <v>1391.3</v>
      </c>
    </row>
    <row r="254" customFormat="false" ht="15.75" hidden="false" customHeight="false" outlineLevel="0" collapsed="false">
      <c r="A254" s="84"/>
      <c r="B254" s="20" t="s">
        <v>122</v>
      </c>
      <c r="C254" s="67" t="n">
        <v>910</v>
      </c>
      <c r="D254" s="23" t="s">
        <v>21</v>
      </c>
      <c r="E254" s="23" t="s">
        <v>30</v>
      </c>
      <c r="F254" s="23" t="s">
        <v>146</v>
      </c>
      <c r="G254" s="23" t="s">
        <v>123</v>
      </c>
      <c r="H254" s="58" t="n">
        <v>1391.3</v>
      </c>
      <c r="I254" s="59" t="n">
        <f aca="false">H254</f>
        <v>1391.3</v>
      </c>
      <c r="J254" s="58"/>
      <c r="K254" s="59" t="n">
        <f aca="false">J254+I254</f>
        <v>1391.3</v>
      </c>
    </row>
    <row r="255" customFormat="false" ht="15.75" hidden="false" customHeight="false" outlineLevel="0" collapsed="false">
      <c r="A255" s="63" t="s">
        <v>42</v>
      </c>
      <c r="B255" s="81" t="s">
        <v>408</v>
      </c>
      <c r="C255" s="4" t="n">
        <v>925</v>
      </c>
      <c r="D255" s="10"/>
      <c r="E255" s="10"/>
      <c r="F255" s="10"/>
      <c r="G255" s="35"/>
      <c r="H255" s="65" t="n">
        <f aca="false">H256+H340</f>
        <v>748107.5</v>
      </c>
      <c r="I255" s="51" t="n">
        <f aca="false">H255</f>
        <v>748107.5</v>
      </c>
      <c r="J255" s="65" t="n">
        <f aca="false">J256+J340</f>
        <v>93492.8</v>
      </c>
      <c r="K255" s="51" t="n">
        <f aca="false">J255+I255</f>
        <v>841600.3</v>
      </c>
    </row>
    <row r="256" customFormat="false" ht="15.75" hidden="false" customHeight="false" outlineLevel="0" collapsed="false">
      <c r="A256" s="63"/>
      <c r="B256" s="20" t="s">
        <v>54</v>
      </c>
      <c r="C256" s="67" t="n">
        <v>925</v>
      </c>
      <c r="D256" s="23" t="s">
        <v>55</v>
      </c>
      <c r="E256" s="23"/>
      <c r="F256" s="56"/>
      <c r="G256" s="56"/>
      <c r="H256" s="58" t="n">
        <f aca="false">H257+H271+H294+H306</f>
        <v>738689.9</v>
      </c>
      <c r="I256" s="59" t="n">
        <f aca="false">H256</f>
        <v>738689.9</v>
      </c>
      <c r="J256" s="58" t="n">
        <f aca="false">J257+J271+J294+J306</f>
        <v>93492.8</v>
      </c>
      <c r="K256" s="59" t="n">
        <f aca="false">J256+I256</f>
        <v>832182.7</v>
      </c>
    </row>
    <row r="257" customFormat="false" ht="15.75" hidden="false" customHeight="false" outlineLevel="0" collapsed="false">
      <c r="A257" s="63"/>
      <c r="B257" s="20" t="s">
        <v>56</v>
      </c>
      <c r="C257" s="67" t="n">
        <v>925</v>
      </c>
      <c r="D257" s="23" t="s">
        <v>55</v>
      </c>
      <c r="E257" s="23" t="s">
        <v>21</v>
      </c>
      <c r="F257" s="56"/>
      <c r="G257" s="56"/>
      <c r="H257" s="57" t="n">
        <f aca="false">H258+H268</f>
        <v>215027.9</v>
      </c>
      <c r="I257" s="59" t="n">
        <f aca="false">H257</f>
        <v>215027.9</v>
      </c>
      <c r="J257" s="57" t="n">
        <f aca="false">J258+J268+J265</f>
        <v>1590.9</v>
      </c>
      <c r="K257" s="59" t="n">
        <f aca="false">J257+I257</f>
        <v>216618.8</v>
      </c>
    </row>
    <row r="258" customFormat="false" ht="15.75" hidden="false" customHeight="false" outlineLevel="0" collapsed="false">
      <c r="A258" s="63"/>
      <c r="B258" s="20" t="s">
        <v>225</v>
      </c>
      <c r="C258" s="67" t="n">
        <v>925</v>
      </c>
      <c r="D258" s="23" t="s">
        <v>55</v>
      </c>
      <c r="E258" s="23" t="s">
        <v>21</v>
      </c>
      <c r="F258" s="23" t="s">
        <v>226</v>
      </c>
      <c r="G258" s="23"/>
      <c r="H258" s="55" t="n">
        <f aca="false">H259</f>
        <v>213151.5</v>
      </c>
      <c r="I258" s="59" t="n">
        <f aca="false">H258</f>
        <v>213151.5</v>
      </c>
      <c r="J258" s="55" t="n">
        <f aca="false">J259</f>
        <v>1590.9</v>
      </c>
      <c r="K258" s="59" t="n">
        <f aca="false">J258+I258</f>
        <v>214742.4</v>
      </c>
    </row>
    <row r="259" customFormat="false" ht="15.75" hidden="false" customHeight="false" outlineLevel="0" collapsed="false">
      <c r="A259" s="63"/>
      <c r="B259" s="20" t="s">
        <v>154</v>
      </c>
      <c r="C259" s="67" t="n">
        <v>925</v>
      </c>
      <c r="D259" s="23" t="s">
        <v>55</v>
      </c>
      <c r="E259" s="23" t="s">
        <v>21</v>
      </c>
      <c r="F259" s="23" t="s">
        <v>227</v>
      </c>
      <c r="G259" s="23"/>
      <c r="H259" s="55" t="n">
        <f aca="false">H260</f>
        <v>213151.5</v>
      </c>
      <c r="I259" s="59" t="n">
        <f aca="false">H259</f>
        <v>213151.5</v>
      </c>
      <c r="J259" s="55" t="n">
        <f aca="false">J260+J263</f>
        <v>1590.9</v>
      </c>
      <c r="K259" s="59" t="n">
        <f aca="false">J259+I259</f>
        <v>214742.4</v>
      </c>
    </row>
    <row r="260" customFormat="false" ht="15.75" hidden="false" customHeight="true" outlineLevel="0" collapsed="false">
      <c r="A260" s="63"/>
      <c r="B260" s="20" t="s">
        <v>156</v>
      </c>
      <c r="C260" s="67" t="n">
        <v>925</v>
      </c>
      <c r="D260" s="23" t="s">
        <v>55</v>
      </c>
      <c r="E260" s="23" t="s">
        <v>21</v>
      </c>
      <c r="F260" s="23" t="s">
        <v>228</v>
      </c>
      <c r="G260" s="23"/>
      <c r="H260" s="66" t="n">
        <f aca="false">H261+H262</f>
        <v>213151.5</v>
      </c>
      <c r="I260" s="59" t="n">
        <f aca="false">H260</f>
        <v>213151.5</v>
      </c>
      <c r="J260" s="66" t="n">
        <f aca="false">J261+J262</f>
        <v>86.3</v>
      </c>
      <c r="K260" s="59" t="n">
        <f aca="false">J260+I260</f>
        <v>213237.8</v>
      </c>
    </row>
    <row r="261" customFormat="false" ht="31.5" hidden="false" customHeight="false" outlineLevel="0" collapsed="false">
      <c r="A261" s="63"/>
      <c r="B261" s="20" t="s">
        <v>158</v>
      </c>
      <c r="C261" s="67" t="n">
        <v>925</v>
      </c>
      <c r="D261" s="23" t="s">
        <v>55</v>
      </c>
      <c r="E261" s="23" t="s">
        <v>21</v>
      </c>
      <c r="F261" s="23" t="s">
        <v>228</v>
      </c>
      <c r="G261" s="23" t="s">
        <v>159</v>
      </c>
      <c r="H261" s="66" t="n">
        <v>185067.4</v>
      </c>
      <c r="I261" s="59" t="n">
        <f aca="false">H261</f>
        <v>185067.4</v>
      </c>
      <c r="J261" s="66" t="n">
        <v>86.3</v>
      </c>
      <c r="K261" s="59" t="n">
        <f aca="false">J261+I261</f>
        <v>185153.7</v>
      </c>
    </row>
    <row r="262" customFormat="false" ht="31.5" hidden="false" customHeight="false" outlineLevel="0" collapsed="false">
      <c r="A262" s="63"/>
      <c r="B262" s="20" t="s">
        <v>229</v>
      </c>
      <c r="C262" s="67" t="n">
        <v>925</v>
      </c>
      <c r="D262" s="23" t="s">
        <v>55</v>
      </c>
      <c r="E262" s="23" t="s">
        <v>21</v>
      </c>
      <c r="F262" s="23" t="s">
        <v>228</v>
      </c>
      <c r="G262" s="23" t="s">
        <v>230</v>
      </c>
      <c r="H262" s="59" t="n">
        <v>28084.1</v>
      </c>
      <c r="I262" s="59" t="n">
        <f aca="false">H262</f>
        <v>28084.1</v>
      </c>
      <c r="J262" s="59"/>
      <c r="K262" s="59" t="n">
        <f aca="false">J262+I262</f>
        <v>28084.1</v>
      </c>
    </row>
    <row r="263" customFormat="false" ht="47.25" hidden="false" customHeight="false" outlineLevel="0" collapsed="false">
      <c r="A263" s="63"/>
      <c r="B263" s="20" t="s">
        <v>231</v>
      </c>
      <c r="C263" s="67" t="n">
        <v>925</v>
      </c>
      <c r="D263" s="23" t="s">
        <v>55</v>
      </c>
      <c r="E263" s="23" t="s">
        <v>21</v>
      </c>
      <c r="F263" s="23" t="s">
        <v>232</v>
      </c>
      <c r="G263" s="23"/>
      <c r="H263" s="59"/>
      <c r="I263" s="59"/>
      <c r="J263" s="59" t="n">
        <f aca="false">J264</f>
        <v>1504.6</v>
      </c>
      <c r="K263" s="59" t="n">
        <f aca="false">J263+I263</f>
        <v>1504.6</v>
      </c>
    </row>
    <row r="264" customFormat="false" ht="19.5" hidden="false" customHeight="true" outlineLevel="0" collapsed="false">
      <c r="A264" s="63"/>
      <c r="B264" s="20" t="s">
        <v>176</v>
      </c>
      <c r="C264" s="67" t="n">
        <v>925</v>
      </c>
      <c r="D264" s="23" t="s">
        <v>55</v>
      </c>
      <c r="E264" s="23" t="s">
        <v>21</v>
      </c>
      <c r="F264" s="23" t="s">
        <v>232</v>
      </c>
      <c r="G264" s="23" t="s">
        <v>177</v>
      </c>
      <c r="H264" s="59"/>
      <c r="I264" s="59"/>
      <c r="J264" s="59" t="n">
        <v>1504.6</v>
      </c>
      <c r="K264" s="59" t="n">
        <f aca="false">J264+I264</f>
        <v>1504.6</v>
      </c>
    </row>
    <row r="265" customFormat="false" ht="19.5" hidden="false" customHeight="true" outlineLevel="0" collapsed="false">
      <c r="A265" s="63"/>
      <c r="B265" s="20" t="s">
        <v>172</v>
      </c>
      <c r="C265" s="67" t="n">
        <v>925</v>
      </c>
      <c r="D265" s="23" t="s">
        <v>55</v>
      </c>
      <c r="E265" s="23" t="s">
        <v>21</v>
      </c>
      <c r="F265" s="23" t="s">
        <v>173</v>
      </c>
      <c r="G265" s="23"/>
      <c r="H265" s="59"/>
      <c r="I265" s="59"/>
      <c r="J265" s="59" t="n">
        <f aca="false">J266</f>
        <v>1876.4</v>
      </c>
      <c r="K265" s="59" t="n">
        <f aca="false">J265+I265</f>
        <v>1876.4</v>
      </c>
    </row>
    <row r="266" customFormat="false" ht="30.75" hidden="false" customHeight="true" outlineLevel="0" collapsed="false">
      <c r="A266" s="63"/>
      <c r="B266" s="20" t="s">
        <v>233</v>
      </c>
      <c r="C266" s="67" t="n">
        <v>925</v>
      </c>
      <c r="D266" s="23" t="s">
        <v>55</v>
      </c>
      <c r="E266" s="23" t="s">
        <v>21</v>
      </c>
      <c r="F266" s="23" t="s">
        <v>234</v>
      </c>
      <c r="G266" s="23"/>
      <c r="H266" s="59"/>
      <c r="I266" s="59"/>
      <c r="J266" s="59" t="n">
        <f aca="false">J267</f>
        <v>1876.4</v>
      </c>
      <c r="K266" s="59" t="n">
        <f aca="false">J266+I266</f>
        <v>1876.4</v>
      </c>
    </row>
    <row r="267" customFormat="false" ht="19.5" hidden="false" customHeight="true" outlineLevel="0" collapsed="false">
      <c r="A267" s="63"/>
      <c r="B267" s="20" t="s">
        <v>176</v>
      </c>
      <c r="C267" s="67" t="n">
        <v>925</v>
      </c>
      <c r="D267" s="23" t="s">
        <v>55</v>
      </c>
      <c r="E267" s="23" t="s">
        <v>21</v>
      </c>
      <c r="F267" s="23" t="s">
        <v>234</v>
      </c>
      <c r="G267" s="23" t="s">
        <v>177</v>
      </c>
      <c r="H267" s="59"/>
      <c r="I267" s="59"/>
      <c r="J267" s="59" t="n">
        <v>1876.4</v>
      </c>
      <c r="K267" s="59" t="n">
        <f aca="false">J267+I267</f>
        <v>1876.4</v>
      </c>
    </row>
    <row r="268" customFormat="false" ht="15.75" hidden="false" customHeight="false" outlineLevel="0" collapsed="false">
      <c r="A268" s="63"/>
      <c r="B268" s="20" t="s">
        <v>371</v>
      </c>
      <c r="C268" s="67" t="n">
        <v>925</v>
      </c>
      <c r="D268" s="23" t="s">
        <v>55</v>
      </c>
      <c r="E268" s="23" t="s">
        <v>21</v>
      </c>
      <c r="F268" s="23" t="s">
        <v>409</v>
      </c>
      <c r="G268" s="23"/>
      <c r="H268" s="59" t="n">
        <f aca="false">H269</f>
        <v>1876.4</v>
      </c>
      <c r="I268" s="59" t="n">
        <f aca="false">H268</f>
        <v>1876.4</v>
      </c>
      <c r="J268" s="59" t="n">
        <f aca="false">J269</f>
        <v>-1876.4</v>
      </c>
      <c r="K268" s="59" t="n">
        <f aca="false">J268+I268</f>
        <v>0</v>
      </c>
    </row>
    <row r="269" customFormat="false" ht="32.25" hidden="false" customHeight="true" outlineLevel="0" collapsed="false">
      <c r="A269" s="63"/>
      <c r="B269" s="20" t="s">
        <v>233</v>
      </c>
      <c r="C269" s="67" t="n">
        <v>925</v>
      </c>
      <c r="D269" s="23" t="s">
        <v>55</v>
      </c>
      <c r="E269" s="23" t="s">
        <v>21</v>
      </c>
      <c r="F269" s="23" t="s">
        <v>410</v>
      </c>
      <c r="G269" s="23"/>
      <c r="H269" s="59" t="n">
        <f aca="false">H270</f>
        <v>1876.4</v>
      </c>
      <c r="I269" s="59" t="n">
        <f aca="false">H269</f>
        <v>1876.4</v>
      </c>
      <c r="J269" s="59" t="n">
        <f aca="false">J270</f>
        <v>-1876.4</v>
      </c>
      <c r="K269" s="59" t="n">
        <f aca="false">J269+I269</f>
        <v>0</v>
      </c>
    </row>
    <row r="270" customFormat="false" ht="15.75" hidden="false" customHeight="false" outlineLevel="0" collapsed="false">
      <c r="A270" s="63"/>
      <c r="B270" s="20" t="s">
        <v>176</v>
      </c>
      <c r="C270" s="67" t="n">
        <v>925</v>
      </c>
      <c r="D270" s="23" t="s">
        <v>55</v>
      </c>
      <c r="E270" s="23" t="s">
        <v>21</v>
      </c>
      <c r="F270" s="23" t="s">
        <v>410</v>
      </c>
      <c r="G270" s="23" t="s">
        <v>177</v>
      </c>
      <c r="H270" s="59" t="n">
        <v>1876.4</v>
      </c>
      <c r="I270" s="59" t="n">
        <f aca="false">H270</f>
        <v>1876.4</v>
      </c>
      <c r="J270" s="59" t="n">
        <v>-1876.4</v>
      </c>
      <c r="K270" s="59" t="n">
        <f aca="false">J270+I270</f>
        <v>0</v>
      </c>
    </row>
    <row r="271" customFormat="false" ht="15.75" hidden="false" customHeight="false" outlineLevel="0" collapsed="false">
      <c r="A271" s="63"/>
      <c r="B271" s="20" t="s">
        <v>57</v>
      </c>
      <c r="C271" s="67" t="n">
        <v>925</v>
      </c>
      <c r="D271" s="23" t="s">
        <v>55</v>
      </c>
      <c r="E271" s="23" t="s">
        <v>24</v>
      </c>
      <c r="F271" s="56"/>
      <c r="G271" s="56"/>
      <c r="H271" s="58" t="n">
        <f aca="false">H272+H283+H289</f>
        <v>469394.5</v>
      </c>
      <c r="I271" s="59" t="n">
        <f aca="false">H271</f>
        <v>469394.5</v>
      </c>
      <c r="J271" s="58" t="n">
        <f aca="false">J272+J283+J289</f>
        <v>-1350.5</v>
      </c>
      <c r="K271" s="59" t="n">
        <f aca="false">J271+I271</f>
        <v>468044</v>
      </c>
    </row>
    <row r="272" customFormat="false" ht="15.75" hidden="false" customHeight="false" outlineLevel="0" collapsed="false">
      <c r="A272" s="63"/>
      <c r="B272" s="20" t="s">
        <v>235</v>
      </c>
      <c r="C272" s="67" t="n">
        <v>925</v>
      </c>
      <c r="D272" s="23" t="s">
        <v>55</v>
      </c>
      <c r="E272" s="23" t="s">
        <v>24</v>
      </c>
      <c r="F272" s="23" t="s">
        <v>236</v>
      </c>
      <c r="G272" s="23"/>
      <c r="H272" s="58" t="n">
        <f aca="false">H273</f>
        <v>435645.3</v>
      </c>
      <c r="I272" s="59" t="n">
        <f aca="false">H272</f>
        <v>435645.3</v>
      </c>
      <c r="J272" s="58" t="n">
        <f aca="false">J273</f>
        <v>-1462.7</v>
      </c>
      <c r="K272" s="59" t="n">
        <f aca="false">J272+I272</f>
        <v>434182.6</v>
      </c>
    </row>
    <row r="273" customFormat="false" ht="15.75" hidden="false" customHeight="false" outlineLevel="0" collapsed="false">
      <c r="A273" s="63"/>
      <c r="B273" s="20" t="s">
        <v>154</v>
      </c>
      <c r="C273" s="67" t="n">
        <v>925</v>
      </c>
      <c r="D273" s="23" t="s">
        <v>55</v>
      </c>
      <c r="E273" s="23" t="s">
        <v>24</v>
      </c>
      <c r="F273" s="23" t="s">
        <v>237</v>
      </c>
      <c r="G273" s="23"/>
      <c r="H273" s="55" t="n">
        <f aca="false">H274+H280</f>
        <v>435645.3</v>
      </c>
      <c r="I273" s="59" t="n">
        <f aca="false">H273</f>
        <v>435645.3</v>
      </c>
      <c r="J273" s="55" t="n">
        <f aca="false">J274+J280</f>
        <v>-1462.7</v>
      </c>
      <c r="K273" s="59" t="n">
        <f aca="false">J273+I273</f>
        <v>434182.6</v>
      </c>
    </row>
    <row r="274" customFormat="false" ht="20.25" hidden="false" customHeight="true" outlineLevel="0" collapsed="false">
      <c r="A274" s="63"/>
      <c r="B274" s="20" t="s">
        <v>156</v>
      </c>
      <c r="C274" s="67" t="n">
        <v>925</v>
      </c>
      <c r="D274" s="23" t="s">
        <v>55</v>
      </c>
      <c r="E274" s="23" t="s">
        <v>24</v>
      </c>
      <c r="F274" s="23" t="s">
        <v>238</v>
      </c>
      <c r="G274" s="23"/>
      <c r="H274" s="55" t="n">
        <f aca="false">H275+H277+H278+H276+H279</f>
        <v>431888.4</v>
      </c>
      <c r="I274" s="59" t="n">
        <f aca="false">H274</f>
        <v>431888.4</v>
      </c>
      <c r="J274" s="55" t="n">
        <f aca="false">J275+J277+J278+J276+J279</f>
        <v>169.1</v>
      </c>
      <c r="K274" s="59" t="n">
        <f aca="false">J274+I274</f>
        <v>432057.5</v>
      </c>
    </row>
    <row r="275" customFormat="false" ht="15.75" hidden="false" customHeight="false" outlineLevel="0" collapsed="false">
      <c r="A275" s="63"/>
      <c r="B275" s="20" t="s">
        <v>199</v>
      </c>
      <c r="C275" s="67" t="n">
        <v>925</v>
      </c>
      <c r="D275" s="23" t="s">
        <v>55</v>
      </c>
      <c r="E275" s="23" t="s">
        <v>24</v>
      </c>
      <c r="F275" s="23" t="s">
        <v>238</v>
      </c>
      <c r="G275" s="23" t="s">
        <v>200</v>
      </c>
      <c r="H275" s="59" t="n">
        <v>14419.8</v>
      </c>
      <c r="I275" s="59" t="n">
        <f aca="false">H275</f>
        <v>14419.8</v>
      </c>
      <c r="J275" s="59" t="n">
        <v>48.3</v>
      </c>
      <c r="K275" s="59" t="n">
        <f aca="false">J275+I275</f>
        <v>14468.1</v>
      </c>
    </row>
    <row r="276" customFormat="false" ht="15.75" hidden="false" customHeight="false" outlineLevel="0" collapsed="false">
      <c r="A276" s="63"/>
      <c r="B276" s="20" t="s">
        <v>129</v>
      </c>
      <c r="C276" s="67" t="n">
        <v>925</v>
      </c>
      <c r="D276" s="23" t="s">
        <v>55</v>
      </c>
      <c r="E276" s="23" t="s">
        <v>24</v>
      </c>
      <c r="F276" s="23" t="s">
        <v>238</v>
      </c>
      <c r="G276" s="23" t="s">
        <v>130</v>
      </c>
      <c r="H276" s="59" t="n">
        <v>1384.4</v>
      </c>
      <c r="I276" s="59" t="n">
        <f aca="false">H276</f>
        <v>1384.4</v>
      </c>
      <c r="J276" s="59" t="n">
        <v>45.4</v>
      </c>
      <c r="K276" s="59" t="n">
        <f aca="false">J276+I276</f>
        <v>1429.8</v>
      </c>
    </row>
    <row r="277" customFormat="false" ht="31.5" hidden="false" customHeight="false" outlineLevel="0" collapsed="false">
      <c r="A277" s="63"/>
      <c r="B277" s="20" t="s">
        <v>158</v>
      </c>
      <c r="C277" s="67" t="n">
        <v>925</v>
      </c>
      <c r="D277" s="23" t="s">
        <v>55</v>
      </c>
      <c r="E277" s="23" t="s">
        <v>24</v>
      </c>
      <c r="F277" s="23" t="s">
        <v>238</v>
      </c>
      <c r="G277" s="23" t="s">
        <v>159</v>
      </c>
      <c r="H277" s="59" t="n">
        <v>372625.8</v>
      </c>
      <c r="I277" s="59" t="n">
        <f aca="false">H277</f>
        <v>372625.8</v>
      </c>
      <c r="J277" s="59" t="n">
        <v>75.4</v>
      </c>
      <c r="K277" s="59" t="n">
        <f aca="false">J277+I277</f>
        <v>372701.2</v>
      </c>
    </row>
    <row r="278" customFormat="false" ht="31.5" hidden="false" customHeight="false" outlineLevel="0" collapsed="false">
      <c r="A278" s="63"/>
      <c r="B278" s="20" t="s">
        <v>229</v>
      </c>
      <c r="C278" s="67" t="n">
        <v>925</v>
      </c>
      <c r="D278" s="23" t="s">
        <v>55</v>
      </c>
      <c r="E278" s="23" t="s">
        <v>24</v>
      </c>
      <c r="F278" s="23" t="s">
        <v>238</v>
      </c>
      <c r="G278" s="23" t="s">
        <v>230</v>
      </c>
      <c r="H278" s="59" t="n">
        <v>43421.8</v>
      </c>
      <c r="I278" s="59" t="n">
        <f aca="false">H278</f>
        <v>43421.8</v>
      </c>
      <c r="J278" s="59"/>
      <c r="K278" s="59" t="n">
        <f aca="false">J278+I278</f>
        <v>43421.8</v>
      </c>
    </row>
    <row r="279" customFormat="false" ht="15.75" hidden="false" customHeight="false" outlineLevel="0" collapsed="false">
      <c r="A279" s="63"/>
      <c r="B279" s="20" t="s">
        <v>131</v>
      </c>
      <c r="C279" s="67" t="n">
        <v>925</v>
      </c>
      <c r="D279" s="23" t="s">
        <v>55</v>
      </c>
      <c r="E279" s="23" t="s">
        <v>24</v>
      </c>
      <c r="F279" s="23" t="s">
        <v>238</v>
      </c>
      <c r="G279" s="23" t="s">
        <v>132</v>
      </c>
      <c r="H279" s="59" t="n">
        <v>36.6</v>
      </c>
      <c r="I279" s="59" t="n">
        <f aca="false">H279</f>
        <v>36.6</v>
      </c>
      <c r="J279" s="59"/>
      <c r="K279" s="59" t="n">
        <f aca="false">J279+I279</f>
        <v>36.6</v>
      </c>
    </row>
    <row r="280" customFormat="false" ht="47.25" hidden="false" customHeight="false" outlineLevel="0" collapsed="false">
      <c r="A280" s="63"/>
      <c r="B280" s="20" t="s">
        <v>231</v>
      </c>
      <c r="C280" s="67" t="n">
        <v>925</v>
      </c>
      <c r="D280" s="23" t="s">
        <v>55</v>
      </c>
      <c r="E280" s="23" t="s">
        <v>24</v>
      </c>
      <c r="F280" s="23" t="s">
        <v>239</v>
      </c>
      <c r="G280" s="23"/>
      <c r="H280" s="59" t="n">
        <f aca="false">H281+H282</f>
        <v>3756.9</v>
      </c>
      <c r="I280" s="59" t="n">
        <f aca="false">H280</f>
        <v>3756.9</v>
      </c>
      <c r="J280" s="59" t="n">
        <f aca="false">J281+J282</f>
        <v>-1631.8</v>
      </c>
      <c r="K280" s="59" t="n">
        <f aca="false">J280+I280</f>
        <v>2125.1</v>
      </c>
    </row>
    <row r="281" customFormat="false" ht="15.75" hidden="false" customHeight="false" outlineLevel="0" collapsed="false">
      <c r="A281" s="63"/>
      <c r="B281" s="20" t="s">
        <v>199</v>
      </c>
      <c r="C281" s="67" t="n">
        <v>925</v>
      </c>
      <c r="D281" s="23" t="s">
        <v>55</v>
      </c>
      <c r="E281" s="23" t="s">
        <v>24</v>
      </c>
      <c r="F281" s="23" t="s">
        <v>239</v>
      </c>
      <c r="G281" s="23" t="s">
        <v>200</v>
      </c>
      <c r="H281" s="59" t="n">
        <v>17</v>
      </c>
      <c r="I281" s="59" t="n">
        <f aca="false">H281</f>
        <v>17</v>
      </c>
      <c r="J281" s="59"/>
      <c r="K281" s="59" t="n">
        <f aca="false">J281+I281</f>
        <v>17</v>
      </c>
    </row>
    <row r="282" customFormat="false" ht="15.75" hidden="false" customHeight="false" outlineLevel="0" collapsed="false">
      <c r="A282" s="63"/>
      <c r="B282" s="20" t="s">
        <v>176</v>
      </c>
      <c r="C282" s="67" t="n">
        <v>925</v>
      </c>
      <c r="D282" s="23" t="s">
        <v>55</v>
      </c>
      <c r="E282" s="23" t="s">
        <v>24</v>
      </c>
      <c r="F282" s="23" t="s">
        <v>239</v>
      </c>
      <c r="G282" s="23" t="s">
        <v>177</v>
      </c>
      <c r="H282" s="59" t="n">
        <v>3739.9</v>
      </c>
      <c r="I282" s="59" t="n">
        <f aca="false">H282</f>
        <v>3739.9</v>
      </c>
      <c r="J282" s="59" t="n">
        <v>-1631.8</v>
      </c>
      <c r="K282" s="59" t="n">
        <f aca="false">J282+I282</f>
        <v>2108.1</v>
      </c>
    </row>
    <row r="283" customFormat="false" ht="15.75" hidden="false" customHeight="false" outlineLevel="0" collapsed="false">
      <c r="A283" s="63"/>
      <c r="B283" s="20" t="s">
        <v>240</v>
      </c>
      <c r="C283" s="67" t="n">
        <v>925</v>
      </c>
      <c r="D283" s="23" t="s">
        <v>55</v>
      </c>
      <c r="E283" s="23" t="s">
        <v>24</v>
      </c>
      <c r="F283" s="23" t="s">
        <v>241</v>
      </c>
      <c r="G283" s="23"/>
      <c r="H283" s="55" t="n">
        <f aca="false">H284</f>
        <v>26155.1</v>
      </c>
      <c r="I283" s="59" t="n">
        <f aca="false">H283</f>
        <v>26155.1</v>
      </c>
      <c r="J283" s="55" t="n">
        <f aca="false">J284</f>
        <v>112.2</v>
      </c>
      <c r="K283" s="59" t="n">
        <f aca="false">J283+I283</f>
        <v>26267.3</v>
      </c>
    </row>
    <row r="284" customFormat="false" ht="15.75" hidden="false" customHeight="false" outlineLevel="0" collapsed="false">
      <c r="A284" s="63"/>
      <c r="B284" s="20" t="s">
        <v>154</v>
      </c>
      <c r="C284" s="67" t="n">
        <v>925</v>
      </c>
      <c r="D284" s="23" t="s">
        <v>55</v>
      </c>
      <c r="E284" s="23" t="s">
        <v>24</v>
      </c>
      <c r="F284" s="23" t="s">
        <v>242</v>
      </c>
      <c r="G284" s="23"/>
      <c r="H284" s="55" t="n">
        <f aca="false">H285</f>
        <v>26155.1</v>
      </c>
      <c r="I284" s="59" t="n">
        <f aca="false">H284</f>
        <v>26155.1</v>
      </c>
      <c r="J284" s="55" t="n">
        <f aca="false">J285+J287</f>
        <v>112.2</v>
      </c>
      <c r="K284" s="59" t="n">
        <f aca="false">J284+I284</f>
        <v>26267.3</v>
      </c>
    </row>
    <row r="285" customFormat="false" ht="21" hidden="false" customHeight="true" outlineLevel="0" collapsed="false">
      <c r="A285" s="63"/>
      <c r="B285" s="20" t="s">
        <v>156</v>
      </c>
      <c r="C285" s="67" t="n">
        <v>925</v>
      </c>
      <c r="D285" s="23" t="s">
        <v>55</v>
      </c>
      <c r="E285" s="23" t="s">
        <v>24</v>
      </c>
      <c r="F285" s="23" t="s">
        <v>243</v>
      </c>
      <c r="G285" s="23"/>
      <c r="H285" s="58" t="n">
        <f aca="false">H286</f>
        <v>26155.1</v>
      </c>
      <c r="I285" s="59" t="n">
        <f aca="false">H285</f>
        <v>26155.1</v>
      </c>
      <c r="J285" s="58" t="n">
        <f aca="false">J286</f>
        <v>-15</v>
      </c>
      <c r="K285" s="59" t="n">
        <f aca="false">J285+I285</f>
        <v>26140.1</v>
      </c>
    </row>
    <row r="286" customFormat="false" ht="31.5" hidden="false" customHeight="false" outlineLevel="0" collapsed="false">
      <c r="A286" s="63"/>
      <c r="B286" s="20" t="s">
        <v>158</v>
      </c>
      <c r="C286" s="67" t="n">
        <v>925</v>
      </c>
      <c r="D286" s="23" t="s">
        <v>55</v>
      </c>
      <c r="E286" s="23" t="s">
        <v>24</v>
      </c>
      <c r="F286" s="23" t="s">
        <v>243</v>
      </c>
      <c r="G286" s="23" t="s">
        <v>159</v>
      </c>
      <c r="H286" s="59" t="n">
        <v>26155.1</v>
      </c>
      <c r="I286" s="59" t="n">
        <f aca="false">H286</f>
        <v>26155.1</v>
      </c>
      <c r="J286" s="59" t="n">
        <v>-15</v>
      </c>
      <c r="K286" s="59" t="n">
        <f aca="false">J286+I286</f>
        <v>26140.1</v>
      </c>
    </row>
    <row r="287" customFormat="false" ht="47.25" hidden="false" customHeight="false" outlineLevel="0" collapsed="false">
      <c r="A287" s="63"/>
      <c r="B287" s="20" t="s">
        <v>411</v>
      </c>
      <c r="C287" s="67" t="n">
        <v>925</v>
      </c>
      <c r="D287" s="23" t="s">
        <v>55</v>
      </c>
      <c r="E287" s="23" t="s">
        <v>24</v>
      </c>
      <c r="F287" s="23" t="s">
        <v>246</v>
      </c>
      <c r="G287" s="23"/>
      <c r="H287" s="59"/>
      <c r="I287" s="59"/>
      <c r="J287" s="59" t="n">
        <f aca="false">J288</f>
        <v>127.2</v>
      </c>
      <c r="K287" s="59" t="n">
        <f aca="false">J287+I287</f>
        <v>127.2</v>
      </c>
    </row>
    <row r="288" customFormat="false" ht="15.75" hidden="false" customHeight="false" outlineLevel="0" collapsed="false">
      <c r="A288" s="63"/>
      <c r="B288" s="20" t="s">
        <v>176</v>
      </c>
      <c r="C288" s="67" t="n">
        <v>925</v>
      </c>
      <c r="D288" s="23" t="s">
        <v>55</v>
      </c>
      <c r="E288" s="23" t="s">
        <v>24</v>
      </c>
      <c r="F288" s="23" t="s">
        <v>246</v>
      </c>
      <c r="G288" s="23" t="s">
        <v>177</v>
      </c>
      <c r="H288" s="59"/>
      <c r="I288" s="59"/>
      <c r="J288" s="59" t="n">
        <v>127.2</v>
      </c>
      <c r="K288" s="59" t="n">
        <f aca="false">J288+I288</f>
        <v>127.2</v>
      </c>
    </row>
    <row r="289" customFormat="false" ht="15.75" hidden="false" customHeight="false" outlineLevel="0" collapsed="false">
      <c r="A289" s="63"/>
      <c r="B289" s="31" t="s">
        <v>247</v>
      </c>
      <c r="C289" s="67" t="n">
        <v>925</v>
      </c>
      <c r="D289" s="23" t="s">
        <v>55</v>
      </c>
      <c r="E289" s="23" t="s">
        <v>24</v>
      </c>
      <c r="F289" s="23" t="s">
        <v>248</v>
      </c>
      <c r="G289" s="23"/>
      <c r="H289" s="55" t="n">
        <f aca="false">H290</f>
        <v>7594.1</v>
      </c>
      <c r="I289" s="59" t="n">
        <f aca="false">H289</f>
        <v>7594.1</v>
      </c>
      <c r="J289" s="55" t="n">
        <f aca="false">J290</f>
        <v>0</v>
      </c>
      <c r="K289" s="59" t="n">
        <f aca="false">J289+I289</f>
        <v>7594.1</v>
      </c>
    </row>
    <row r="290" customFormat="false" ht="15.75" hidden="false" customHeight="false" outlineLevel="0" collapsed="false">
      <c r="A290" s="63"/>
      <c r="B290" s="31" t="s">
        <v>249</v>
      </c>
      <c r="C290" s="67" t="n">
        <v>925</v>
      </c>
      <c r="D290" s="23" t="s">
        <v>55</v>
      </c>
      <c r="E290" s="23" t="s">
        <v>24</v>
      </c>
      <c r="F290" s="23" t="s">
        <v>250</v>
      </c>
      <c r="G290" s="23"/>
      <c r="H290" s="55" t="n">
        <f aca="false">H291+H292+H293</f>
        <v>7594.1</v>
      </c>
      <c r="I290" s="59" t="n">
        <f aca="false">H290</f>
        <v>7594.1</v>
      </c>
      <c r="J290" s="55" t="n">
        <f aca="false">J291+J292+J293</f>
        <v>0</v>
      </c>
      <c r="K290" s="59" t="n">
        <f aca="false">J290+I290</f>
        <v>7594.1</v>
      </c>
    </row>
    <row r="291" customFormat="false" ht="15.75" hidden="false" customHeight="false" outlineLevel="0" collapsed="false">
      <c r="A291" s="63"/>
      <c r="B291" s="20" t="s">
        <v>199</v>
      </c>
      <c r="C291" s="67" t="n">
        <v>925</v>
      </c>
      <c r="D291" s="23" t="s">
        <v>55</v>
      </c>
      <c r="E291" s="23" t="s">
        <v>24</v>
      </c>
      <c r="F291" s="23" t="s">
        <v>250</v>
      </c>
      <c r="G291" s="23" t="s">
        <v>200</v>
      </c>
      <c r="H291" s="58" t="n">
        <v>296.9</v>
      </c>
      <c r="I291" s="59" t="n">
        <f aca="false">H291</f>
        <v>296.9</v>
      </c>
      <c r="J291" s="58"/>
      <c r="K291" s="59" t="n">
        <f aca="false">J291+I291</f>
        <v>296.9</v>
      </c>
    </row>
    <row r="292" customFormat="false" ht="31.5" hidden="false" customHeight="false" outlineLevel="0" collapsed="false">
      <c r="A292" s="63"/>
      <c r="B292" s="20" t="s">
        <v>158</v>
      </c>
      <c r="C292" s="67" t="n">
        <v>925</v>
      </c>
      <c r="D292" s="23" t="s">
        <v>55</v>
      </c>
      <c r="E292" s="23" t="s">
        <v>24</v>
      </c>
      <c r="F292" s="23" t="s">
        <v>250</v>
      </c>
      <c r="G292" s="23" t="s">
        <v>159</v>
      </c>
      <c r="H292" s="58" t="n">
        <v>6481</v>
      </c>
      <c r="I292" s="59" t="n">
        <f aca="false">H292</f>
        <v>6481</v>
      </c>
      <c r="J292" s="58"/>
      <c r="K292" s="59" t="n">
        <f aca="false">J292+I292</f>
        <v>6481</v>
      </c>
    </row>
    <row r="293" customFormat="false" ht="31.5" hidden="false" customHeight="false" outlineLevel="0" collapsed="false">
      <c r="A293" s="63"/>
      <c r="B293" s="20" t="s">
        <v>229</v>
      </c>
      <c r="C293" s="67" t="n">
        <v>925</v>
      </c>
      <c r="D293" s="23" t="s">
        <v>55</v>
      </c>
      <c r="E293" s="23" t="s">
        <v>24</v>
      </c>
      <c r="F293" s="23" t="s">
        <v>250</v>
      </c>
      <c r="G293" s="23" t="s">
        <v>230</v>
      </c>
      <c r="H293" s="58" t="n">
        <v>816.2</v>
      </c>
      <c r="I293" s="59" t="n">
        <f aca="false">H293</f>
        <v>816.2</v>
      </c>
      <c r="J293" s="58"/>
      <c r="K293" s="59" t="n">
        <f aca="false">J293+I293</f>
        <v>816.2</v>
      </c>
    </row>
    <row r="294" customFormat="false" ht="15.75" hidden="false" customHeight="false" outlineLevel="0" collapsed="false">
      <c r="A294" s="63"/>
      <c r="B294" s="20" t="s">
        <v>58</v>
      </c>
      <c r="C294" s="67" t="n">
        <v>925</v>
      </c>
      <c r="D294" s="23" t="s">
        <v>55</v>
      </c>
      <c r="E294" s="23" t="s">
        <v>55</v>
      </c>
      <c r="F294" s="35"/>
      <c r="G294" s="35"/>
      <c r="H294" s="59" t="n">
        <f aca="false">H295+H299</f>
        <v>2395.5</v>
      </c>
      <c r="I294" s="59" t="n">
        <f aca="false">H294</f>
        <v>2395.5</v>
      </c>
      <c r="J294" s="59" t="n">
        <f aca="false">J295+J299</f>
        <v>834.6</v>
      </c>
      <c r="K294" s="59" t="n">
        <f aca="false">J294+I294</f>
        <v>3230.1</v>
      </c>
    </row>
    <row r="295" customFormat="false" ht="15.75" hidden="false" customHeight="false" outlineLevel="0" collapsed="false">
      <c r="A295" s="63"/>
      <c r="B295" s="20" t="s">
        <v>255</v>
      </c>
      <c r="C295" s="67" t="n">
        <v>925</v>
      </c>
      <c r="D295" s="23" t="s">
        <v>55</v>
      </c>
      <c r="E295" s="23" t="s">
        <v>55</v>
      </c>
      <c r="F295" s="23" t="s">
        <v>256</v>
      </c>
      <c r="G295" s="23"/>
      <c r="H295" s="55" t="n">
        <f aca="false">H296</f>
        <v>1295.5</v>
      </c>
      <c r="I295" s="59" t="n">
        <f aca="false">H295</f>
        <v>1295.5</v>
      </c>
      <c r="J295" s="55" t="n">
        <f aca="false">J296</f>
        <v>274.6</v>
      </c>
      <c r="K295" s="59" t="n">
        <f aca="false">J295+I295</f>
        <v>1570.1</v>
      </c>
    </row>
    <row r="296" customFormat="false" ht="15.75" hidden="false" customHeight="false" outlineLevel="0" collapsed="false">
      <c r="A296" s="63"/>
      <c r="B296" s="20" t="s">
        <v>154</v>
      </c>
      <c r="C296" s="67" t="n">
        <v>925</v>
      </c>
      <c r="D296" s="23" t="s">
        <v>55</v>
      </c>
      <c r="E296" s="23" t="s">
        <v>55</v>
      </c>
      <c r="F296" s="23" t="s">
        <v>263</v>
      </c>
      <c r="G296" s="23"/>
      <c r="H296" s="55" t="n">
        <f aca="false">H297</f>
        <v>1295.5</v>
      </c>
      <c r="I296" s="59" t="n">
        <f aca="false">H296</f>
        <v>1295.5</v>
      </c>
      <c r="J296" s="55" t="n">
        <f aca="false">J297</f>
        <v>274.6</v>
      </c>
      <c r="K296" s="59" t="n">
        <f aca="false">J296+I296</f>
        <v>1570.1</v>
      </c>
    </row>
    <row r="297" customFormat="false" ht="18.75" hidden="false" customHeight="true" outlineLevel="0" collapsed="false">
      <c r="A297" s="63"/>
      <c r="B297" s="20" t="s">
        <v>156</v>
      </c>
      <c r="C297" s="67" t="n">
        <v>925</v>
      </c>
      <c r="D297" s="23" t="s">
        <v>55</v>
      </c>
      <c r="E297" s="23" t="s">
        <v>55</v>
      </c>
      <c r="F297" s="23" t="s">
        <v>264</v>
      </c>
      <c r="G297" s="23"/>
      <c r="H297" s="55" t="n">
        <f aca="false">H298</f>
        <v>1295.5</v>
      </c>
      <c r="I297" s="59" t="n">
        <f aca="false">H297</f>
        <v>1295.5</v>
      </c>
      <c r="J297" s="55" t="n">
        <f aca="false">J298</f>
        <v>274.6</v>
      </c>
      <c r="K297" s="59" t="n">
        <f aca="false">J297+I297</f>
        <v>1570.1</v>
      </c>
    </row>
    <row r="298" customFormat="false" ht="31.5" hidden="false" customHeight="false" outlineLevel="0" collapsed="false">
      <c r="A298" s="63"/>
      <c r="B298" s="20" t="s">
        <v>158</v>
      </c>
      <c r="C298" s="67" t="n">
        <v>925</v>
      </c>
      <c r="D298" s="23" t="s">
        <v>55</v>
      </c>
      <c r="E298" s="23" t="s">
        <v>55</v>
      </c>
      <c r="F298" s="23" t="s">
        <v>264</v>
      </c>
      <c r="G298" s="23" t="s">
        <v>159</v>
      </c>
      <c r="H298" s="59" t="n">
        <v>1295.5</v>
      </c>
      <c r="I298" s="59" t="n">
        <f aca="false">H298</f>
        <v>1295.5</v>
      </c>
      <c r="J298" s="59" t="n">
        <v>274.6</v>
      </c>
      <c r="K298" s="59" t="n">
        <f aca="false">J298+I298</f>
        <v>1570.1</v>
      </c>
    </row>
    <row r="299" customFormat="false" ht="15.75" hidden="false" customHeight="false" outlineLevel="0" collapsed="false">
      <c r="A299" s="63"/>
      <c r="B299" s="20" t="s">
        <v>172</v>
      </c>
      <c r="C299" s="67" t="n">
        <v>925</v>
      </c>
      <c r="D299" s="23" t="s">
        <v>55</v>
      </c>
      <c r="E299" s="23" t="s">
        <v>55</v>
      </c>
      <c r="F299" s="23" t="s">
        <v>173</v>
      </c>
      <c r="G299" s="23"/>
      <c r="H299" s="59" t="n">
        <f aca="false">H300</f>
        <v>1100</v>
      </c>
      <c r="I299" s="59" t="n">
        <f aca="false">H299</f>
        <v>1100</v>
      </c>
      <c r="J299" s="59" t="n">
        <f aca="false">J300+J303</f>
        <v>560</v>
      </c>
      <c r="K299" s="59" t="n">
        <f aca="false">J299+I299</f>
        <v>1660</v>
      </c>
    </row>
    <row r="300" customFormat="false" ht="31.5" hidden="false" customHeight="false" outlineLevel="0" collapsed="false">
      <c r="A300" s="63"/>
      <c r="B300" s="20" t="s">
        <v>267</v>
      </c>
      <c r="C300" s="67" t="n">
        <v>925</v>
      </c>
      <c r="D300" s="23" t="s">
        <v>55</v>
      </c>
      <c r="E300" s="23" t="s">
        <v>55</v>
      </c>
      <c r="F300" s="23" t="s">
        <v>268</v>
      </c>
      <c r="G300" s="23"/>
      <c r="H300" s="59" t="n">
        <f aca="false">H301+H302</f>
        <v>1100</v>
      </c>
      <c r="I300" s="59" t="n">
        <f aca="false">H300</f>
        <v>1100</v>
      </c>
      <c r="J300" s="59" t="n">
        <f aca="false">J301+J302</f>
        <v>-1040</v>
      </c>
      <c r="K300" s="59" t="n">
        <f aca="false">J300+I300</f>
        <v>60</v>
      </c>
    </row>
    <row r="301" customFormat="false" ht="15.75" hidden="false" customHeight="false" outlineLevel="0" collapsed="false">
      <c r="A301" s="63"/>
      <c r="B301" s="20" t="s">
        <v>176</v>
      </c>
      <c r="C301" s="67" t="n">
        <v>925</v>
      </c>
      <c r="D301" s="23" t="s">
        <v>55</v>
      </c>
      <c r="E301" s="23" t="s">
        <v>55</v>
      </c>
      <c r="F301" s="23" t="s">
        <v>268</v>
      </c>
      <c r="G301" s="23" t="s">
        <v>177</v>
      </c>
      <c r="H301" s="59" t="n">
        <v>1020</v>
      </c>
      <c r="I301" s="59" t="n">
        <f aca="false">H301</f>
        <v>1020</v>
      </c>
      <c r="J301" s="59" t="n">
        <v>-960</v>
      </c>
      <c r="K301" s="59" t="n">
        <f aca="false">J301+I301</f>
        <v>60</v>
      </c>
    </row>
    <row r="302" customFormat="false" ht="15.75" hidden="false" customHeight="false" outlineLevel="0" collapsed="false">
      <c r="A302" s="63"/>
      <c r="B302" s="20" t="s">
        <v>273</v>
      </c>
      <c r="C302" s="67" t="n">
        <v>925</v>
      </c>
      <c r="D302" s="23" t="s">
        <v>55</v>
      </c>
      <c r="E302" s="23" t="s">
        <v>55</v>
      </c>
      <c r="F302" s="23" t="s">
        <v>268</v>
      </c>
      <c r="G302" s="23" t="s">
        <v>274</v>
      </c>
      <c r="H302" s="59" t="n">
        <v>80</v>
      </c>
      <c r="I302" s="59" t="n">
        <f aca="false">H302</f>
        <v>80</v>
      </c>
      <c r="J302" s="59" t="n">
        <v>-80</v>
      </c>
      <c r="K302" s="59" t="n">
        <f aca="false">J302+I302</f>
        <v>0</v>
      </c>
    </row>
    <row r="303" customFormat="false" ht="33" hidden="false" customHeight="true" outlineLevel="0" collapsed="false">
      <c r="A303" s="63"/>
      <c r="B303" s="20" t="s">
        <v>271</v>
      </c>
      <c r="C303" s="67" t="n">
        <v>925</v>
      </c>
      <c r="D303" s="23" t="s">
        <v>55</v>
      </c>
      <c r="E303" s="23" t="s">
        <v>55</v>
      </c>
      <c r="F303" s="23" t="s">
        <v>272</v>
      </c>
      <c r="G303" s="23"/>
      <c r="H303" s="59"/>
      <c r="I303" s="59"/>
      <c r="J303" s="59" t="n">
        <f aca="false">J304+J305</f>
        <v>1600</v>
      </c>
      <c r="K303" s="59" t="n">
        <f aca="false">J303+I303</f>
        <v>1600</v>
      </c>
    </row>
    <row r="304" customFormat="false" ht="15.75" hidden="false" customHeight="false" outlineLevel="0" collapsed="false">
      <c r="A304" s="63"/>
      <c r="B304" s="20" t="s">
        <v>176</v>
      </c>
      <c r="C304" s="67" t="n">
        <v>925</v>
      </c>
      <c r="D304" s="23" t="s">
        <v>55</v>
      </c>
      <c r="E304" s="23" t="s">
        <v>55</v>
      </c>
      <c r="F304" s="23" t="s">
        <v>272</v>
      </c>
      <c r="G304" s="23" t="s">
        <v>177</v>
      </c>
      <c r="H304" s="59"/>
      <c r="I304" s="59"/>
      <c r="J304" s="59" t="n">
        <v>1506.4</v>
      </c>
      <c r="K304" s="59" t="n">
        <f aca="false">J304+I304</f>
        <v>1506.4</v>
      </c>
    </row>
    <row r="305" customFormat="false" ht="15.75" hidden="false" customHeight="false" outlineLevel="0" collapsed="false">
      <c r="A305" s="63"/>
      <c r="B305" s="20" t="s">
        <v>273</v>
      </c>
      <c r="C305" s="67" t="n">
        <v>925</v>
      </c>
      <c r="D305" s="23" t="s">
        <v>55</v>
      </c>
      <c r="E305" s="23" t="s">
        <v>55</v>
      </c>
      <c r="F305" s="23" t="s">
        <v>272</v>
      </c>
      <c r="G305" s="23" t="s">
        <v>274</v>
      </c>
      <c r="H305" s="59"/>
      <c r="I305" s="59"/>
      <c r="J305" s="59" t="n">
        <v>93.6</v>
      </c>
      <c r="K305" s="59" t="n">
        <f aca="false">J305+I305</f>
        <v>93.6</v>
      </c>
    </row>
    <row r="306" customFormat="false" ht="15.75" hidden="false" customHeight="false" outlineLevel="0" collapsed="false">
      <c r="A306" s="63"/>
      <c r="B306" s="20" t="s">
        <v>59</v>
      </c>
      <c r="C306" s="67" t="n">
        <v>925</v>
      </c>
      <c r="D306" s="23" t="s">
        <v>55</v>
      </c>
      <c r="E306" s="23" t="s">
        <v>41</v>
      </c>
      <c r="F306" s="2"/>
      <c r="G306" s="2"/>
      <c r="H306" s="58" t="n">
        <f aca="false">H311+H307+H323</f>
        <v>51872</v>
      </c>
      <c r="I306" s="59" t="n">
        <f aca="false">H306</f>
        <v>51872</v>
      </c>
      <c r="J306" s="58" t="n">
        <f aca="false">J311+J307+J323+J318</f>
        <v>92417.8</v>
      </c>
      <c r="K306" s="59" t="n">
        <f aca="false">J306+I306</f>
        <v>144289.8</v>
      </c>
    </row>
    <row r="307" customFormat="false" ht="15.75" hidden="false" customHeight="false" outlineLevel="0" collapsed="false">
      <c r="A307" s="63"/>
      <c r="B307" s="20" t="s">
        <v>118</v>
      </c>
      <c r="C307" s="67" t="n">
        <v>925</v>
      </c>
      <c r="D307" s="23" t="s">
        <v>55</v>
      </c>
      <c r="E307" s="23" t="s">
        <v>41</v>
      </c>
      <c r="F307" s="23" t="s">
        <v>119</v>
      </c>
      <c r="G307" s="23"/>
      <c r="H307" s="58" t="n">
        <f aca="false">H308</f>
        <v>6060.6</v>
      </c>
      <c r="I307" s="59" t="n">
        <f aca="false">H307</f>
        <v>6060.6</v>
      </c>
      <c r="J307" s="58" t="n">
        <f aca="false">J308</f>
        <v>0</v>
      </c>
      <c r="K307" s="59" t="n">
        <f aca="false">J307+I307</f>
        <v>6060.6</v>
      </c>
    </row>
    <row r="308" customFormat="false" ht="15.75" hidden="false" customHeight="false" outlineLevel="0" collapsed="false">
      <c r="A308" s="63"/>
      <c r="B308" s="20" t="s">
        <v>127</v>
      </c>
      <c r="C308" s="67" t="n">
        <v>925</v>
      </c>
      <c r="D308" s="23" t="s">
        <v>55</v>
      </c>
      <c r="E308" s="23" t="s">
        <v>41</v>
      </c>
      <c r="F308" s="23" t="s">
        <v>128</v>
      </c>
      <c r="G308" s="23"/>
      <c r="H308" s="58" t="n">
        <f aca="false">H309+H310</f>
        <v>6060.6</v>
      </c>
      <c r="I308" s="59" t="n">
        <f aca="false">H308</f>
        <v>6060.6</v>
      </c>
      <c r="J308" s="58" t="n">
        <f aca="false">J309+J310</f>
        <v>0</v>
      </c>
      <c r="K308" s="59" t="n">
        <f aca="false">J308+I308</f>
        <v>6060.6</v>
      </c>
    </row>
    <row r="309" customFormat="false" ht="15.75" hidden="false" customHeight="false" outlineLevel="0" collapsed="false">
      <c r="A309" s="63"/>
      <c r="B309" s="20" t="s">
        <v>122</v>
      </c>
      <c r="C309" s="67" t="n">
        <v>925</v>
      </c>
      <c r="D309" s="23" t="s">
        <v>55</v>
      </c>
      <c r="E309" s="23" t="s">
        <v>41</v>
      </c>
      <c r="F309" s="23" t="s">
        <v>128</v>
      </c>
      <c r="G309" s="23" t="s">
        <v>123</v>
      </c>
      <c r="H309" s="58" t="n">
        <v>6033.6</v>
      </c>
      <c r="I309" s="59" t="n">
        <f aca="false">H309</f>
        <v>6033.6</v>
      </c>
      <c r="J309" s="58"/>
      <c r="K309" s="59" t="n">
        <f aca="false">J309+I309</f>
        <v>6033.6</v>
      </c>
    </row>
    <row r="310" customFormat="false" ht="15.75" hidden="false" customHeight="false" outlineLevel="0" collapsed="false">
      <c r="A310" s="63"/>
      <c r="B310" s="20" t="s">
        <v>129</v>
      </c>
      <c r="C310" s="67" t="n">
        <v>925</v>
      </c>
      <c r="D310" s="23" t="s">
        <v>55</v>
      </c>
      <c r="E310" s="23" t="s">
        <v>41</v>
      </c>
      <c r="F310" s="23" t="s">
        <v>128</v>
      </c>
      <c r="G310" s="23" t="s">
        <v>130</v>
      </c>
      <c r="H310" s="58" t="n">
        <v>27</v>
      </c>
      <c r="I310" s="59" t="n">
        <f aca="false">H310</f>
        <v>27</v>
      </c>
      <c r="J310" s="58"/>
      <c r="K310" s="59" t="n">
        <f aca="false">J310+I310</f>
        <v>27</v>
      </c>
    </row>
    <row r="311" customFormat="false" ht="47.25" hidden="false" customHeight="false" outlineLevel="0" collapsed="false">
      <c r="A311" s="63"/>
      <c r="B311" s="20" t="s">
        <v>275</v>
      </c>
      <c r="C311" s="67" t="n">
        <v>925</v>
      </c>
      <c r="D311" s="23" t="s">
        <v>55</v>
      </c>
      <c r="E311" s="23" t="s">
        <v>41</v>
      </c>
      <c r="F311" s="23" t="s">
        <v>276</v>
      </c>
      <c r="G311" s="23"/>
      <c r="H311" s="55" t="n">
        <f aca="false">H312</f>
        <v>39339.3</v>
      </c>
      <c r="I311" s="59" t="n">
        <f aca="false">H311</f>
        <v>39339.3</v>
      </c>
      <c r="J311" s="55" t="n">
        <f aca="false">J312</f>
        <v>-15</v>
      </c>
      <c r="K311" s="59" t="n">
        <f aca="false">J311+I311</f>
        <v>39324.3</v>
      </c>
    </row>
    <row r="312" customFormat="false" ht="15.75" hidden="false" customHeight="false" outlineLevel="0" collapsed="false">
      <c r="A312" s="63"/>
      <c r="B312" s="20" t="s">
        <v>154</v>
      </c>
      <c r="C312" s="67" t="n">
        <v>925</v>
      </c>
      <c r="D312" s="23" t="s">
        <v>55</v>
      </c>
      <c r="E312" s="23" t="s">
        <v>41</v>
      </c>
      <c r="F312" s="23" t="s">
        <v>277</v>
      </c>
      <c r="G312" s="23"/>
      <c r="H312" s="55" t="n">
        <f aca="false">H313</f>
        <v>39339.3</v>
      </c>
      <c r="I312" s="59" t="n">
        <f aca="false">H312</f>
        <v>39339.3</v>
      </c>
      <c r="J312" s="55" t="n">
        <f aca="false">J313</f>
        <v>-15</v>
      </c>
      <c r="K312" s="59" t="n">
        <f aca="false">J312+I312</f>
        <v>39324.3</v>
      </c>
    </row>
    <row r="313" customFormat="false" ht="18.75" hidden="false" customHeight="true" outlineLevel="0" collapsed="false">
      <c r="A313" s="63"/>
      <c r="B313" s="20" t="s">
        <v>156</v>
      </c>
      <c r="C313" s="67" t="n">
        <v>925</v>
      </c>
      <c r="D313" s="23" t="s">
        <v>55</v>
      </c>
      <c r="E313" s="23" t="s">
        <v>41</v>
      </c>
      <c r="F313" s="23" t="s">
        <v>278</v>
      </c>
      <c r="G313" s="23"/>
      <c r="H313" s="55" t="n">
        <f aca="false">H314+H316+H315+H317</f>
        <v>39339.3</v>
      </c>
      <c r="I313" s="59" t="n">
        <f aca="false">H313</f>
        <v>39339.3</v>
      </c>
      <c r="J313" s="55" t="n">
        <f aca="false">J314+J316+J315+J317</f>
        <v>-15</v>
      </c>
      <c r="K313" s="59" t="n">
        <f aca="false">J313+I313</f>
        <v>39324.3</v>
      </c>
    </row>
    <row r="314" customFormat="false" ht="15.75" hidden="false" customHeight="false" outlineLevel="0" collapsed="false">
      <c r="A314" s="63"/>
      <c r="B314" s="20" t="s">
        <v>199</v>
      </c>
      <c r="C314" s="67" t="n">
        <v>925</v>
      </c>
      <c r="D314" s="23" t="s">
        <v>55</v>
      </c>
      <c r="E314" s="23" t="s">
        <v>41</v>
      </c>
      <c r="F314" s="23" t="s">
        <v>278</v>
      </c>
      <c r="G314" s="23" t="s">
        <v>200</v>
      </c>
      <c r="H314" s="59" t="n">
        <v>20460.8</v>
      </c>
      <c r="I314" s="59" t="n">
        <f aca="false">H314</f>
        <v>20460.8</v>
      </c>
      <c r="J314" s="59"/>
      <c r="K314" s="59" t="n">
        <f aca="false">J314+I314</f>
        <v>20460.8</v>
      </c>
    </row>
    <row r="315" customFormat="false" ht="15.75" hidden="false" customHeight="false" outlineLevel="0" collapsed="false">
      <c r="A315" s="63"/>
      <c r="B315" s="20" t="s">
        <v>129</v>
      </c>
      <c r="C315" s="67" t="n">
        <v>925</v>
      </c>
      <c r="D315" s="23" t="s">
        <v>55</v>
      </c>
      <c r="E315" s="23" t="s">
        <v>41</v>
      </c>
      <c r="F315" s="23" t="s">
        <v>278</v>
      </c>
      <c r="G315" s="23" t="s">
        <v>130</v>
      </c>
      <c r="H315" s="59" t="n">
        <v>3875.4</v>
      </c>
      <c r="I315" s="59" t="n">
        <f aca="false">H315</f>
        <v>3875.4</v>
      </c>
      <c r="J315" s="59"/>
      <c r="K315" s="59" t="n">
        <f aca="false">J315+I315</f>
        <v>3875.4</v>
      </c>
    </row>
    <row r="316" customFormat="false" ht="31.5" hidden="false" customHeight="false" outlineLevel="0" collapsed="false">
      <c r="A316" s="63"/>
      <c r="B316" s="20" t="s">
        <v>158</v>
      </c>
      <c r="C316" s="67" t="n">
        <v>925</v>
      </c>
      <c r="D316" s="23" t="s">
        <v>55</v>
      </c>
      <c r="E316" s="23" t="s">
        <v>41</v>
      </c>
      <c r="F316" s="23" t="s">
        <v>278</v>
      </c>
      <c r="G316" s="23" t="s">
        <v>159</v>
      </c>
      <c r="H316" s="59" t="n">
        <v>14855.3</v>
      </c>
      <c r="I316" s="59" t="n">
        <f aca="false">H316</f>
        <v>14855.3</v>
      </c>
      <c r="J316" s="59" t="n">
        <v>-15</v>
      </c>
      <c r="K316" s="59" t="n">
        <f aca="false">J316+I316</f>
        <v>14840.3</v>
      </c>
    </row>
    <row r="317" customFormat="false" ht="15.75" hidden="false" customHeight="false" outlineLevel="0" collapsed="false">
      <c r="A317" s="63"/>
      <c r="B317" s="20" t="s">
        <v>131</v>
      </c>
      <c r="C317" s="67" t="n">
        <v>925</v>
      </c>
      <c r="D317" s="23" t="s">
        <v>55</v>
      </c>
      <c r="E317" s="23" t="s">
        <v>41</v>
      </c>
      <c r="F317" s="23" t="s">
        <v>278</v>
      </c>
      <c r="G317" s="23" t="s">
        <v>132</v>
      </c>
      <c r="H317" s="59" t="n">
        <v>147.8</v>
      </c>
      <c r="I317" s="59" t="n">
        <f aca="false">H317</f>
        <v>147.8</v>
      </c>
      <c r="J317" s="59"/>
      <c r="K317" s="59" t="n">
        <f aca="false">J317+I317</f>
        <v>147.8</v>
      </c>
    </row>
    <row r="318" customFormat="false" ht="15.75" hidden="false" customHeight="false" outlineLevel="0" collapsed="false">
      <c r="A318" s="63"/>
      <c r="B318" s="20" t="s">
        <v>211</v>
      </c>
      <c r="C318" s="67" t="n">
        <v>925</v>
      </c>
      <c r="D318" s="23" t="s">
        <v>55</v>
      </c>
      <c r="E318" s="23" t="s">
        <v>41</v>
      </c>
      <c r="F318" s="23" t="s">
        <v>212</v>
      </c>
      <c r="G318" s="23"/>
      <c r="H318" s="59"/>
      <c r="I318" s="59"/>
      <c r="J318" s="59" t="n">
        <f aca="false">J319</f>
        <v>85945.3</v>
      </c>
      <c r="K318" s="59" t="n">
        <f aca="false">J318+I318</f>
        <v>85945.3</v>
      </c>
    </row>
    <row r="319" customFormat="false" ht="31.5" hidden="false" customHeight="false" outlineLevel="0" collapsed="false">
      <c r="A319" s="63"/>
      <c r="B319" s="20" t="s">
        <v>279</v>
      </c>
      <c r="C319" s="67" t="n">
        <v>925</v>
      </c>
      <c r="D319" s="23" t="s">
        <v>55</v>
      </c>
      <c r="E319" s="23" t="s">
        <v>41</v>
      </c>
      <c r="F319" s="23" t="s">
        <v>280</v>
      </c>
      <c r="G319" s="23"/>
      <c r="H319" s="59"/>
      <c r="I319" s="59"/>
      <c r="J319" s="59" t="n">
        <f aca="false">J320</f>
        <v>85945.3</v>
      </c>
      <c r="K319" s="59" t="n">
        <f aca="false">J319+I319</f>
        <v>85945.3</v>
      </c>
    </row>
    <row r="320" customFormat="false" ht="31.5" hidden="false" customHeight="false" outlineLevel="0" collapsed="false">
      <c r="A320" s="63"/>
      <c r="B320" s="20" t="s">
        <v>281</v>
      </c>
      <c r="C320" s="67" t="n">
        <v>925</v>
      </c>
      <c r="D320" s="23" t="s">
        <v>55</v>
      </c>
      <c r="E320" s="23" t="s">
        <v>41</v>
      </c>
      <c r="F320" s="23" t="s">
        <v>282</v>
      </c>
      <c r="G320" s="23"/>
      <c r="H320" s="59"/>
      <c r="I320" s="59"/>
      <c r="J320" s="59" t="n">
        <f aca="false">J321+J322</f>
        <v>85945.3</v>
      </c>
      <c r="K320" s="59" t="n">
        <f aca="false">J320+I320</f>
        <v>85945.3</v>
      </c>
    </row>
    <row r="321" customFormat="false" ht="15.75" hidden="false" customHeight="false" outlineLevel="0" collapsed="false">
      <c r="A321" s="63"/>
      <c r="B321" s="20" t="s">
        <v>176</v>
      </c>
      <c r="C321" s="67" t="n">
        <v>925</v>
      </c>
      <c r="D321" s="23" t="s">
        <v>55</v>
      </c>
      <c r="E321" s="23" t="s">
        <v>41</v>
      </c>
      <c r="F321" s="23" t="s">
        <v>282</v>
      </c>
      <c r="G321" s="23" t="s">
        <v>177</v>
      </c>
      <c r="H321" s="59"/>
      <c r="I321" s="59"/>
      <c r="J321" s="59" t="n">
        <v>76911</v>
      </c>
      <c r="K321" s="59" t="n">
        <f aca="false">J321+I321</f>
        <v>76911</v>
      </c>
    </row>
    <row r="322" customFormat="false" ht="15.75" hidden="false" customHeight="false" outlineLevel="0" collapsed="false">
      <c r="A322" s="63"/>
      <c r="B322" s="20" t="s">
        <v>273</v>
      </c>
      <c r="C322" s="67" t="n">
        <v>925</v>
      </c>
      <c r="D322" s="23" t="s">
        <v>55</v>
      </c>
      <c r="E322" s="23" t="s">
        <v>41</v>
      </c>
      <c r="F322" s="23" t="s">
        <v>282</v>
      </c>
      <c r="G322" s="23" t="s">
        <v>274</v>
      </c>
      <c r="H322" s="59"/>
      <c r="I322" s="59"/>
      <c r="J322" s="59" t="n">
        <v>9034.3</v>
      </c>
      <c r="K322" s="59" t="n">
        <f aca="false">J322+I322</f>
        <v>9034.3</v>
      </c>
    </row>
    <row r="323" customFormat="false" ht="15.75" hidden="false" customHeight="false" outlineLevel="0" collapsed="false">
      <c r="A323" s="63"/>
      <c r="B323" s="20" t="s">
        <v>172</v>
      </c>
      <c r="C323" s="67" t="n">
        <v>925</v>
      </c>
      <c r="D323" s="23" t="s">
        <v>55</v>
      </c>
      <c r="E323" s="23" t="s">
        <v>41</v>
      </c>
      <c r="F323" s="23" t="s">
        <v>173</v>
      </c>
      <c r="G323" s="23"/>
      <c r="H323" s="59" t="n">
        <f aca="false">H326+H329</f>
        <v>6472.1</v>
      </c>
      <c r="I323" s="59" t="n">
        <f aca="false">H323</f>
        <v>6472.1</v>
      </c>
      <c r="J323" s="59" t="n">
        <f aca="false">J326+J329+J324+J332+J335+J337</f>
        <v>6487.5</v>
      </c>
      <c r="K323" s="59" t="n">
        <f aca="false">J323+I323</f>
        <v>12959.6</v>
      </c>
    </row>
    <row r="324" customFormat="false" ht="47.25" hidden="false" customHeight="false" outlineLevel="0" collapsed="false">
      <c r="A324" s="63"/>
      <c r="B324" s="20" t="s">
        <v>283</v>
      </c>
      <c r="C324" s="67" t="n">
        <v>925</v>
      </c>
      <c r="D324" s="23" t="s">
        <v>55</v>
      </c>
      <c r="E324" s="23" t="s">
        <v>41</v>
      </c>
      <c r="F324" s="23" t="s">
        <v>284</v>
      </c>
      <c r="G324" s="23"/>
      <c r="H324" s="59"/>
      <c r="I324" s="59"/>
      <c r="J324" s="59" t="n">
        <f aca="false">J325</f>
        <v>50</v>
      </c>
      <c r="K324" s="59" t="n">
        <f aca="false">J324+I324</f>
        <v>50</v>
      </c>
    </row>
    <row r="325" customFormat="false" ht="15.75" hidden="false" customHeight="false" outlineLevel="0" collapsed="false">
      <c r="A325" s="63"/>
      <c r="B325" s="20" t="s">
        <v>176</v>
      </c>
      <c r="C325" s="67" t="n">
        <v>925</v>
      </c>
      <c r="D325" s="23" t="s">
        <v>55</v>
      </c>
      <c r="E325" s="23" t="s">
        <v>41</v>
      </c>
      <c r="F325" s="23" t="s">
        <v>284</v>
      </c>
      <c r="G325" s="23" t="s">
        <v>177</v>
      </c>
      <c r="H325" s="59"/>
      <c r="I325" s="59"/>
      <c r="J325" s="59" t="n">
        <v>50</v>
      </c>
      <c r="K325" s="59" t="n">
        <f aca="false">J325+I325</f>
        <v>50</v>
      </c>
    </row>
    <row r="326" customFormat="false" ht="31.5" hidden="false" customHeight="false" outlineLevel="0" collapsed="false">
      <c r="A326" s="63"/>
      <c r="B326" s="20" t="s">
        <v>267</v>
      </c>
      <c r="C326" s="67" t="n">
        <v>925</v>
      </c>
      <c r="D326" s="23" t="s">
        <v>55</v>
      </c>
      <c r="E326" s="23" t="s">
        <v>41</v>
      </c>
      <c r="F326" s="23" t="s">
        <v>268</v>
      </c>
      <c r="G326" s="23"/>
      <c r="H326" s="59" t="n">
        <f aca="false">H327+H328</f>
        <v>5722.1</v>
      </c>
      <c r="I326" s="59" t="n">
        <f aca="false">H326</f>
        <v>5722.1</v>
      </c>
      <c r="J326" s="59" t="n">
        <f aca="false">J327+J328</f>
        <v>5737.5</v>
      </c>
      <c r="K326" s="59" t="n">
        <f aca="false">J326+I326</f>
        <v>11459.6</v>
      </c>
    </row>
    <row r="327" customFormat="false" ht="15.75" hidden="false" customHeight="false" outlineLevel="0" collapsed="false">
      <c r="A327" s="63"/>
      <c r="B327" s="20" t="s">
        <v>176</v>
      </c>
      <c r="C327" s="67" t="n">
        <v>925</v>
      </c>
      <c r="D327" s="23" t="s">
        <v>55</v>
      </c>
      <c r="E327" s="23" t="s">
        <v>41</v>
      </c>
      <c r="F327" s="23" t="s">
        <v>268</v>
      </c>
      <c r="G327" s="23" t="s">
        <v>177</v>
      </c>
      <c r="H327" s="59" t="n">
        <v>5287.8</v>
      </c>
      <c r="I327" s="59" t="n">
        <f aca="false">H327</f>
        <v>5287.8</v>
      </c>
      <c r="J327" s="59" t="n">
        <v>5134.3</v>
      </c>
      <c r="K327" s="59" t="n">
        <f aca="false">J327+I327</f>
        <v>10422.1</v>
      </c>
    </row>
    <row r="328" customFormat="false" ht="15.75" hidden="false" customHeight="false" outlineLevel="0" collapsed="false">
      <c r="A328" s="63"/>
      <c r="B328" s="20" t="s">
        <v>273</v>
      </c>
      <c r="C328" s="67" t="n">
        <v>925</v>
      </c>
      <c r="D328" s="23" t="s">
        <v>55</v>
      </c>
      <c r="E328" s="23" t="s">
        <v>41</v>
      </c>
      <c r="F328" s="23" t="s">
        <v>268</v>
      </c>
      <c r="G328" s="23" t="s">
        <v>274</v>
      </c>
      <c r="H328" s="59" t="n">
        <v>434.3</v>
      </c>
      <c r="I328" s="59" t="n">
        <f aca="false">H328</f>
        <v>434.3</v>
      </c>
      <c r="J328" s="59" t="n">
        <v>603.2</v>
      </c>
      <c r="K328" s="59" t="n">
        <f aca="false">J328+I328</f>
        <v>1037.5</v>
      </c>
    </row>
    <row r="329" customFormat="false" ht="31.5" hidden="false" customHeight="true" outlineLevel="0" collapsed="false">
      <c r="A329" s="63"/>
      <c r="B329" s="20" t="s">
        <v>285</v>
      </c>
      <c r="C329" s="67" t="n">
        <v>925</v>
      </c>
      <c r="D329" s="23" t="s">
        <v>55</v>
      </c>
      <c r="E329" s="23" t="s">
        <v>41</v>
      </c>
      <c r="F329" s="23" t="s">
        <v>286</v>
      </c>
      <c r="G329" s="23"/>
      <c r="H329" s="59" t="n">
        <f aca="false">H330</f>
        <v>750</v>
      </c>
      <c r="I329" s="59" t="n">
        <f aca="false">H329</f>
        <v>750</v>
      </c>
      <c r="J329" s="59" t="n">
        <f aca="false">J330+J331</f>
        <v>0</v>
      </c>
      <c r="K329" s="59" t="n">
        <f aca="false">J329+I329</f>
        <v>750</v>
      </c>
    </row>
    <row r="330" customFormat="false" ht="15.75" hidden="false" customHeight="false" outlineLevel="0" collapsed="false">
      <c r="A330" s="63"/>
      <c r="B330" s="20" t="s">
        <v>176</v>
      </c>
      <c r="C330" s="67" t="n">
        <v>925</v>
      </c>
      <c r="D330" s="23" t="s">
        <v>55</v>
      </c>
      <c r="E330" s="23" t="s">
        <v>41</v>
      </c>
      <c r="F330" s="23" t="s">
        <v>286</v>
      </c>
      <c r="G330" s="23" t="s">
        <v>177</v>
      </c>
      <c r="H330" s="59" t="n">
        <v>750</v>
      </c>
      <c r="I330" s="59" t="n">
        <f aca="false">H330</f>
        <v>750</v>
      </c>
      <c r="J330" s="59" t="n">
        <v>-206.1</v>
      </c>
      <c r="K330" s="59" t="n">
        <f aca="false">J330+I330</f>
        <v>543.9</v>
      </c>
    </row>
    <row r="331" customFormat="false" ht="15.75" hidden="false" customHeight="false" outlineLevel="0" collapsed="false">
      <c r="A331" s="63"/>
      <c r="B331" s="20" t="s">
        <v>273</v>
      </c>
      <c r="C331" s="67" t="n">
        <v>925</v>
      </c>
      <c r="D331" s="23" t="s">
        <v>55</v>
      </c>
      <c r="E331" s="23" t="s">
        <v>41</v>
      </c>
      <c r="F331" s="23" t="s">
        <v>286</v>
      </c>
      <c r="G331" s="23" t="s">
        <v>274</v>
      </c>
      <c r="H331" s="59"/>
      <c r="I331" s="59"/>
      <c r="J331" s="59" t="n">
        <v>206.1</v>
      </c>
      <c r="K331" s="59" t="n">
        <f aca="false">J331+I331</f>
        <v>206.1</v>
      </c>
    </row>
    <row r="332" customFormat="false" ht="30.75" hidden="false" customHeight="true" outlineLevel="0" collapsed="false">
      <c r="A332" s="63"/>
      <c r="B332" s="20" t="s">
        <v>289</v>
      </c>
      <c r="C332" s="67" t="n">
        <v>925</v>
      </c>
      <c r="D332" s="23" t="s">
        <v>55</v>
      </c>
      <c r="E332" s="23" t="s">
        <v>41</v>
      </c>
      <c r="F332" s="23" t="s">
        <v>290</v>
      </c>
      <c r="G332" s="23"/>
      <c r="H332" s="59" t="n">
        <f aca="false">H333</f>
        <v>750</v>
      </c>
      <c r="I332" s="59" t="n">
        <f aca="false">H332</f>
        <v>750</v>
      </c>
      <c r="J332" s="59" t="n">
        <f aca="false">J333+J334</f>
        <v>100</v>
      </c>
      <c r="K332" s="59" t="n">
        <f aca="false">J332</f>
        <v>100</v>
      </c>
    </row>
    <row r="333" customFormat="false" ht="15.75" hidden="false" customHeight="false" outlineLevel="0" collapsed="false">
      <c r="A333" s="63"/>
      <c r="B333" s="20" t="s">
        <v>176</v>
      </c>
      <c r="C333" s="67" t="n">
        <v>925</v>
      </c>
      <c r="D333" s="23" t="s">
        <v>55</v>
      </c>
      <c r="E333" s="23" t="s">
        <v>41</v>
      </c>
      <c r="F333" s="23" t="s">
        <v>290</v>
      </c>
      <c r="G333" s="23" t="s">
        <v>177</v>
      </c>
      <c r="H333" s="59" t="n">
        <v>750</v>
      </c>
      <c r="I333" s="59" t="n">
        <f aca="false">H333</f>
        <v>750</v>
      </c>
      <c r="J333" s="59" t="n">
        <v>99</v>
      </c>
      <c r="K333" s="59" t="n">
        <f aca="false">J333</f>
        <v>99</v>
      </c>
    </row>
    <row r="334" customFormat="false" ht="15.75" hidden="false" customHeight="false" outlineLevel="0" collapsed="false">
      <c r="A334" s="63"/>
      <c r="B334" s="20" t="s">
        <v>273</v>
      </c>
      <c r="C334" s="67" t="n">
        <v>925</v>
      </c>
      <c r="D334" s="23" t="s">
        <v>55</v>
      </c>
      <c r="E334" s="23" t="s">
        <v>41</v>
      </c>
      <c r="F334" s="23" t="s">
        <v>290</v>
      </c>
      <c r="G334" s="23" t="s">
        <v>274</v>
      </c>
      <c r="H334" s="59"/>
      <c r="I334" s="59"/>
      <c r="J334" s="59" t="n">
        <v>1</v>
      </c>
      <c r="K334" s="59" t="n">
        <f aca="false">J334</f>
        <v>1</v>
      </c>
    </row>
    <row r="335" customFormat="false" ht="33" hidden="false" customHeight="true" outlineLevel="0" collapsed="false">
      <c r="A335" s="63"/>
      <c r="B335" s="20" t="s">
        <v>291</v>
      </c>
      <c r="C335" s="67" t="n">
        <v>925</v>
      </c>
      <c r="D335" s="23" t="s">
        <v>55</v>
      </c>
      <c r="E335" s="23" t="s">
        <v>41</v>
      </c>
      <c r="F335" s="23" t="s">
        <v>292</v>
      </c>
      <c r="G335" s="23"/>
      <c r="H335" s="59" t="n">
        <f aca="false">H336</f>
        <v>750</v>
      </c>
      <c r="I335" s="59" t="n">
        <f aca="false">H335</f>
        <v>750</v>
      </c>
      <c r="J335" s="59" t="n">
        <f aca="false">J336</f>
        <v>100</v>
      </c>
      <c r="K335" s="59" t="n">
        <f aca="false">J335</f>
        <v>100</v>
      </c>
    </row>
    <row r="336" customFormat="false" ht="21" hidden="false" customHeight="true" outlineLevel="0" collapsed="false">
      <c r="A336" s="63"/>
      <c r="B336" s="20" t="s">
        <v>176</v>
      </c>
      <c r="C336" s="67" t="n">
        <v>925</v>
      </c>
      <c r="D336" s="23" t="s">
        <v>55</v>
      </c>
      <c r="E336" s="23" t="s">
        <v>41</v>
      </c>
      <c r="F336" s="23" t="s">
        <v>292</v>
      </c>
      <c r="G336" s="23" t="s">
        <v>177</v>
      </c>
      <c r="H336" s="59" t="n">
        <v>750</v>
      </c>
      <c r="I336" s="59" t="n">
        <f aca="false">H336</f>
        <v>750</v>
      </c>
      <c r="J336" s="59" t="n">
        <v>100</v>
      </c>
      <c r="K336" s="59" t="n">
        <f aca="false">J336</f>
        <v>100</v>
      </c>
    </row>
    <row r="337" customFormat="false" ht="49.5" hidden="false" customHeight="true" outlineLevel="0" collapsed="false">
      <c r="A337" s="63"/>
      <c r="B337" s="20" t="s">
        <v>295</v>
      </c>
      <c r="C337" s="67" t="n">
        <v>925</v>
      </c>
      <c r="D337" s="23" t="s">
        <v>55</v>
      </c>
      <c r="E337" s="23" t="s">
        <v>41</v>
      </c>
      <c r="F337" s="23" t="s">
        <v>296</v>
      </c>
      <c r="G337" s="23"/>
      <c r="H337" s="59" t="n">
        <f aca="false">H338</f>
        <v>750</v>
      </c>
      <c r="I337" s="59" t="n">
        <f aca="false">H337</f>
        <v>750</v>
      </c>
      <c r="J337" s="59" t="n">
        <f aca="false">J338+J339</f>
        <v>500</v>
      </c>
      <c r="K337" s="59" t="n">
        <f aca="false">J337</f>
        <v>500</v>
      </c>
    </row>
    <row r="338" customFormat="false" ht="15.75" hidden="false" customHeight="false" outlineLevel="0" collapsed="false">
      <c r="A338" s="63"/>
      <c r="B338" s="20" t="s">
        <v>176</v>
      </c>
      <c r="C338" s="67" t="n">
        <v>925</v>
      </c>
      <c r="D338" s="23" t="s">
        <v>55</v>
      </c>
      <c r="E338" s="23" t="s">
        <v>41</v>
      </c>
      <c r="F338" s="23" t="s">
        <v>296</v>
      </c>
      <c r="G338" s="23" t="s">
        <v>177</v>
      </c>
      <c r="H338" s="59" t="n">
        <v>750</v>
      </c>
      <c r="I338" s="59" t="n">
        <f aca="false">H338</f>
        <v>750</v>
      </c>
      <c r="J338" s="59" t="n">
        <v>240</v>
      </c>
      <c r="K338" s="59" t="n">
        <f aca="false">J338</f>
        <v>240</v>
      </c>
    </row>
    <row r="339" customFormat="false" ht="15.75" hidden="false" customHeight="false" outlineLevel="0" collapsed="false">
      <c r="A339" s="63"/>
      <c r="B339" s="20" t="s">
        <v>273</v>
      </c>
      <c r="C339" s="67" t="n">
        <v>925</v>
      </c>
      <c r="D339" s="23" t="s">
        <v>55</v>
      </c>
      <c r="E339" s="23" t="s">
        <v>41</v>
      </c>
      <c r="F339" s="23" t="s">
        <v>296</v>
      </c>
      <c r="G339" s="23" t="s">
        <v>274</v>
      </c>
      <c r="H339" s="59"/>
      <c r="I339" s="59"/>
      <c r="J339" s="59" t="n">
        <v>260</v>
      </c>
      <c r="K339" s="59" t="n">
        <f aca="false">J339</f>
        <v>260</v>
      </c>
    </row>
    <row r="340" customFormat="false" ht="15.75" hidden="false" customHeight="false" outlineLevel="0" collapsed="false">
      <c r="A340" s="63"/>
      <c r="B340" s="20" t="s">
        <v>73</v>
      </c>
      <c r="C340" s="2" t="n">
        <v>925</v>
      </c>
      <c r="D340" s="23" t="s">
        <v>74</v>
      </c>
      <c r="E340" s="23"/>
      <c r="F340" s="23"/>
      <c r="G340" s="23"/>
      <c r="H340" s="58" t="n">
        <f aca="false">H341</f>
        <v>9417.6</v>
      </c>
      <c r="I340" s="59" t="n">
        <f aca="false">H340</f>
        <v>9417.6</v>
      </c>
      <c r="J340" s="58" t="n">
        <f aca="false">J341</f>
        <v>0</v>
      </c>
      <c r="K340" s="59" t="n">
        <f aca="false">J340+I340</f>
        <v>9417.6</v>
      </c>
    </row>
    <row r="341" customFormat="false" ht="15.75" hidden="false" customHeight="false" outlineLevel="0" collapsed="false">
      <c r="A341" s="63"/>
      <c r="B341" s="20" t="s">
        <v>77</v>
      </c>
      <c r="C341" s="67" t="n">
        <v>925</v>
      </c>
      <c r="D341" s="23" t="s">
        <v>74</v>
      </c>
      <c r="E341" s="23" t="s">
        <v>28</v>
      </c>
      <c r="F341" s="23"/>
      <c r="G341" s="23"/>
      <c r="H341" s="58" t="n">
        <f aca="false">H342</f>
        <v>9417.6</v>
      </c>
      <c r="I341" s="59" t="n">
        <f aca="false">H341</f>
        <v>9417.6</v>
      </c>
      <c r="J341" s="58" t="n">
        <f aca="false">J342</f>
        <v>0</v>
      </c>
      <c r="K341" s="59" t="n">
        <f aca="false">J341+I341</f>
        <v>9417.6</v>
      </c>
    </row>
    <row r="342" customFormat="false" ht="15.75" hidden="false" customHeight="false" outlineLevel="0" collapsed="false">
      <c r="A342" s="63"/>
      <c r="B342" s="20" t="s">
        <v>319</v>
      </c>
      <c r="C342" s="67" t="n">
        <v>925</v>
      </c>
      <c r="D342" s="23" t="s">
        <v>74</v>
      </c>
      <c r="E342" s="23" t="s">
        <v>28</v>
      </c>
      <c r="F342" s="23" t="s">
        <v>320</v>
      </c>
      <c r="G342" s="23"/>
      <c r="H342" s="58" t="n">
        <f aca="false">H343</f>
        <v>9417.6</v>
      </c>
      <c r="I342" s="59" t="n">
        <f aca="false">H342</f>
        <v>9417.6</v>
      </c>
      <c r="J342" s="58" t="n">
        <f aca="false">J343</f>
        <v>0</v>
      </c>
      <c r="K342" s="59" t="n">
        <f aca="false">J342+I342</f>
        <v>9417.6</v>
      </c>
    </row>
    <row r="343" customFormat="false" ht="15.75" hidden="false" customHeight="false" outlineLevel="0" collapsed="false">
      <c r="A343" s="63"/>
      <c r="B343" s="20" t="s">
        <v>355</v>
      </c>
      <c r="C343" s="67" t="n">
        <v>925</v>
      </c>
      <c r="D343" s="23" t="s">
        <v>74</v>
      </c>
      <c r="E343" s="23" t="s">
        <v>28</v>
      </c>
      <c r="F343" s="23" t="s">
        <v>356</v>
      </c>
      <c r="G343" s="23"/>
      <c r="H343" s="58" t="n">
        <f aca="false">H344</f>
        <v>9417.6</v>
      </c>
      <c r="I343" s="59" t="n">
        <f aca="false">H343</f>
        <v>9417.6</v>
      </c>
      <c r="J343" s="58" t="n">
        <f aca="false">J344</f>
        <v>0</v>
      </c>
      <c r="K343" s="59" t="n">
        <f aca="false">J343+I343</f>
        <v>9417.6</v>
      </c>
    </row>
    <row r="344" customFormat="false" ht="63" hidden="false" customHeight="false" outlineLevel="0" collapsed="false">
      <c r="A344" s="63"/>
      <c r="B344" s="20" t="s">
        <v>357</v>
      </c>
      <c r="C344" s="67" t="n">
        <v>925</v>
      </c>
      <c r="D344" s="23" t="s">
        <v>74</v>
      </c>
      <c r="E344" s="23" t="s">
        <v>28</v>
      </c>
      <c r="F344" s="23" t="s">
        <v>358</v>
      </c>
      <c r="G344" s="23"/>
      <c r="H344" s="58" t="n">
        <f aca="false">H345</f>
        <v>9417.6</v>
      </c>
      <c r="I344" s="59" t="n">
        <f aca="false">H344</f>
        <v>9417.6</v>
      </c>
      <c r="J344" s="58" t="n">
        <f aca="false">J345</f>
        <v>0</v>
      </c>
      <c r="K344" s="59" t="n">
        <f aca="false">J344+I344</f>
        <v>9417.6</v>
      </c>
    </row>
    <row r="345" customFormat="false" ht="15.75" hidden="false" customHeight="false" outlineLevel="0" collapsed="false">
      <c r="A345" s="63"/>
      <c r="B345" s="20" t="s">
        <v>345</v>
      </c>
      <c r="C345" s="67" t="n">
        <v>925</v>
      </c>
      <c r="D345" s="23" t="s">
        <v>74</v>
      </c>
      <c r="E345" s="23" t="s">
        <v>28</v>
      </c>
      <c r="F345" s="23" t="s">
        <v>358</v>
      </c>
      <c r="G345" s="23" t="s">
        <v>359</v>
      </c>
      <c r="H345" s="58" t="n">
        <v>9417.6</v>
      </c>
      <c r="I345" s="59" t="n">
        <f aca="false">H345</f>
        <v>9417.6</v>
      </c>
      <c r="J345" s="58"/>
      <c r="K345" s="59" t="n">
        <f aca="false">J345+I345</f>
        <v>9417.6</v>
      </c>
    </row>
    <row r="346" customFormat="false" ht="15.75" hidden="false" customHeight="false" outlineLevel="0" collapsed="false">
      <c r="A346" s="26" t="s">
        <v>49</v>
      </c>
      <c r="B346" s="81" t="s">
        <v>412</v>
      </c>
      <c r="C346" s="4" t="n">
        <v>926</v>
      </c>
      <c r="D346" s="23"/>
      <c r="E346" s="23"/>
      <c r="F346" s="23"/>
      <c r="G346" s="23"/>
      <c r="H346" s="51" t="n">
        <f aca="false">H347+H359</f>
        <v>44170.3</v>
      </c>
      <c r="I346" s="51" t="n">
        <f aca="false">H346</f>
        <v>44170.3</v>
      </c>
      <c r="J346" s="51" t="n">
        <f aca="false">J347+J359</f>
        <v>1823</v>
      </c>
      <c r="K346" s="51" t="n">
        <f aca="false">J346+I346</f>
        <v>45993.3</v>
      </c>
    </row>
    <row r="347" customFormat="false" ht="15.75" hidden="false" customHeight="false" outlineLevel="0" collapsed="false">
      <c r="A347" s="26"/>
      <c r="B347" s="20" t="s">
        <v>54</v>
      </c>
      <c r="C347" s="2" t="n">
        <v>926</v>
      </c>
      <c r="D347" s="23" t="s">
        <v>55</v>
      </c>
      <c r="E347" s="23"/>
      <c r="F347" s="23"/>
      <c r="G347" s="23"/>
      <c r="H347" s="59" t="n">
        <f aca="false">H348</f>
        <v>21548.9</v>
      </c>
      <c r="I347" s="59" t="n">
        <f aca="false">H347</f>
        <v>21548.9</v>
      </c>
      <c r="J347" s="59" t="n">
        <f aca="false">J348+J355</f>
        <v>121.4</v>
      </c>
      <c r="K347" s="59" t="n">
        <f aca="false">J347+I347</f>
        <v>21670.3</v>
      </c>
    </row>
    <row r="348" customFormat="false" ht="15.75" hidden="false" customHeight="false" outlineLevel="0" collapsed="false">
      <c r="A348" s="26"/>
      <c r="B348" s="20" t="s">
        <v>57</v>
      </c>
      <c r="C348" s="2" t="n">
        <v>926</v>
      </c>
      <c r="D348" s="23" t="s">
        <v>55</v>
      </c>
      <c r="E348" s="23" t="s">
        <v>24</v>
      </c>
      <c r="F348" s="23"/>
      <c r="G348" s="23"/>
      <c r="H348" s="59" t="n">
        <f aca="false">H349</f>
        <v>21548.9</v>
      </c>
      <c r="I348" s="59" t="n">
        <f aca="false">H348</f>
        <v>21548.9</v>
      </c>
      <c r="J348" s="59" t="n">
        <f aca="false">J349</f>
        <v>0</v>
      </c>
      <c r="K348" s="59" t="n">
        <f aca="false">J348+I348</f>
        <v>21548.9</v>
      </c>
    </row>
    <row r="349" customFormat="false" ht="15.75" hidden="false" customHeight="false" outlineLevel="0" collapsed="false">
      <c r="A349" s="26"/>
      <c r="B349" s="20" t="s">
        <v>240</v>
      </c>
      <c r="C349" s="2" t="n">
        <v>926</v>
      </c>
      <c r="D349" s="23" t="s">
        <v>55</v>
      </c>
      <c r="E349" s="23" t="s">
        <v>24</v>
      </c>
      <c r="F349" s="23" t="s">
        <v>241</v>
      </c>
      <c r="G349" s="23"/>
      <c r="H349" s="59" t="n">
        <f aca="false">H350</f>
        <v>21548.9</v>
      </c>
      <c r="I349" s="59" t="n">
        <f aca="false">H349</f>
        <v>21548.9</v>
      </c>
      <c r="J349" s="59" t="n">
        <f aca="false">J350</f>
        <v>0</v>
      </c>
      <c r="K349" s="59" t="n">
        <f aca="false">J349+I349</f>
        <v>21548.9</v>
      </c>
    </row>
    <row r="350" customFormat="false" ht="15.75" hidden="false" customHeight="false" outlineLevel="0" collapsed="false">
      <c r="A350" s="26"/>
      <c r="B350" s="20" t="s">
        <v>154</v>
      </c>
      <c r="C350" s="2" t="n">
        <v>926</v>
      </c>
      <c r="D350" s="23" t="s">
        <v>55</v>
      </c>
      <c r="E350" s="23" t="s">
        <v>24</v>
      </c>
      <c r="F350" s="23" t="s">
        <v>242</v>
      </c>
      <c r="G350" s="23"/>
      <c r="H350" s="59" t="n">
        <f aca="false">H351+H353</f>
        <v>21548.9</v>
      </c>
      <c r="I350" s="59" t="n">
        <f aca="false">H350</f>
        <v>21548.9</v>
      </c>
      <c r="J350" s="59" t="n">
        <f aca="false">J351+J353</f>
        <v>0</v>
      </c>
      <c r="K350" s="59" t="n">
        <f aca="false">J350+I350</f>
        <v>21548.9</v>
      </c>
    </row>
    <row r="351" customFormat="false" ht="17.25" hidden="false" customHeight="true" outlineLevel="0" collapsed="false">
      <c r="A351" s="26"/>
      <c r="B351" s="20" t="s">
        <v>156</v>
      </c>
      <c r="C351" s="2" t="n">
        <v>926</v>
      </c>
      <c r="D351" s="23" t="s">
        <v>55</v>
      </c>
      <c r="E351" s="23" t="s">
        <v>24</v>
      </c>
      <c r="F351" s="23" t="s">
        <v>243</v>
      </c>
      <c r="G351" s="23"/>
      <c r="H351" s="58" t="n">
        <f aca="false">H352</f>
        <v>21442.2</v>
      </c>
      <c r="I351" s="59" t="n">
        <f aca="false">H351</f>
        <v>21442.2</v>
      </c>
      <c r="J351" s="58" t="n">
        <f aca="false">J352</f>
        <v>0</v>
      </c>
      <c r="K351" s="59" t="n">
        <f aca="false">J351+I351</f>
        <v>21442.2</v>
      </c>
    </row>
    <row r="352" customFormat="false" ht="31.5" hidden="false" customHeight="false" outlineLevel="0" collapsed="false">
      <c r="A352" s="26"/>
      <c r="B352" s="20" t="s">
        <v>158</v>
      </c>
      <c r="C352" s="2" t="n">
        <v>926</v>
      </c>
      <c r="D352" s="23" t="s">
        <v>55</v>
      </c>
      <c r="E352" s="23" t="s">
        <v>24</v>
      </c>
      <c r="F352" s="23" t="s">
        <v>243</v>
      </c>
      <c r="G352" s="23" t="s">
        <v>159</v>
      </c>
      <c r="H352" s="58" t="n">
        <v>21442.2</v>
      </c>
      <c r="I352" s="59" t="n">
        <f aca="false">H352</f>
        <v>21442.2</v>
      </c>
      <c r="J352" s="58"/>
      <c r="K352" s="59" t="n">
        <f aca="false">J352+I352</f>
        <v>21442.2</v>
      </c>
    </row>
    <row r="353" customFormat="false" ht="47.25" hidden="false" customHeight="false" outlineLevel="0" collapsed="false">
      <c r="A353" s="26"/>
      <c r="B353" s="20" t="s">
        <v>231</v>
      </c>
      <c r="C353" s="2" t="n">
        <v>926</v>
      </c>
      <c r="D353" s="23" t="s">
        <v>55</v>
      </c>
      <c r="E353" s="23" t="s">
        <v>24</v>
      </c>
      <c r="F353" s="23" t="s">
        <v>246</v>
      </c>
      <c r="G353" s="23"/>
      <c r="H353" s="58" t="n">
        <f aca="false">H354</f>
        <v>106.7</v>
      </c>
      <c r="I353" s="59" t="n">
        <f aca="false">H353</f>
        <v>106.7</v>
      </c>
      <c r="J353" s="58" t="n">
        <f aca="false">J354</f>
        <v>0</v>
      </c>
      <c r="K353" s="59" t="n">
        <f aca="false">J353+I353</f>
        <v>106.7</v>
      </c>
    </row>
    <row r="354" customFormat="false" ht="15.75" hidden="false" customHeight="false" outlineLevel="0" collapsed="false">
      <c r="A354" s="26"/>
      <c r="B354" s="20" t="s">
        <v>176</v>
      </c>
      <c r="C354" s="2" t="n">
        <v>926</v>
      </c>
      <c r="D354" s="23" t="s">
        <v>55</v>
      </c>
      <c r="E354" s="23" t="s">
        <v>24</v>
      </c>
      <c r="F354" s="23" t="s">
        <v>246</v>
      </c>
      <c r="G354" s="23" t="s">
        <v>177</v>
      </c>
      <c r="H354" s="58" t="n">
        <v>106.7</v>
      </c>
      <c r="I354" s="59" t="n">
        <f aca="false">H354</f>
        <v>106.7</v>
      </c>
      <c r="J354" s="58"/>
      <c r="K354" s="59" t="n">
        <f aca="false">J354+I354</f>
        <v>106.7</v>
      </c>
    </row>
    <row r="355" customFormat="false" ht="15.75" hidden="false" customHeight="false" outlineLevel="0" collapsed="false">
      <c r="A355" s="26"/>
      <c r="B355" s="20" t="s">
        <v>59</v>
      </c>
      <c r="C355" s="2" t="n">
        <v>926</v>
      </c>
      <c r="D355" s="23" t="s">
        <v>55</v>
      </c>
      <c r="E355" s="23" t="s">
        <v>41</v>
      </c>
      <c r="F355" s="23"/>
      <c r="G355" s="23"/>
      <c r="H355" s="58"/>
      <c r="I355" s="59"/>
      <c r="J355" s="58" t="n">
        <f aca="false">J356</f>
        <v>121.4</v>
      </c>
      <c r="K355" s="59" t="n">
        <f aca="false">J355+I355</f>
        <v>121.4</v>
      </c>
    </row>
    <row r="356" customFormat="false" ht="15.75" hidden="false" customHeight="false" outlineLevel="0" collapsed="false">
      <c r="A356" s="26"/>
      <c r="B356" s="20" t="s">
        <v>172</v>
      </c>
      <c r="C356" s="2" t="n">
        <v>926</v>
      </c>
      <c r="D356" s="23" t="s">
        <v>55</v>
      </c>
      <c r="E356" s="23" t="s">
        <v>41</v>
      </c>
      <c r="F356" s="23" t="s">
        <v>173</v>
      </c>
      <c r="G356" s="23"/>
      <c r="H356" s="58"/>
      <c r="I356" s="59"/>
      <c r="J356" s="58" t="n">
        <f aca="false">J357</f>
        <v>121.4</v>
      </c>
      <c r="K356" s="59" t="n">
        <f aca="false">J356+I356</f>
        <v>121.4</v>
      </c>
    </row>
    <row r="357" customFormat="false" ht="33" hidden="false" customHeight="true" outlineLevel="0" collapsed="false">
      <c r="A357" s="26"/>
      <c r="B357" s="20" t="s">
        <v>293</v>
      </c>
      <c r="C357" s="2" t="n">
        <v>926</v>
      </c>
      <c r="D357" s="23" t="s">
        <v>55</v>
      </c>
      <c r="E357" s="23" t="s">
        <v>41</v>
      </c>
      <c r="F357" s="23" t="s">
        <v>294</v>
      </c>
      <c r="G357" s="23"/>
      <c r="H357" s="58"/>
      <c r="I357" s="59"/>
      <c r="J357" s="58" t="n">
        <f aca="false">J358</f>
        <v>121.4</v>
      </c>
      <c r="K357" s="59" t="n">
        <f aca="false">J357+I357</f>
        <v>121.4</v>
      </c>
    </row>
    <row r="358" customFormat="false" ht="15.75" hidden="false" customHeight="false" outlineLevel="0" collapsed="false">
      <c r="A358" s="26"/>
      <c r="B358" s="20" t="s">
        <v>176</v>
      </c>
      <c r="C358" s="2" t="n">
        <v>926</v>
      </c>
      <c r="D358" s="23" t="s">
        <v>55</v>
      </c>
      <c r="E358" s="23" t="s">
        <v>41</v>
      </c>
      <c r="F358" s="23" t="s">
        <v>294</v>
      </c>
      <c r="G358" s="23" t="s">
        <v>177</v>
      </c>
      <c r="H358" s="58"/>
      <c r="I358" s="59"/>
      <c r="J358" s="58" t="n">
        <v>121.4</v>
      </c>
      <c r="K358" s="59" t="n">
        <f aca="false">J358+I358</f>
        <v>121.4</v>
      </c>
    </row>
    <row r="359" customFormat="false" ht="15.75" hidden="false" customHeight="false" outlineLevel="0" collapsed="false">
      <c r="A359" s="26"/>
      <c r="B359" s="20" t="s">
        <v>61</v>
      </c>
      <c r="C359" s="2" t="n">
        <v>926</v>
      </c>
      <c r="D359" s="56" t="s">
        <v>62</v>
      </c>
      <c r="E359" s="2"/>
      <c r="F359" s="2"/>
      <c r="G359" s="2"/>
      <c r="H359" s="57" t="n">
        <f aca="false">H360+H378</f>
        <v>22621.4</v>
      </c>
      <c r="I359" s="59" t="n">
        <f aca="false">H359</f>
        <v>22621.4</v>
      </c>
      <c r="J359" s="57" t="n">
        <f aca="false">J360+J378</f>
        <v>1701.6</v>
      </c>
      <c r="K359" s="59" t="n">
        <f aca="false">J359+I359</f>
        <v>24323</v>
      </c>
    </row>
    <row r="360" customFormat="false" ht="15.75" hidden="false" customHeight="false" outlineLevel="0" collapsed="false">
      <c r="A360" s="26"/>
      <c r="B360" s="20" t="s">
        <v>63</v>
      </c>
      <c r="C360" s="2" t="n">
        <v>926</v>
      </c>
      <c r="D360" s="56" t="s">
        <v>62</v>
      </c>
      <c r="E360" s="56" t="s">
        <v>21</v>
      </c>
      <c r="F360" s="56"/>
      <c r="G360" s="56"/>
      <c r="H360" s="57" t="n">
        <f aca="false">H361+H366</f>
        <v>13490.2</v>
      </c>
      <c r="I360" s="59" t="n">
        <f aca="false">H360</f>
        <v>13490.2</v>
      </c>
      <c r="J360" s="57" t="n">
        <f aca="false">J361+J366+J370</f>
        <v>1527.7</v>
      </c>
      <c r="K360" s="59" t="n">
        <f aca="false">J360+I360</f>
        <v>15017.9</v>
      </c>
    </row>
    <row r="361" customFormat="false" ht="15.75" hidden="false" customHeight="false" outlineLevel="0" collapsed="false">
      <c r="A361" s="26"/>
      <c r="B361" s="20" t="s">
        <v>297</v>
      </c>
      <c r="C361" s="2" t="n">
        <v>926</v>
      </c>
      <c r="D361" s="23" t="s">
        <v>62</v>
      </c>
      <c r="E361" s="23" t="s">
        <v>21</v>
      </c>
      <c r="F361" s="23" t="s">
        <v>298</v>
      </c>
      <c r="G361" s="23"/>
      <c r="H361" s="55" t="n">
        <f aca="false">H362</f>
        <v>9552.1</v>
      </c>
      <c r="I361" s="59" t="n">
        <f aca="false">H361</f>
        <v>9552.1</v>
      </c>
      <c r="J361" s="55" t="n">
        <f aca="false">J362</f>
        <v>0</v>
      </c>
      <c r="K361" s="59" t="n">
        <f aca="false">J361+I361</f>
        <v>9552.1</v>
      </c>
    </row>
    <row r="362" customFormat="false" ht="15.75" hidden="false" customHeight="false" outlineLevel="0" collapsed="false">
      <c r="A362" s="26"/>
      <c r="B362" s="20" t="s">
        <v>154</v>
      </c>
      <c r="C362" s="2" t="n">
        <v>926</v>
      </c>
      <c r="D362" s="23" t="s">
        <v>62</v>
      </c>
      <c r="E362" s="23" t="s">
        <v>21</v>
      </c>
      <c r="F362" s="23" t="s">
        <v>299</v>
      </c>
      <c r="G362" s="23"/>
      <c r="H362" s="55" t="n">
        <f aca="false">H363</f>
        <v>9552.1</v>
      </c>
      <c r="I362" s="59" t="n">
        <f aca="false">H362</f>
        <v>9552.1</v>
      </c>
      <c r="J362" s="55" t="n">
        <f aca="false">J363</f>
        <v>0</v>
      </c>
      <c r="K362" s="59" t="n">
        <f aca="false">J362+I362</f>
        <v>9552.1</v>
      </c>
    </row>
    <row r="363" customFormat="false" ht="18.75" hidden="false" customHeight="true" outlineLevel="0" collapsed="false">
      <c r="A363" s="26"/>
      <c r="B363" s="20" t="s">
        <v>156</v>
      </c>
      <c r="C363" s="2" t="n">
        <v>926</v>
      </c>
      <c r="D363" s="23" t="s">
        <v>62</v>
      </c>
      <c r="E363" s="23" t="s">
        <v>21</v>
      </c>
      <c r="F363" s="23" t="s">
        <v>300</v>
      </c>
      <c r="G363" s="23"/>
      <c r="H363" s="55" t="n">
        <f aca="false">H365+H364</f>
        <v>9552.1</v>
      </c>
      <c r="I363" s="59" t="n">
        <f aca="false">H363</f>
        <v>9552.1</v>
      </c>
      <c r="J363" s="55" t="n">
        <f aca="false">J365+J364</f>
        <v>0</v>
      </c>
      <c r="K363" s="59" t="n">
        <f aca="false">J363+I363</f>
        <v>9552.1</v>
      </c>
    </row>
    <row r="364" customFormat="false" ht="31.5" hidden="false" customHeight="false" outlineLevel="0" collapsed="false">
      <c r="A364" s="26"/>
      <c r="B364" s="20" t="s">
        <v>158</v>
      </c>
      <c r="C364" s="2" t="n">
        <v>926</v>
      </c>
      <c r="D364" s="23" t="s">
        <v>62</v>
      </c>
      <c r="E364" s="23" t="s">
        <v>21</v>
      </c>
      <c r="F364" s="23" t="s">
        <v>300</v>
      </c>
      <c r="G364" s="23" t="s">
        <v>159</v>
      </c>
      <c r="H364" s="55" t="n">
        <v>6735.7</v>
      </c>
      <c r="I364" s="59" t="n">
        <f aca="false">H364</f>
        <v>6735.7</v>
      </c>
      <c r="J364" s="55"/>
      <c r="K364" s="59" t="n">
        <f aca="false">J364+I364</f>
        <v>6735.7</v>
      </c>
    </row>
    <row r="365" customFormat="false" ht="31.5" hidden="false" customHeight="false" outlineLevel="0" collapsed="false">
      <c r="A365" s="26"/>
      <c r="B365" s="20" t="s">
        <v>229</v>
      </c>
      <c r="C365" s="2" t="n">
        <v>926</v>
      </c>
      <c r="D365" s="23" t="s">
        <v>62</v>
      </c>
      <c r="E365" s="23" t="s">
        <v>21</v>
      </c>
      <c r="F365" s="23" t="s">
        <v>300</v>
      </c>
      <c r="G365" s="23" t="s">
        <v>230</v>
      </c>
      <c r="H365" s="55" t="n">
        <v>2816.4</v>
      </c>
      <c r="I365" s="59" t="n">
        <f aca="false">H365</f>
        <v>2816.4</v>
      </c>
      <c r="J365" s="55"/>
      <c r="K365" s="59" t="n">
        <f aca="false">J365+I365</f>
        <v>2816.4</v>
      </c>
    </row>
    <row r="366" customFormat="false" ht="15.75" hidden="false" customHeight="false" outlineLevel="0" collapsed="false">
      <c r="A366" s="26"/>
      <c r="B366" s="20" t="s">
        <v>301</v>
      </c>
      <c r="C366" s="2" t="n">
        <v>926</v>
      </c>
      <c r="D366" s="23" t="s">
        <v>62</v>
      </c>
      <c r="E366" s="23" t="s">
        <v>21</v>
      </c>
      <c r="F366" s="23" t="s">
        <v>302</v>
      </c>
      <c r="G366" s="23"/>
      <c r="H366" s="55" t="n">
        <f aca="false">H367</f>
        <v>3938.1</v>
      </c>
      <c r="I366" s="59" t="n">
        <f aca="false">H366</f>
        <v>3938.1</v>
      </c>
      <c r="J366" s="55" t="n">
        <f aca="false">J367</f>
        <v>425</v>
      </c>
      <c r="K366" s="59" t="n">
        <f aca="false">J366+I366</f>
        <v>4363.1</v>
      </c>
    </row>
    <row r="367" customFormat="false" ht="15.75" hidden="false" customHeight="false" outlineLevel="0" collapsed="false">
      <c r="A367" s="26"/>
      <c r="B367" s="20" t="s">
        <v>154</v>
      </c>
      <c r="C367" s="2" t="n">
        <v>926</v>
      </c>
      <c r="D367" s="23" t="s">
        <v>62</v>
      </c>
      <c r="E367" s="23" t="s">
        <v>21</v>
      </c>
      <c r="F367" s="23" t="s">
        <v>303</v>
      </c>
      <c r="G367" s="23"/>
      <c r="H367" s="55" t="n">
        <f aca="false">H369</f>
        <v>3938.1</v>
      </c>
      <c r="I367" s="59" t="n">
        <f aca="false">H367</f>
        <v>3938.1</v>
      </c>
      <c r="J367" s="55" t="n">
        <f aca="false">J369</f>
        <v>425</v>
      </c>
      <c r="K367" s="59" t="n">
        <f aca="false">J367+I367</f>
        <v>4363.1</v>
      </c>
    </row>
    <row r="368" customFormat="false" ht="16.5" hidden="false" customHeight="true" outlineLevel="0" collapsed="false">
      <c r="A368" s="26"/>
      <c r="B368" s="20" t="s">
        <v>156</v>
      </c>
      <c r="C368" s="2" t="n">
        <v>926</v>
      </c>
      <c r="D368" s="23" t="s">
        <v>62</v>
      </c>
      <c r="E368" s="23" t="s">
        <v>21</v>
      </c>
      <c r="F368" s="23" t="s">
        <v>304</v>
      </c>
      <c r="G368" s="23"/>
      <c r="H368" s="58" t="n">
        <f aca="false">H369</f>
        <v>3938.1</v>
      </c>
      <c r="I368" s="59" t="n">
        <f aca="false">H368</f>
        <v>3938.1</v>
      </c>
      <c r="J368" s="58" t="n">
        <f aca="false">J369</f>
        <v>425</v>
      </c>
      <c r="K368" s="59" t="n">
        <f aca="false">J368+I368</f>
        <v>4363.1</v>
      </c>
    </row>
    <row r="369" customFormat="false" ht="31.5" hidden="false" customHeight="false" outlineLevel="0" collapsed="false">
      <c r="A369" s="26"/>
      <c r="B369" s="20" t="s">
        <v>158</v>
      </c>
      <c r="C369" s="2" t="n">
        <v>926</v>
      </c>
      <c r="D369" s="23" t="s">
        <v>62</v>
      </c>
      <c r="E369" s="23" t="s">
        <v>21</v>
      </c>
      <c r="F369" s="23" t="s">
        <v>304</v>
      </c>
      <c r="G369" s="23" t="s">
        <v>159</v>
      </c>
      <c r="H369" s="55" t="n">
        <v>3938.1</v>
      </c>
      <c r="I369" s="59" t="n">
        <f aca="false">H369</f>
        <v>3938.1</v>
      </c>
      <c r="J369" s="55" t="n">
        <v>425</v>
      </c>
      <c r="K369" s="59" t="n">
        <f aca="false">J369+I369</f>
        <v>4363.1</v>
      </c>
    </row>
    <row r="370" customFormat="false" ht="15.75" hidden="false" customHeight="false" outlineLevel="0" collapsed="false">
      <c r="A370" s="26"/>
      <c r="B370" s="20" t="s">
        <v>172</v>
      </c>
      <c r="C370" s="2" t="n">
        <v>926</v>
      </c>
      <c r="D370" s="23" t="s">
        <v>62</v>
      </c>
      <c r="E370" s="23" t="s">
        <v>21</v>
      </c>
      <c r="F370" s="23" t="s">
        <v>173</v>
      </c>
      <c r="G370" s="23"/>
      <c r="H370" s="55"/>
      <c r="I370" s="59"/>
      <c r="J370" s="55" t="n">
        <f aca="false">J371+J373+J375</f>
        <v>1102.7</v>
      </c>
      <c r="K370" s="59" t="n">
        <f aca="false">J370+I370</f>
        <v>1102.7</v>
      </c>
    </row>
    <row r="371" customFormat="false" ht="47.25" hidden="false" customHeight="true" outlineLevel="0" collapsed="false">
      <c r="A371" s="26"/>
      <c r="B371" s="20" t="s">
        <v>283</v>
      </c>
      <c r="C371" s="2" t="n">
        <v>926</v>
      </c>
      <c r="D371" s="23" t="s">
        <v>62</v>
      </c>
      <c r="E371" s="23" t="s">
        <v>21</v>
      </c>
      <c r="F371" s="23" t="s">
        <v>284</v>
      </c>
      <c r="G371" s="23"/>
      <c r="H371" s="55"/>
      <c r="I371" s="59"/>
      <c r="J371" s="55" t="n">
        <f aca="false">J372</f>
        <v>60</v>
      </c>
      <c r="K371" s="59" t="n">
        <f aca="false">J371+I371</f>
        <v>60</v>
      </c>
    </row>
    <row r="372" customFormat="false" ht="15.75" hidden="false" customHeight="false" outlineLevel="0" collapsed="false">
      <c r="A372" s="26"/>
      <c r="B372" s="20" t="s">
        <v>129</v>
      </c>
      <c r="C372" s="2" t="n">
        <v>926</v>
      </c>
      <c r="D372" s="23" t="s">
        <v>62</v>
      </c>
      <c r="E372" s="23" t="s">
        <v>21</v>
      </c>
      <c r="F372" s="23" t="s">
        <v>284</v>
      </c>
      <c r="G372" s="23" t="s">
        <v>130</v>
      </c>
      <c r="H372" s="55"/>
      <c r="I372" s="59"/>
      <c r="J372" s="55" t="n">
        <v>60</v>
      </c>
      <c r="K372" s="59" t="n">
        <f aca="false">J372+I372</f>
        <v>60</v>
      </c>
    </row>
    <row r="373" customFormat="false" ht="31.5" hidden="false" customHeight="true" outlineLevel="0" collapsed="false">
      <c r="A373" s="26"/>
      <c r="B373" s="20" t="s">
        <v>305</v>
      </c>
      <c r="C373" s="2" t="n">
        <v>926</v>
      </c>
      <c r="D373" s="23" t="s">
        <v>62</v>
      </c>
      <c r="E373" s="23" t="s">
        <v>21</v>
      </c>
      <c r="F373" s="23" t="s">
        <v>306</v>
      </c>
      <c r="G373" s="23"/>
      <c r="H373" s="55"/>
      <c r="I373" s="59"/>
      <c r="J373" s="55" t="n">
        <f aca="false">J374</f>
        <v>800</v>
      </c>
      <c r="K373" s="59" t="n">
        <f aca="false">J373+I373</f>
        <v>800</v>
      </c>
    </row>
    <row r="374" customFormat="false" ht="15.75" hidden="false" customHeight="false" outlineLevel="0" collapsed="false">
      <c r="A374" s="26"/>
      <c r="B374" s="20" t="s">
        <v>129</v>
      </c>
      <c r="C374" s="2" t="n">
        <v>926</v>
      </c>
      <c r="D374" s="23" t="s">
        <v>62</v>
      </c>
      <c r="E374" s="23" t="s">
        <v>21</v>
      </c>
      <c r="F374" s="23" t="s">
        <v>306</v>
      </c>
      <c r="G374" s="23" t="s">
        <v>130</v>
      </c>
      <c r="H374" s="55"/>
      <c r="I374" s="59"/>
      <c r="J374" s="55" t="n">
        <v>800</v>
      </c>
      <c r="K374" s="59" t="n">
        <f aca="false">J374+I374</f>
        <v>800</v>
      </c>
    </row>
    <row r="375" customFormat="false" ht="30.75" hidden="false" customHeight="true" outlineLevel="0" collapsed="false">
      <c r="A375" s="26"/>
      <c r="B375" s="20" t="s">
        <v>293</v>
      </c>
      <c r="C375" s="2" t="n">
        <v>926</v>
      </c>
      <c r="D375" s="23" t="s">
        <v>62</v>
      </c>
      <c r="E375" s="23" t="s">
        <v>21</v>
      </c>
      <c r="F375" s="23" t="s">
        <v>294</v>
      </c>
      <c r="G375" s="23"/>
      <c r="H375" s="55"/>
      <c r="I375" s="59"/>
      <c r="J375" s="55" t="n">
        <f aca="false">J376+J377</f>
        <v>242.7</v>
      </c>
      <c r="K375" s="59" t="n">
        <f aca="false">J375+I375</f>
        <v>242.7</v>
      </c>
    </row>
    <row r="376" customFormat="false" ht="15.75" hidden="false" customHeight="false" outlineLevel="0" collapsed="false">
      <c r="A376" s="26"/>
      <c r="B376" s="20" t="s">
        <v>176</v>
      </c>
      <c r="C376" s="2" t="n">
        <v>926</v>
      </c>
      <c r="D376" s="23" t="s">
        <v>62</v>
      </c>
      <c r="E376" s="23" t="s">
        <v>21</v>
      </c>
      <c r="F376" s="23" t="s">
        <v>294</v>
      </c>
      <c r="G376" s="23" t="s">
        <v>177</v>
      </c>
      <c r="H376" s="55"/>
      <c r="I376" s="59"/>
      <c r="J376" s="55" t="n">
        <v>80.9</v>
      </c>
      <c r="K376" s="59" t="n">
        <f aca="false">J376+I376</f>
        <v>80.9</v>
      </c>
    </row>
    <row r="377" customFormat="false" ht="15.75" hidden="false" customHeight="false" outlineLevel="0" collapsed="false">
      <c r="A377" s="26"/>
      <c r="B377" s="20" t="s">
        <v>273</v>
      </c>
      <c r="C377" s="2" t="n">
        <v>926</v>
      </c>
      <c r="D377" s="23" t="s">
        <v>62</v>
      </c>
      <c r="E377" s="23" t="s">
        <v>21</v>
      </c>
      <c r="F377" s="23" t="s">
        <v>294</v>
      </c>
      <c r="G377" s="23" t="s">
        <v>274</v>
      </c>
      <c r="H377" s="55"/>
      <c r="I377" s="59"/>
      <c r="J377" s="55" t="n">
        <v>161.8</v>
      </c>
      <c r="K377" s="59" t="n">
        <f aca="false">J377+I377</f>
        <v>161.8</v>
      </c>
    </row>
    <row r="378" customFormat="false" ht="15.75" hidden="false" customHeight="false" outlineLevel="0" collapsed="false">
      <c r="A378" s="26"/>
      <c r="B378" s="20" t="s">
        <v>64</v>
      </c>
      <c r="C378" s="38" t="n">
        <v>926</v>
      </c>
      <c r="D378" s="23" t="s">
        <v>62</v>
      </c>
      <c r="E378" s="23" t="s">
        <v>28</v>
      </c>
      <c r="F378" s="23"/>
      <c r="G378" s="23"/>
      <c r="H378" s="55" t="n">
        <f aca="false">H379+H384</f>
        <v>9131.2</v>
      </c>
      <c r="I378" s="59" t="n">
        <f aca="false">H378</f>
        <v>9131.2</v>
      </c>
      <c r="J378" s="55" t="n">
        <f aca="false">J379+J384+J390</f>
        <v>173.9</v>
      </c>
      <c r="K378" s="59" t="n">
        <f aca="false">J378+I378</f>
        <v>9305.1</v>
      </c>
    </row>
    <row r="379" customFormat="false" ht="15.75" hidden="false" customHeight="false" outlineLevel="0" collapsed="false">
      <c r="A379" s="26"/>
      <c r="B379" s="20" t="s">
        <v>118</v>
      </c>
      <c r="C379" s="38" t="n">
        <v>926</v>
      </c>
      <c r="D379" s="23" t="s">
        <v>62</v>
      </c>
      <c r="E379" s="23" t="s">
        <v>28</v>
      </c>
      <c r="F379" s="23" t="s">
        <v>119</v>
      </c>
      <c r="G379" s="23"/>
      <c r="H379" s="55" t="n">
        <f aca="false">H380</f>
        <v>1170.9</v>
      </c>
      <c r="I379" s="59" t="n">
        <f aca="false">H379</f>
        <v>1170.9</v>
      </c>
      <c r="J379" s="55" t="n">
        <f aca="false">J380</f>
        <v>20</v>
      </c>
      <c r="K379" s="59" t="n">
        <f aca="false">J379+I379</f>
        <v>1190.9</v>
      </c>
    </row>
    <row r="380" customFormat="false" ht="15.75" hidden="false" customHeight="false" outlineLevel="0" collapsed="false">
      <c r="A380" s="26"/>
      <c r="B380" s="20" t="s">
        <v>127</v>
      </c>
      <c r="C380" s="38" t="n">
        <v>926</v>
      </c>
      <c r="D380" s="23" t="s">
        <v>62</v>
      </c>
      <c r="E380" s="23" t="s">
        <v>28</v>
      </c>
      <c r="F380" s="23" t="s">
        <v>128</v>
      </c>
      <c r="G380" s="23"/>
      <c r="H380" s="55" t="n">
        <f aca="false">H381+H382+H383</f>
        <v>1170.9</v>
      </c>
      <c r="I380" s="59" t="n">
        <f aca="false">H380</f>
        <v>1170.9</v>
      </c>
      <c r="J380" s="55" t="n">
        <f aca="false">J381+J382+J383</f>
        <v>20</v>
      </c>
      <c r="K380" s="59" t="n">
        <f aca="false">J380+I380</f>
        <v>1190.9</v>
      </c>
    </row>
    <row r="381" customFormat="false" ht="15.75" hidden="false" customHeight="false" outlineLevel="0" collapsed="false">
      <c r="A381" s="26"/>
      <c r="B381" s="20" t="s">
        <v>122</v>
      </c>
      <c r="C381" s="38" t="n">
        <v>926</v>
      </c>
      <c r="D381" s="23" t="s">
        <v>62</v>
      </c>
      <c r="E381" s="23" t="s">
        <v>28</v>
      </c>
      <c r="F381" s="23" t="s">
        <v>128</v>
      </c>
      <c r="G381" s="23" t="s">
        <v>123</v>
      </c>
      <c r="H381" s="55" t="n">
        <v>1132.2</v>
      </c>
      <c r="I381" s="59" t="n">
        <f aca="false">H381</f>
        <v>1132.2</v>
      </c>
      <c r="J381" s="55"/>
      <c r="K381" s="59" t="n">
        <f aca="false">J381+I381</f>
        <v>1132.2</v>
      </c>
    </row>
    <row r="382" customFormat="false" ht="15.75" hidden="false" customHeight="false" outlineLevel="0" collapsed="false">
      <c r="A382" s="26"/>
      <c r="B382" s="20" t="s">
        <v>129</v>
      </c>
      <c r="C382" s="38" t="n">
        <v>926</v>
      </c>
      <c r="D382" s="23" t="s">
        <v>62</v>
      </c>
      <c r="E382" s="23" t="s">
        <v>28</v>
      </c>
      <c r="F382" s="23" t="s">
        <v>128</v>
      </c>
      <c r="G382" s="23" t="s">
        <v>130</v>
      </c>
      <c r="H382" s="55" t="n">
        <v>37.2</v>
      </c>
      <c r="I382" s="59" t="n">
        <f aca="false">H382</f>
        <v>37.2</v>
      </c>
      <c r="J382" s="55" t="n">
        <v>20</v>
      </c>
      <c r="K382" s="59" t="n">
        <f aca="false">J382+I382</f>
        <v>57.2</v>
      </c>
    </row>
    <row r="383" customFormat="false" ht="15.75" hidden="false" customHeight="false" outlineLevel="0" collapsed="false">
      <c r="A383" s="26"/>
      <c r="B383" s="20" t="s">
        <v>131</v>
      </c>
      <c r="C383" s="38" t="n">
        <v>926</v>
      </c>
      <c r="D383" s="23" t="s">
        <v>62</v>
      </c>
      <c r="E383" s="23" t="s">
        <v>28</v>
      </c>
      <c r="F383" s="23" t="s">
        <v>128</v>
      </c>
      <c r="G383" s="23" t="s">
        <v>132</v>
      </c>
      <c r="H383" s="55" t="n">
        <v>1.5</v>
      </c>
      <c r="I383" s="59" t="n">
        <f aca="false">H383</f>
        <v>1.5</v>
      </c>
      <c r="J383" s="55"/>
      <c r="K383" s="59" t="n">
        <f aca="false">J383+I383</f>
        <v>1.5</v>
      </c>
    </row>
    <row r="384" customFormat="false" ht="47.25" hidden="false" customHeight="false" outlineLevel="0" collapsed="false">
      <c r="A384" s="26"/>
      <c r="B384" s="20" t="s">
        <v>275</v>
      </c>
      <c r="C384" s="2" t="n">
        <v>926</v>
      </c>
      <c r="D384" s="23" t="s">
        <v>62</v>
      </c>
      <c r="E384" s="23" t="s">
        <v>28</v>
      </c>
      <c r="F384" s="23" t="s">
        <v>276</v>
      </c>
      <c r="G384" s="23"/>
      <c r="H384" s="55" t="n">
        <f aca="false">H385</f>
        <v>7960.3</v>
      </c>
      <c r="I384" s="59" t="n">
        <f aca="false">H384</f>
        <v>7960.3</v>
      </c>
      <c r="J384" s="55" t="n">
        <f aca="false">J385</f>
        <v>100</v>
      </c>
      <c r="K384" s="59" t="n">
        <f aca="false">J384+I384</f>
        <v>8060.3</v>
      </c>
    </row>
    <row r="385" customFormat="false" ht="15.75" hidden="false" customHeight="false" outlineLevel="0" collapsed="false">
      <c r="A385" s="26"/>
      <c r="B385" s="20" t="s">
        <v>154</v>
      </c>
      <c r="C385" s="2" t="n">
        <v>926</v>
      </c>
      <c r="D385" s="23" t="s">
        <v>62</v>
      </c>
      <c r="E385" s="23" t="s">
        <v>28</v>
      </c>
      <c r="F385" s="23" t="s">
        <v>277</v>
      </c>
      <c r="G385" s="23"/>
      <c r="H385" s="55" t="n">
        <f aca="false">H386</f>
        <v>7960.3</v>
      </c>
      <c r="I385" s="59" t="n">
        <f aca="false">H385</f>
        <v>7960.3</v>
      </c>
      <c r="J385" s="55" t="n">
        <f aca="false">J386</f>
        <v>100</v>
      </c>
      <c r="K385" s="59" t="n">
        <f aca="false">J385+I385</f>
        <v>8060.3</v>
      </c>
    </row>
    <row r="386" customFormat="false" ht="16.5" hidden="false" customHeight="true" outlineLevel="0" collapsed="false">
      <c r="A386" s="26"/>
      <c r="B386" s="20" t="s">
        <v>156</v>
      </c>
      <c r="C386" s="2" t="n">
        <v>926</v>
      </c>
      <c r="D386" s="23" t="s">
        <v>62</v>
      </c>
      <c r="E386" s="23" t="s">
        <v>28</v>
      </c>
      <c r="F386" s="23" t="s">
        <v>278</v>
      </c>
      <c r="G386" s="23"/>
      <c r="H386" s="58" t="n">
        <f aca="false">H387+H388+H389</f>
        <v>7960.3</v>
      </c>
      <c r="I386" s="59" t="n">
        <f aca="false">H386</f>
        <v>7960.3</v>
      </c>
      <c r="J386" s="58" t="n">
        <f aca="false">J387+J388+J389</f>
        <v>100</v>
      </c>
      <c r="K386" s="59" t="n">
        <f aca="false">J386+I386</f>
        <v>8060.3</v>
      </c>
    </row>
    <row r="387" customFormat="false" ht="15.75" hidden="false" customHeight="false" outlineLevel="0" collapsed="false">
      <c r="A387" s="26"/>
      <c r="B387" s="20" t="s">
        <v>199</v>
      </c>
      <c r="C387" s="2" t="n">
        <v>926</v>
      </c>
      <c r="D387" s="23" t="s">
        <v>62</v>
      </c>
      <c r="E387" s="23" t="s">
        <v>28</v>
      </c>
      <c r="F387" s="23" t="s">
        <v>278</v>
      </c>
      <c r="G387" s="23" t="s">
        <v>200</v>
      </c>
      <c r="H387" s="55" t="n">
        <v>7330.2</v>
      </c>
      <c r="I387" s="59" t="n">
        <f aca="false">H387</f>
        <v>7330.2</v>
      </c>
      <c r="J387" s="55"/>
      <c r="K387" s="59" t="n">
        <f aca="false">J387+I387</f>
        <v>7330.2</v>
      </c>
    </row>
    <row r="388" customFormat="false" ht="15.75" hidden="false" customHeight="false" outlineLevel="0" collapsed="false">
      <c r="A388" s="26"/>
      <c r="B388" s="20" t="s">
        <v>129</v>
      </c>
      <c r="C388" s="2" t="n">
        <v>926</v>
      </c>
      <c r="D388" s="23" t="s">
        <v>62</v>
      </c>
      <c r="E388" s="23" t="s">
        <v>28</v>
      </c>
      <c r="F388" s="23" t="s">
        <v>278</v>
      </c>
      <c r="G388" s="23" t="s">
        <v>130</v>
      </c>
      <c r="H388" s="55" t="n">
        <v>580.6</v>
      </c>
      <c r="I388" s="59" t="n">
        <f aca="false">H388</f>
        <v>580.6</v>
      </c>
      <c r="J388" s="55" t="n">
        <v>100</v>
      </c>
      <c r="K388" s="59" t="n">
        <f aca="false">J388+I388</f>
        <v>680.6</v>
      </c>
    </row>
    <row r="389" customFormat="false" ht="15.75" hidden="false" customHeight="false" outlineLevel="0" collapsed="false">
      <c r="A389" s="26"/>
      <c r="B389" s="20" t="s">
        <v>131</v>
      </c>
      <c r="C389" s="2" t="n">
        <v>926</v>
      </c>
      <c r="D389" s="23" t="s">
        <v>62</v>
      </c>
      <c r="E389" s="23" t="s">
        <v>28</v>
      </c>
      <c r="F389" s="23" t="s">
        <v>278</v>
      </c>
      <c r="G389" s="23" t="s">
        <v>132</v>
      </c>
      <c r="H389" s="55" t="n">
        <v>49.5</v>
      </c>
      <c r="I389" s="59" t="n">
        <f aca="false">H389</f>
        <v>49.5</v>
      </c>
      <c r="J389" s="55"/>
      <c r="K389" s="59" t="n">
        <f aca="false">J389+I389</f>
        <v>49.5</v>
      </c>
    </row>
    <row r="390" customFormat="false" ht="15.75" hidden="false" customHeight="false" outlineLevel="0" collapsed="false">
      <c r="A390" s="26"/>
      <c r="B390" s="20" t="s">
        <v>172</v>
      </c>
      <c r="C390" s="2" t="n">
        <v>926</v>
      </c>
      <c r="D390" s="23" t="s">
        <v>62</v>
      </c>
      <c r="E390" s="23" t="s">
        <v>28</v>
      </c>
      <c r="F390" s="23" t="s">
        <v>173</v>
      </c>
      <c r="G390" s="23"/>
      <c r="H390" s="55"/>
      <c r="I390" s="59"/>
      <c r="J390" s="55" t="n">
        <f aca="false">J391</f>
        <v>53.9</v>
      </c>
      <c r="K390" s="59" t="n">
        <f aca="false">J390+I390</f>
        <v>53.9</v>
      </c>
    </row>
    <row r="391" customFormat="false" ht="33" hidden="false" customHeight="true" outlineLevel="0" collapsed="false">
      <c r="A391" s="26"/>
      <c r="B391" s="20" t="s">
        <v>293</v>
      </c>
      <c r="C391" s="2" t="n">
        <v>926</v>
      </c>
      <c r="D391" s="23" t="s">
        <v>62</v>
      </c>
      <c r="E391" s="23" t="s">
        <v>28</v>
      </c>
      <c r="F391" s="23" t="s">
        <v>294</v>
      </c>
      <c r="G391" s="23"/>
      <c r="H391" s="55"/>
      <c r="I391" s="59"/>
      <c r="J391" s="55" t="n">
        <f aca="false">J392</f>
        <v>53.9</v>
      </c>
      <c r="K391" s="59" t="n">
        <f aca="false">J391+I391</f>
        <v>53.9</v>
      </c>
    </row>
    <row r="392" customFormat="false" ht="15.75" hidden="false" customHeight="false" outlineLevel="0" collapsed="false">
      <c r="A392" s="26"/>
      <c r="B392" s="20" t="s">
        <v>199</v>
      </c>
      <c r="C392" s="2" t="n">
        <v>926</v>
      </c>
      <c r="D392" s="23" t="s">
        <v>62</v>
      </c>
      <c r="E392" s="23" t="s">
        <v>28</v>
      </c>
      <c r="F392" s="23" t="s">
        <v>294</v>
      </c>
      <c r="G392" s="23" t="s">
        <v>200</v>
      </c>
      <c r="H392" s="55"/>
      <c r="I392" s="59"/>
      <c r="J392" s="55" t="n">
        <v>53.9</v>
      </c>
      <c r="K392" s="59" t="n">
        <f aca="false">J392+I392</f>
        <v>53.9</v>
      </c>
    </row>
    <row r="393" customFormat="false" ht="15.75" hidden="false" customHeight="false" outlineLevel="0" collapsed="false">
      <c r="A393" s="26" t="s">
        <v>53</v>
      </c>
      <c r="B393" s="81" t="s">
        <v>413</v>
      </c>
      <c r="C393" s="4" t="n">
        <v>929</v>
      </c>
      <c r="D393" s="23"/>
      <c r="E393" s="23"/>
      <c r="F393" s="23"/>
      <c r="G393" s="23"/>
      <c r="H393" s="51" t="n">
        <f aca="false">H394+H402+H408</f>
        <v>21712.3</v>
      </c>
      <c r="I393" s="51" t="n">
        <f aca="false">H393</f>
        <v>21712.3</v>
      </c>
      <c r="J393" s="51" t="n">
        <f aca="false">J394+J402+J408</f>
        <v>2024</v>
      </c>
      <c r="K393" s="51" t="n">
        <f aca="false">J393+I393</f>
        <v>23736.3</v>
      </c>
    </row>
    <row r="394" customFormat="false" ht="15.75" hidden="false" customHeight="false" outlineLevel="0" collapsed="false">
      <c r="A394" s="26"/>
      <c r="B394" s="20" t="s">
        <v>54</v>
      </c>
      <c r="C394" s="2" t="n">
        <v>929</v>
      </c>
      <c r="D394" s="23" t="s">
        <v>55</v>
      </c>
      <c r="E394" s="23"/>
      <c r="F394" s="23"/>
      <c r="G394" s="23"/>
      <c r="H394" s="58" t="n">
        <f aca="false">H395</f>
        <v>9188.1</v>
      </c>
      <c r="I394" s="59" t="n">
        <f aca="false">H394</f>
        <v>9188.1</v>
      </c>
      <c r="J394" s="58" t="n">
        <f aca="false">J395</f>
        <v>265</v>
      </c>
      <c r="K394" s="59" t="n">
        <f aca="false">J394+I394</f>
        <v>9453.1</v>
      </c>
    </row>
    <row r="395" customFormat="false" ht="15.75" hidden="false" customHeight="false" outlineLevel="0" collapsed="false">
      <c r="A395" s="26"/>
      <c r="B395" s="20" t="s">
        <v>57</v>
      </c>
      <c r="C395" s="67" t="n">
        <v>929</v>
      </c>
      <c r="D395" s="23" t="s">
        <v>55</v>
      </c>
      <c r="E395" s="23" t="s">
        <v>24</v>
      </c>
      <c r="F395" s="23"/>
      <c r="G395" s="23"/>
      <c r="H395" s="59" t="n">
        <f aca="false">H396</f>
        <v>9188.1</v>
      </c>
      <c r="I395" s="59" t="n">
        <f aca="false">H395</f>
        <v>9188.1</v>
      </c>
      <c r="J395" s="59" t="n">
        <f aca="false">J396</f>
        <v>265</v>
      </c>
      <c r="K395" s="59" t="n">
        <f aca="false">J395+I395</f>
        <v>9453.1</v>
      </c>
    </row>
    <row r="396" customFormat="false" ht="15.75" hidden="false" customHeight="false" outlineLevel="0" collapsed="false">
      <c r="A396" s="26"/>
      <c r="B396" s="20" t="s">
        <v>240</v>
      </c>
      <c r="C396" s="67" t="n">
        <v>929</v>
      </c>
      <c r="D396" s="23" t="s">
        <v>55</v>
      </c>
      <c r="E396" s="23" t="s">
        <v>24</v>
      </c>
      <c r="F396" s="23" t="s">
        <v>241</v>
      </c>
      <c r="G396" s="23"/>
      <c r="H396" s="55" t="n">
        <f aca="false">H397</f>
        <v>9188.1</v>
      </c>
      <c r="I396" s="59" t="n">
        <f aca="false">H396</f>
        <v>9188.1</v>
      </c>
      <c r="J396" s="55" t="n">
        <f aca="false">J397</f>
        <v>265</v>
      </c>
      <c r="K396" s="59" t="n">
        <f aca="false">J396+I396</f>
        <v>9453.1</v>
      </c>
    </row>
    <row r="397" customFormat="false" ht="15.75" hidden="false" customHeight="false" outlineLevel="0" collapsed="false">
      <c r="A397" s="26"/>
      <c r="B397" s="20" t="s">
        <v>154</v>
      </c>
      <c r="C397" s="67" t="n">
        <v>929</v>
      </c>
      <c r="D397" s="23" t="s">
        <v>55</v>
      </c>
      <c r="E397" s="23" t="s">
        <v>24</v>
      </c>
      <c r="F397" s="23" t="s">
        <v>242</v>
      </c>
      <c r="G397" s="23"/>
      <c r="H397" s="55" t="n">
        <f aca="false">H398</f>
        <v>9188.1</v>
      </c>
      <c r="I397" s="59" t="n">
        <f aca="false">H397</f>
        <v>9188.1</v>
      </c>
      <c r="J397" s="55" t="n">
        <f aca="false">J398+J400</f>
        <v>265</v>
      </c>
      <c r="K397" s="59" t="n">
        <f aca="false">J397+I397</f>
        <v>9453.1</v>
      </c>
    </row>
    <row r="398" customFormat="false" ht="19.5" hidden="false" customHeight="true" outlineLevel="0" collapsed="false">
      <c r="A398" s="26"/>
      <c r="B398" s="20" t="s">
        <v>156</v>
      </c>
      <c r="C398" s="67" t="n">
        <v>929</v>
      </c>
      <c r="D398" s="23" t="s">
        <v>55</v>
      </c>
      <c r="E398" s="23" t="s">
        <v>24</v>
      </c>
      <c r="F398" s="23" t="s">
        <v>243</v>
      </c>
      <c r="G398" s="23"/>
      <c r="H398" s="58" t="n">
        <f aca="false">H399</f>
        <v>9188.1</v>
      </c>
      <c r="I398" s="59" t="n">
        <f aca="false">H398</f>
        <v>9188.1</v>
      </c>
      <c r="J398" s="58" t="n">
        <f aca="false">J399</f>
        <v>215</v>
      </c>
      <c r="K398" s="59" t="n">
        <f aca="false">J398+I398</f>
        <v>9403.1</v>
      </c>
    </row>
    <row r="399" customFormat="false" ht="31.5" hidden="false" customHeight="false" outlineLevel="0" collapsed="false">
      <c r="A399" s="26"/>
      <c r="B399" s="20" t="s">
        <v>158</v>
      </c>
      <c r="C399" s="67" t="n">
        <v>929</v>
      </c>
      <c r="D399" s="23" t="s">
        <v>55</v>
      </c>
      <c r="E399" s="23" t="s">
        <v>24</v>
      </c>
      <c r="F399" s="23" t="s">
        <v>243</v>
      </c>
      <c r="G399" s="23" t="s">
        <v>159</v>
      </c>
      <c r="H399" s="58" t="n">
        <v>9188.1</v>
      </c>
      <c r="I399" s="59" t="n">
        <f aca="false">H399</f>
        <v>9188.1</v>
      </c>
      <c r="J399" s="58" t="n">
        <v>215</v>
      </c>
      <c r="K399" s="59" t="n">
        <f aca="false">J399+I399</f>
        <v>9403.1</v>
      </c>
    </row>
    <row r="400" customFormat="false" ht="15.75" hidden="false" customHeight="false" outlineLevel="0" collapsed="false">
      <c r="A400" s="26"/>
      <c r="B400" s="20" t="s">
        <v>244</v>
      </c>
      <c r="C400" s="67" t="n">
        <v>929</v>
      </c>
      <c r="D400" s="23" t="s">
        <v>55</v>
      </c>
      <c r="E400" s="23" t="s">
        <v>24</v>
      </c>
      <c r="F400" s="23" t="s">
        <v>245</v>
      </c>
      <c r="G400" s="23"/>
      <c r="H400" s="58"/>
      <c r="I400" s="59"/>
      <c r="J400" s="58" t="n">
        <f aca="false">J401</f>
        <v>50</v>
      </c>
      <c r="K400" s="59" t="n">
        <f aca="false">J400+I400</f>
        <v>50</v>
      </c>
    </row>
    <row r="401" customFormat="false" ht="15.75" hidden="false" customHeight="false" outlineLevel="0" collapsed="false">
      <c r="A401" s="26"/>
      <c r="B401" s="20" t="s">
        <v>176</v>
      </c>
      <c r="C401" s="67" t="n">
        <v>929</v>
      </c>
      <c r="D401" s="23" t="s">
        <v>55</v>
      </c>
      <c r="E401" s="23" t="s">
        <v>24</v>
      </c>
      <c r="F401" s="23" t="s">
        <v>245</v>
      </c>
      <c r="G401" s="23" t="s">
        <v>177</v>
      </c>
      <c r="H401" s="58"/>
      <c r="I401" s="59"/>
      <c r="J401" s="58" t="n">
        <v>50</v>
      </c>
      <c r="K401" s="59" t="n">
        <f aca="false">J401+I401</f>
        <v>50</v>
      </c>
    </row>
    <row r="402" customFormat="false" ht="15.75" hidden="false" customHeight="false" outlineLevel="0" collapsed="false">
      <c r="A402" s="26"/>
      <c r="B402" s="20" t="s">
        <v>73</v>
      </c>
      <c r="C402" s="2" t="n">
        <v>929</v>
      </c>
      <c r="D402" s="23" t="s">
        <v>74</v>
      </c>
      <c r="E402" s="23"/>
      <c r="F402" s="23"/>
      <c r="G402" s="23"/>
      <c r="H402" s="58" t="n">
        <f aca="false">H403</f>
        <v>311.3</v>
      </c>
      <c r="I402" s="59" t="n">
        <f aca="false">H402</f>
        <v>311.3</v>
      </c>
      <c r="J402" s="58" t="n">
        <f aca="false">J403</f>
        <v>0</v>
      </c>
      <c r="K402" s="59" t="n">
        <f aca="false">J402+I402</f>
        <v>311.3</v>
      </c>
    </row>
    <row r="403" customFormat="false" ht="15.75" hidden="false" customHeight="false" outlineLevel="0" collapsed="false">
      <c r="A403" s="26"/>
      <c r="B403" s="20" t="s">
        <v>76</v>
      </c>
      <c r="C403" s="2" t="n">
        <v>929</v>
      </c>
      <c r="D403" s="23" t="s">
        <v>74</v>
      </c>
      <c r="E403" s="23" t="s">
        <v>26</v>
      </c>
      <c r="F403" s="23"/>
      <c r="G403" s="23"/>
      <c r="H403" s="58" t="n">
        <f aca="false">H404</f>
        <v>311.3</v>
      </c>
      <c r="I403" s="59" t="n">
        <f aca="false">H403</f>
        <v>311.3</v>
      </c>
      <c r="J403" s="58" t="n">
        <f aca="false">J404</f>
        <v>0</v>
      </c>
      <c r="K403" s="59" t="n">
        <f aca="false">J403+I403</f>
        <v>311.3</v>
      </c>
    </row>
    <row r="404" customFormat="false" ht="15.75" hidden="false" customHeight="false" outlineLevel="0" collapsed="false">
      <c r="A404" s="26"/>
      <c r="B404" s="20" t="s">
        <v>319</v>
      </c>
      <c r="C404" s="2" t="n">
        <v>929</v>
      </c>
      <c r="D404" s="23" t="s">
        <v>74</v>
      </c>
      <c r="E404" s="23" t="s">
        <v>26</v>
      </c>
      <c r="F404" s="23" t="s">
        <v>320</v>
      </c>
      <c r="G404" s="23"/>
      <c r="H404" s="58" t="n">
        <f aca="false">H405</f>
        <v>311.3</v>
      </c>
      <c r="I404" s="59" t="n">
        <f aca="false">H404</f>
        <v>311.3</v>
      </c>
      <c r="J404" s="58" t="n">
        <f aca="false">J405</f>
        <v>0</v>
      </c>
      <c r="K404" s="59" t="n">
        <f aca="false">J404+I404</f>
        <v>311.3</v>
      </c>
    </row>
    <row r="405" customFormat="false" ht="63" hidden="false" customHeight="false" outlineLevel="0" collapsed="false">
      <c r="A405" s="26"/>
      <c r="B405" s="20" t="s">
        <v>339</v>
      </c>
      <c r="C405" s="2" t="n">
        <v>929</v>
      </c>
      <c r="D405" s="23" t="s">
        <v>74</v>
      </c>
      <c r="E405" s="23" t="s">
        <v>26</v>
      </c>
      <c r="F405" s="23" t="s">
        <v>340</v>
      </c>
      <c r="G405" s="23"/>
      <c r="H405" s="58" t="n">
        <f aca="false">H406</f>
        <v>311.3</v>
      </c>
      <c r="I405" s="59" t="n">
        <f aca="false">H405</f>
        <v>311.3</v>
      </c>
      <c r="J405" s="58" t="n">
        <f aca="false">J406</f>
        <v>0</v>
      </c>
      <c r="K405" s="59" t="n">
        <f aca="false">J405+I405</f>
        <v>311.3</v>
      </c>
    </row>
    <row r="406" customFormat="false" ht="63" hidden="false" customHeight="false" outlineLevel="0" collapsed="false">
      <c r="A406" s="26"/>
      <c r="B406" s="20" t="s">
        <v>341</v>
      </c>
      <c r="C406" s="2" t="n">
        <v>929</v>
      </c>
      <c r="D406" s="23" t="s">
        <v>74</v>
      </c>
      <c r="E406" s="23" t="s">
        <v>26</v>
      </c>
      <c r="F406" s="23" t="s">
        <v>342</v>
      </c>
      <c r="G406" s="23"/>
      <c r="H406" s="58" t="n">
        <f aca="false">H407</f>
        <v>311.3</v>
      </c>
      <c r="I406" s="59" t="n">
        <f aca="false">H406</f>
        <v>311.3</v>
      </c>
      <c r="J406" s="58" t="n">
        <f aca="false">J407</f>
        <v>0</v>
      </c>
      <c r="K406" s="59" t="n">
        <f aca="false">J406+I406</f>
        <v>311.3</v>
      </c>
    </row>
    <row r="407" customFormat="false" ht="15.75" hidden="false" customHeight="false" outlineLevel="0" collapsed="false">
      <c r="A407" s="26"/>
      <c r="B407" s="20" t="s">
        <v>337</v>
      </c>
      <c r="C407" s="2" t="n">
        <v>929</v>
      </c>
      <c r="D407" s="23" t="s">
        <v>74</v>
      </c>
      <c r="E407" s="23" t="s">
        <v>26</v>
      </c>
      <c r="F407" s="23" t="s">
        <v>342</v>
      </c>
      <c r="G407" s="23" t="s">
        <v>338</v>
      </c>
      <c r="H407" s="58" t="n">
        <v>311.3</v>
      </c>
      <c r="I407" s="59" t="n">
        <f aca="false">H407</f>
        <v>311.3</v>
      </c>
      <c r="J407" s="58"/>
      <c r="K407" s="59" t="n">
        <f aca="false">J407+I407</f>
        <v>311.3</v>
      </c>
    </row>
    <row r="408" customFormat="false" ht="15.75" hidden="false" customHeight="false" outlineLevel="0" collapsed="false">
      <c r="A408" s="26"/>
      <c r="B408" s="20" t="s">
        <v>80</v>
      </c>
      <c r="C408" s="2" t="n">
        <v>929</v>
      </c>
      <c r="D408" s="23" t="s">
        <v>32</v>
      </c>
      <c r="E408" s="23"/>
      <c r="F408" s="23"/>
      <c r="G408" s="23"/>
      <c r="H408" s="55" t="n">
        <f aca="false">H409+H431+H424</f>
        <v>12212.9</v>
      </c>
      <c r="I408" s="59" t="n">
        <f aca="false">H408</f>
        <v>12212.9</v>
      </c>
      <c r="J408" s="55" t="n">
        <f aca="false">J409+J431+J424</f>
        <v>1759</v>
      </c>
      <c r="K408" s="59" t="n">
        <f aca="false">J408+I408</f>
        <v>13971.9</v>
      </c>
    </row>
    <row r="409" customFormat="false" ht="15.75" hidden="false" customHeight="false" outlineLevel="0" collapsed="false">
      <c r="A409" s="26"/>
      <c r="B409" s="20" t="s">
        <v>81</v>
      </c>
      <c r="C409" s="2" t="n">
        <v>929</v>
      </c>
      <c r="D409" s="23" t="s">
        <v>32</v>
      </c>
      <c r="E409" s="23" t="s">
        <v>21</v>
      </c>
      <c r="F409" s="23"/>
      <c r="G409" s="23"/>
      <c r="H409" s="55" t="n">
        <f aca="false">H410</f>
        <v>9580.8</v>
      </c>
      <c r="I409" s="59" t="n">
        <f aca="false">H409</f>
        <v>9580.8</v>
      </c>
      <c r="J409" s="55" t="n">
        <f aca="false">J410+J416+J419</f>
        <v>1729</v>
      </c>
      <c r="K409" s="59" t="n">
        <f aca="false">J409+I409</f>
        <v>11309.8</v>
      </c>
    </row>
    <row r="410" customFormat="false" ht="15" hidden="false" customHeight="true" outlineLevel="0" collapsed="false">
      <c r="A410" s="26"/>
      <c r="B410" s="20" t="s">
        <v>367</v>
      </c>
      <c r="C410" s="2" t="n">
        <v>929</v>
      </c>
      <c r="D410" s="23" t="s">
        <v>32</v>
      </c>
      <c r="E410" s="23" t="s">
        <v>21</v>
      </c>
      <c r="F410" s="23" t="s">
        <v>368</v>
      </c>
      <c r="G410" s="23"/>
      <c r="H410" s="55" t="n">
        <f aca="false">H411</f>
        <v>9580.8</v>
      </c>
      <c r="I410" s="59" t="n">
        <f aca="false">H410</f>
        <v>9580.8</v>
      </c>
      <c r="J410" s="55" t="n">
        <f aca="false">J411</f>
        <v>120</v>
      </c>
      <c r="K410" s="59" t="n">
        <f aca="false">J410+I410</f>
        <v>9700.8</v>
      </c>
    </row>
    <row r="411" customFormat="false" ht="15.75" hidden="false" customHeight="false" outlineLevel="0" collapsed="false">
      <c r="A411" s="26"/>
      <c r="B411" s="20" t="s">
        <v>154</v>
      </c>
      <c r="C411" s="2" t="n">
        <v>929</v>
      </c>
      <c r="D411" s="23" t="s">
        <v>32</v>
      </c>
      <c r="E411" s="23" t="s">
        <v>21</v>
      </c>
      <c r="F411" s="23" t="s">
        <v>369</v>
      </c>
      <c r="G411" s="23"/>
      <c r="H411" s="55" t="n">
        <f aca="false">H412</f>
        <v>9580.8</v>
      </c>
      <c r="I411" s="59" t="n">
        <f aca="false">H411</f>
        <v>9580.8</v>
      </c>
      <c r="J411" s="55" t="n">
        <f aca="false">J412</f>
        <v>120</v>
      </c>
      <c r="K411" s="59" t="n">
        <f aca="false">J411+I411</f>
        <v>9700.8</v>
      </c>
    </row>
    <row r="412" customFormat="false" ht="16.5" hidden="false" customHeight="true" outlineLevel="0" collapsed="false">
      <c r="A412" s="26"/>
      <c r="B412" s="20" t="s">
        <v>156</v>
      </c>
      <c r="C412" s="2" t="n">
        <v>929</v>
      </c>
      <c r="D412" s="23" t="s">
        <v>32</v>
      </c>
      <c r="E412" s="23" t="s">
        <v>21</v>
      </c>
      <c r="F412" s="23" t="s">
        <v>370</v>
      </c>
      <c r="G412" s="23"/>
      <c r="H412" s="55" t="n">
        <f aca="false">H413+H414+H415</f>
        <v>9580.8</v>
      </c>
      <c r="I412" s="59" t="n">
        <f aca="false">H412</f>
        <v>9580.8</v>
      </c>
      <c r="J412" s="55" t="n">
        <f aca="false">J413+J414+J415</f>
        <v>120</v>
      </c>
      <c r="K412" s="59" t="n">
        <f aca="false">J412+I412</f>
        <v>9700.8</v>
      </c>
    </row>
    <row r="413" customFormat="false" ht="15.75" hidden="false" customHeight="false" outlineLevel="0" collapsed="false">
      <c r="A413" s="26"/>
      <c r="B413" s="20" t="s">
        <v>199</v>
      </c>
      <c r="C413" s="2" t="n">
        <v>929</v>
      </c>
      <c r="D413" s="23" t="s">
        <v>32</v>
      </c>
      <c r="E413" s="23" t="s">
        <v>21</v>
      </c>
      <c r="F413" s="23" t="s">
        <v>370</v>
      </c>
      <c r="G413" s="23" t="s">
        <v>200</v>
      </c>
      <c r="H413" s="55" t="n">
        <v>9433.8</v>
      </c>
      <c r="I413" s="59" t="n">
        <f aca="false">H413</f>
        <v>9433.8</v>
      </c>
      <c r="J413" s="55"/>
      <c r="K413" s="59" t="n">
        <f aca="false">J413+I413</f>
        <v>9433.8</v>
      </c>
    </row>
    <row r="414" customFormat="false" ht="15.75" hidden="false" customHeight="false" outlineLevel="0" collapsed="false">
      <c r="A414" s="26"/>
      <c r="B414" s="20" t="s">
        <v>129</v>
      </c>
      <c r="C414" s="2" t="n">
        <v>929</v>
      </c>
      <c r="D414" s="23" t="s">
        <v>32</v>
      </c>
      <c r="E414" s="23" t="s">
        <v>21</v>
      </c>
      <c r="F414" s="23" t="s">
        <v>370</v>
      </c>
      <c r="G414" s="23" t="s">
        <v>130</v>
      </c>
      <c r="H414" s="55" t="n">
        <v>127</v>
      </c>
      <c r="I414" s="59" t="n">
        <f aca="false">H414</f>
        <v>127</v>
      </c>
      <c r="J414" s="55" t="n">
        <v>120</v>
      </c>
      <c r="K414" s="59" t="n">
        <f aca="false">J414+I414</f>
        <v>247</v>
      </c>
    </row>
    <row r="415" customFormat="false" ht="15.75" hidden="false" customHeight="false" outlineLevel="0" collapsed="false">
      <c r="A415" s="26"/>
      <c r="B415" s="20" t="s">
        <v>131</v>
      </c>
      <c r="C415" s="2" t="n">
        <v>929</v>
      </c>
      <c r="D415" s="23" t="s">
        <v>32</v>
      </c>
      <c r="E415" s="23" t="s">
        <v>21</v>
      </c>
      <c r="F415" s="23" t="s">
        <v>370</v>
      </c>
      <c r="G415" s="23" t="s">
        <v>132</v>
      </c>
      <c r="H415" s="55" t="n">
        <v>20</v>
      </c>
      <c r="I415" s="59" t="n">
        <f aca="false">H415</f>
        <v>20</v>
      </c>
      <c r="J415" s="55"/>
      <c r="K415" s="59" t="n">
        <f aca="false">J415+I415</f>
        <v>20</v>
      </c>
    </row>
    <row r="416" customFormat="false" ht="15.75" hidden="false" customHeight="false" outlineLevel="0" collapsed="false">
      <c r="A416" s="26"/>
      <c r="B416" s="20" t="s">
        <v>414</v>
      </c>
      <c r="C416" s="2" t="n">
        <v>929</v>
      </c>
      <c r="D416" s="23" t="s">
        <v>32</v>
      </c>
      <c r="E416" s="23" t="s">
        <v>21</v>
      </c>
      <c r="F416" s="23" t="s">
        <v>372</v>
      </c>
      <c r="G416" s="23"/>
      <c r="H416" s="55"/>
      <c r="I416" s="59"/>
      <c r="J416" s="55" t="n">
        <f aca="false">J417</f>
        <v>634</v>
      </c>
      <c r="K416" s="59" t="n">
        <f aca="false">J416+I416</f>
        <v>634</v>
      </c>
    </row>
    <row r="417" customFormat="false" ht="31.5" hidden="false" customHeight="false" outlineLevel="0" collapsed="false">
      <c r="A417" s="26"/>
      <c r="B417" s="20" t="s">
        <v>373</v>
      </c>
      <c r="C417" s="2" t="n">
        <v>929</v>
      </c>
      <c r="D417" s="23" t="s">
        <v>32</v>
      </c>
      <c r="E417" s="23" t="s">
        <v>21</v>
      </c>
      <c r="F417" s="23" t="s">
        <v>374</v>
      </c>
      <c r="G417" s="23"/>
      <c r="H417" s="55"/>
      <c r="I417" s="59"/>
      <c r="J417" s="55" t="n">
        <f aca="false">J418</f>
        <v>634</v>
      </c>
      <c r="K417" s="59" t="n">
        <f aca="false">J417+I417</f>
        <v>634</v>
      </c>
    </row>
    <row r="418" customFormat="false" ht="15.75" hidden="false" customHeight="false" outlineLevel="0" collapsed="false">
      <c r="A418" s="26"/>
      <c r="B418" s="20" t="s">
        <v>129</v>
      </c>
      <c r="C418" s="2" t="n">
        <v>929</v>
      </c>
      <c r="D418" s="23" t="s">
        <v>32</v>
      </c>
      <c r="E418" s="23" t="s">
        <v>21</v>
      </c>
      <c r="F418" s="23" t="s">
        <v>374</v>
      </c>
      <c r="G418" s="23" t="s">
        <v>130</v>
      </c>
      <c r="H418" s="55"/>
      <c r="I418" s="59"/>
      <c r="J418" s="55" t="n">
        <v>634</v>
      </c>
      <c r="K418" s="59" t="n">
        <f aca="false">J418+I418</f>
        <v>634</v>
      </c>
    </row>
    <row r="419" customFormat="false" ht="15.75" hidden="false" customHeight="false" outlineLevel="0" collapsed="false">
      <c r="A419" s="26"/>
      <c r="B419" s="20" t="s">
        <v>172</v>
      </c>
      <c r="C419" s="2" t="n">
        <v>929</v>
      </c>
      <c r="D419" s="23" t="s">
        <v>32</v>
      </c>
      <c r="E419" s="23" t="s">
        <v>21</v>
      </c>
      <c r="F419" s="23" t="s">
        <v>173</v>
      </c>
      <c r="G419" s="23"/>
      <c r="H419" s="55"/>
      <c r="I419" s="59"/>
      <c r="J419" s="55" t="n">
        <f aca="false">J420+J422</f>
        <v>975</v>
      </c>
      <c r="K419" s="59" t="n">
        <f aca="false">J419+I419</f>
        <v>975</v>
      </c>
    </row>
    <row r="420" customFormat="false" ht="47.25" hidden="false" customHeight="false" outlineLevel="0" collapsed="false">
      <c r="A420" s="26"/>
      <c r="B420" s="20" t="s">
        <v>283</v>
      </c>
      <c r="C420" s="2" t="n">
        <v>929</v>
      </c>
      <c r="D420" s="23" t="s">
        <v>32</v>
      </c>
      <c r="E420" s="23" t="s">
        <v>21</v>
      </c>
      <c r="F420" s="23" t="s">
        <v>284</v>
      </c>
      <c r="G420" s="23"/>
      <c r="H420" s="55"/>
      <c r="I420" s="59"/>
      <c r="J420" s="55" t="n">
        <f aca="false">J421</f>
        <v>75</v>
      </c>
      <c r="K420" s="59" t="n">
        <f aca="false">J420+I420</f>
        <v>75</v>
      </c>
    </row>
    <row r="421" customFormat="false" ht="15.75" hidden="false" customHeight="false" outlineLevel="0" collapsed="false">
      <c r="A421" s="26"/>
      <c r="B421" s="20" t="s">
        <v>129</v>
      </c>
      <c r="C421" s="2" t="n">
        <v>929</v>
      </c>
      <c r="D421" s="23" t="s">
        <v>32</v>
      </c>
      <c r="E421" s="23" t="s">
        <v>21</v>
      </c>
      <c r="F421" s="23" t="s">
        <v>284</v>
      </c>
      <c r="G421" s="23" t="s">
        <v>130</v>
      </c>
      <c r="H421" s="55"/>
      <c r="I421" s="59"/>
      <c r="J421" s="55" t="n">
        <v>75</v>
      </c>
      <c r="K421" s="59" t="n">
        <f aca="false">J421+I421</f>
        <v>75</v>
      </c>
    </row>
    <row r="422" customFormat="false" ht="31.5" hidden="false" customHeight="false" outlineLevel="0" collapsed="false">
      <c r="A422" s="26"/>
      <c r="B422" s="20" t="s">
        <v>415</v>
      </c>
      <c r="C422" s="2" t="n">
        <v>929</v>
      </c>
      <c r="D422" s="23" t="s">
        <v>32</v>
      </c>
      <c r="E422" s="23" t="s">
        <v>21</v>
      </c>
      <c r="F422" s="23" t="s">
        <v>376</v>
      </c>
      <c r="G422" s="23"/>
      <c r="H422" s="55"/>
      <c r="I422" s="59"/>
      <c r="J422" s="55" t="n">
        <f aca="false">J423</f>
        <v>900</v>
      </c>
      <c r="K422" s="59" t="n">
        <f aca="false">J422+I422</f>
        <v>900</v>
      </c>
    </row>
    <row r="423" customFormat="false" ht="15.75" hidden="false" customHeight="false" outlineLevel="0" collapsed="false">
      <c r="A423" s="26"/>
      <c r="B423" s="20" t="s">
        <v>129</v>
      </c>
      <c r="C423" s="2" t="n">
        <v>929</v>
      </c>
      <c r="D423" s="23" t="s">
        <v>32</v>
      </c>
      <c r="E423" s="23" t="s">
        <v>21</v>
      </c>
      <c r="F423" s="23" t="s">
        <v>376</v>
      </c>
      <c r="G423" s="23" t="s">
        <v>130</v>
      </c>
      <c r="H423" s="55"/>
      <c r="I423" s="59"/>
      <c r="J423" s="55" t="n">
        <v>900</v>
      </c>
      <c r="K423" s="59" t="n">
        <f aca="false">J423+I423</f>
        <v>900</v>
      </c>
    </row>
    <row r="424" customFormat="false" ht="15.75" hidden="false" customHeight="false" outlineLevel="0" collapsed="false">
      <c r="A424" s="26"/>
      <c r="B424" s="20" t="s">
        <v>82</v>
      </c>
      <c r="C424" s="67" t="n">
        <v>929</v>
      </c>
      <c r="D424" s="23" t="s">
        <v>32</v>
      </c>
      <c r="E424" s="23" t="s">
        <v>24</v>
      </c>
      <c r="F424" s="23"/>
      <c r="G424" s="23"/>
      <c r="H424" s="55" t="n">
        <f aca="false">H425</f>
        <v>1142.6</v>
      </c>
      <c r="I424" s="59" t="n">
        <f aca="false">H424</f>
        <v>1142.6</v>
      </c>
      <c r="J424" s="55" t="n">
        <f aca="false">J425</f>
        <v>0</v>
      </c>
      <c r="K424" s="59" t="n">
        <f aca="false">J424+I424</f>
        <v>1142.6</v>
      </c>
    </row>
    <row r="425" customFormat="false" ht="15" hidden="false" customHeight="true" outlineLevel="0" collapsed="false">
      <c r="A425" s="26"/>
      <c r="B425" s="20" t="s">
        <v>367</v>
      </c>
      <c r="C425" s="67" t="n">
        <v>929</v>
      </c>
      <c r="D425" s="23" t="s">
        <v>32</v>
      </c>
      <c r="E425" s="23" t="s">
        <v>24</v>
      </c>
      <c r="F425" s="23" t="s">
        <v>368</v>
      </c>
      <c r="G425" s="23"/>
      <c r="H425" s="55" t="n">
        <f aca="false">H426</f>
        <v>1142.6</v>
      </c>
      <c r="I425" s="59" t="n">
        <f aca="false">H425</f>
        <v>1142.6</v>
      </c>
      <c r="J425" s="55" t="n">
        <f aca="false">J426</f>
        <v>0</v>
      </c>
      <c r="K425" s="59" t="n">
        <f aca="false">J425+I425</f>
        <v>1142.6</v>
      </c>
    </row>
    <row r="426" customFormat="false" ht="15.75" hidden="false" customHeight="false" outlineLevel="0" collapsed="false">
      <c r="A426" s="26"/>
      <c r="B426" s="20" t="s">
        <v>154</v>
      </c>
      <c r="C426" s="67" t="n">
        <v>929</v>
      </c>
      <c r="D426" s="23" t="s">
        <v>32</v>
      </c>
      <c r="E426" s="23" t="s">
        <v>24</v>
      </c>
      <c r="F426" s="23" t="s">
        <v>369</v>
      </c>
      <c r="G426" s="23"/>
      <c r="H426" s="55" t="n">
        <f aca="false">H427</f>
        <v>1142.6</v>
      </c>
      <c r="I426" s="59" t="n">
        <f aca="false">H426</f>
        <v>1142.6</v>
      </c>
      <c r="J426" s="55" t="n">
        <f aca="false">J427</f>
        <v>0</v>
      </c>
      <c r="K426" s="59" t="n">
        <f aca="false">J426+I426</f>
        <v>1142.6</v>
      </c>
    </row>
    <row r="427" customFormat="false" ht="18.75" hidden="false" customHeight="true" outlineLevel="0" collapsed="false">
      <c r="A427" s="26"/>
      <c r="B427" s="20" t="s">
        <v>156</v>
      </c>
      <c r="C427" s="67" t="n">
        <v>929</v>
      </c>
      <c r="D427" s="23" t="s">
        <v>32</v>
      </c>
      <c r="E427" s="23" t="s">
        <v>24</v>
      </c>
      <c r="F427" s="23" t="s">
        <v>370</v>
      </c>
      <c r="G427" s="23"/>
      <c r="H427" s="55" t="n">
        <f aca="false">H428+H429+H430</f>
        <v>1142.6</v>
      </c>
      <c r="I427" s="59" t="n">
        <f aca="false">H427</f>
        <v>1142.6</v>
      </c>
      <c r="J427" s="55" t="n">
        <f aca="false">J428+J429+J430</f>
        <v>0</v>
      </c>
      <c r="K427" s="59" t="n">
        <f aca="false">J427+I427</f>
        <v>1142.6</v>
      </c>
    </row>
    <row r="428" customFormat="false" ht="15.75" hidden="false" customHeight="false" outlineLevel="0" collapsed="false">
      <c r="A428" s="26"/>
      <c r="B428" s="20" t="s">
        <v>199</v>
      </c>
      <c r="C428" s="67" t="n">
        <v>929</v>
      </c>
      <c r="D428" s="23" t="s">
        <v>32</v>
      </c>
      <c r="E428" s="23" t="s">
        <v>24</v>
      </c>
      <c r="F428" s="23" t="s">
        <v>370</v>
      </c>
      <c r="G428" s="23" t="s">
        <v>200</v>
      </c>
      <c r="H428" s="55" t="n">
        <v>1067.2</v>
      </c>
      <c r="I428" s="59" t="n">
        <f aca="false">H428</f>
        <v>1067.2</v>
      </c>
      <c r="J428" s="55"/>
      <c r="K428" s="59" t="n">
        <f aca="false">J428+I428</f>
        <v>1067.2</v>
      </c>
    </row>
    <row r="429" customFormat="false" ht="15.75" hidden="false" customHeight="false" outlineLevel="0" collapsed="false">
      <c r="A429" s="26"/>
      <c r="B429" s="20" t="s">
        <v>129</v>
      </c>
      <c r="C429" s="67" t="n">
        <v>929</v>
      </c>
      <c r="D429" s="23" t="s">
        <v>32</v>
      </c>
      <c r="E429" s="23" t="s">
        <v>24</v>
      </c>
      <c r="F429" s="23" t="s">
        <v>370</v>
      </c>
      <c r="G429" s="23" t="s">
        <v>130</v>
      </c>
      <c r="H429" s="55" t="n">
        <v>65.4</v>
      </c>
      <c r="I429" s="59" t="n">
        <f aca="false">H429</f>
        <v>65.4</v>
      </c>
      <c r="J429" s="55"/>
      <c r="K429" s="59" t="n">
        <f aca="false">J429+I429</f>
        <v>65.4</v>
      </c>
    </row>
    <row r="430" customFormat="false" ht="15.75" hidden="false" customHeight="false" outlineLevel="0" collapsed="false">
      <c r="A430" s="26"/>
      <c r="B430" s="20" t="s">
        <v>131</v>
      </c>
      <c r="C430" s="67" t="n">
        <v>929</v>
      </c>
      <c r="D430" s="23" t="s">
        <v>32</v>
      </c>
      <c r="E430" s="23" t="s">
        <v>24</v>
      </c>
      <c r="F430" s="23" t="s">
        <v>370</v>
      </c>
      <c r="G430" s="23" t="s">
        <v>132</v>
      </c>
      <c r="H430" s="55" t="n">
        <v>10</v>
      </c>
      <c r="I430" s="59" t="n">
        <f aca="false">H430</f>
        <v>10</v>
      </c>
      <c r="J430" s="55"/>
      <c r="K430" s="59" t="n">
        <f aca="false">J430+I430</f>
        <v>10</v>
      </c>
    </row>
    <row r="431" customFormat="false" ht="15.75" hidden="false" customHeight="false" outlineLevel="0" collapsed="false">
      <c r="A431" s="26"/>
      <c r="B431" s="20" t="s">
        <v>83</v>
      </c>
      <c r="C431" s="2" t="n">
        <v>929</v>
      </c>
      <c r="D431" s="23" t="s">
        <v>32</v>
      </c>
      <c r="E431" s="23" t="s">
        <v>45</v>
      </c>
      <c r="F431" s="23"/>
      <c r="G431" s="23"/>
      <c r="H431" s="55" t="n">
        <f aca="false">H432</f>
        <v>1489.5</v>
      </c>
      <c r="I431" s="59" t="n">
        <f aca="false">H431</f>
        <v>1489.5</v>
      </c>
      <c r="J431" s="55" t="n">
        <f aca="false">J432</f>
        <v>30</v>
      </c>
      <c r="K431" s="59" t="n">
        <f aca="false">J431+I431</f>
        <v>1519.5</v>
      </c>
    </row>
    <row r="432" customFormat="false" ht="15.75" hidden="false" customHeight="false" outlineLevel="0" collapsed="false">
      <c r="A432" s="26"/>
      <c r="B432" s="20" t="s">
        <v>118</v>
      </c>
      <c r="C432" s="2" t="n">
        <v>929</v>
      </c>
      <c r="D432" s="23" t="s">
        <v>32</v>
      </c>
      <c r="E432" s="23" t="s">
        <v>45</v>
      </c>
      <c r="F432" s="23" t="s">
        <v>119</v>
      </c>
      <c r="G432" s="23"/>
      <c r="H432" s="55" t="n">
        <f aca="false">H433</f>
        <v>1489.5</v>
      </c>
      <c r="I432" s="59" t="n">
        <f aca="false">H432</f>
        <v>1489.5</v>
      </c>
      <c r="J432" s="55" t="n">
        <f aca="false">J433</f>
        <v>30</v>
      </c>
      <c r="K432" s="59" t="n">
        <f aca="false">J432+I432</f>
        <v>1519.5</v>
      </c>
    </row>
    <row r="433" customFormat="false" ht="15.75" hidden="false" customHeight="false" outlineLevel="0" collapsed="false">
      <c r="A433" s="26"/>
      <c r="B433" s="20" t="s">
        <v>127</v>
      </c>
      <c r="C433" s="2" t="n">
        <v>929</v>
      </c>
      <c r="D433" s="23" t="s">
        <v>32</v>
      </c>
      <c r="E433" s="23" t="s">
        <v>45</v>
      </c>
      <c r="F433" s="23" t="s">
        <v>128</v>
      </c>
      <c r="G433" s="23"/>
      <c r="H433" s="55" t="n">
        <f aca="false">H434+H435+H436</f>
        <v>1489.5</v>
      </c>
      <c r="I433" s="59" t="n">
        <f aca="false">H433</f>
        <v>1489.5</v>
      </c>
      <c r="J433" s="55" t="n">
        <f aca="false">J434+J435+J436</f>
        <v>30</v>
      </c>
      <c r="K433" s="59" t="n">
        <f aca="false">J433+I433</f>
        <v>1519.5</v>
      </c>
    </row>
    <row r="434" customFormat="false" ht="15.75" hidden="false" customHeight="false" outlineLevel="0" collapsed="false">
      <c r="A434" s="26"/>
      <c r="B434" s="20" t="s">
        <v>122</v>
      </c>
      <c r="C434" s="2" t="n">
        <v>929</v>
      </c>
      <c r="D434" s="23" t="s">
        <v>32</v>
      </c>
      <c r="E434" s="23" t="s">
        <v>45</v>
      </c>
      <c r="F434" s="23" t="s">
        <v>128</v>
      </c>
      <c r="G434" s="23" t="s">
        <v>123</v>
      </c>
      <c r="H434" s="58" t="n">
        <v>1437.6</v>
      </c>
      <c r="I434" s="59" t="n">
        <f aca="false">H434</f>
        <v>1437.6</v>
      </c>
      <c r="J434" s="58" t="n">
        <v>5</v>
      </c>
      <c r="K434" s="59" t="n">
        <f aca="false">J434+I434</f>
        <v>1442.6</v>
      </c>
    </row>
    <row r="435" customFormat="false" ht="15.75" hidden="false" customHeight="false" outlineLevel="0" collapsed="false">
      <c r="A435" s="26"/>
      <c r="B435" s="20" t="s">
        <v>129</v>
      </c>
      <c r="C435" s="2" t="n">
        <v>929</v>
      </c>
      <c r="D435" s="23" t="s">
        <v>32</v>
      </c>
      <c r="E435" s="23" t="s">
        <v>45</v>
      </c>
      <c r="F435" s="23" t="s">
        <v>128</v>
      </c>
      <c r="G435" s="23" t="s">
        <v>130</v>
      </c>
      <c r="H435" s="58" t="n">
        <v>41.9</v>
      </c>
      <c r="I435" s="59" t="n">
        <f aca="false">H435</f>
        <v>41.9</v>
      </c>
      <c r="J435" s="58" t="n">
        <v>25</v>
      </c>
      <c r="K435" s="59" t="n">
        <f aca="false">J435+I435</f>
        <v>66.9</v>
      </c>
    </row>
    <row r="436" customFormat="false" ht="15.75" hidden="false" customHeight="false" outlineLevel="0" collapsed="false">
      <c r="A436" s="26"/>
      <c r="B436" s="20" t="s">
        <v>131</v>
      </c>
      <c r="C436" s="2" t="n">
        <v>929</v>
      </c>
      <c r="D436" s="23" t="s">
        <v>32</v>
      </c>
      <c r="E436" s="23" t="s">
        <v>45</v>
      </c>
      <c r="F436" s="23" t="s">
        <v>128</v>
      </c>
      <c r="G436" s="23" t="s">
        <v>132</v>
      </c>
      <c r="H436" s="58" t="n">
        <v>10</v>
      </c>
      <c r="I436" s="59" t="n">
        <f aca="false">H436</f>
        <v>10</v>
      </c>
      <c r="J436" s="58"/>
      <c r="K436" s="59" t="n">
        <f aca="false">J436+I436</f>
        <v>10</v>
      </c>
    </row>
    <row r="437" customFormat="false" ht="15.75" hidden="false" customHeight="false" outlineLevel="0" collapsed="false">
      <c r="A437" s="26" t="s">
        <v>60</v>
      </c>
      <c r="B437" s="24" t="s">
        <v>416</v>
      </c>
      <c r="C437" s="4" t="n">
        <v>934</v>
      </c>
      <c r="D437" s="23"/>
      <c r="E437" s="23"/>
      <c r="F437" s="23"/>
      <c r="G437" s="23"/>
      <c r="H437" s="51" t="n">
        <f aca="false">H438</f>
        <v>2424.6</v>
      </c>
      <c r="I437" s="51" t="n">
        <f aca="false">H437</f>
        <v>2424.6</v>
      </c>
      <c r="J437" s="51" t="n">
        <f aca="false">J438</f>
        <v>970.3</v>
      </c>
      <c r="K437" s="51" t="n">
        <f aca="false">J437+I437</f>
        <v>3394.9</v>
      </c>
    </row>
    <row r="438" customFormat="false" ht="15.75" hidden="false" customHeight="false" outlineLevel="0" collapsed="false">
      <c r="A438" s="26"/>
      <c r="B438" s="20" t="s">
        <v>54</v>
      </c>
      <c r="C438" s="2" t="n">
        <v>934</v>
      </c>
      <c r="D438" s="23" t="s">
        <v>55</v>
      </c>
      <c r="E438" s="23"/>
      <c r="F438" s="23"/>
      <c r="G438" s="23"/>
      <c r="H438" s="58" t="n">
        <f aca="false">H439</f>
        <v>2424.6</v>
      </c>
      <c r="I438" s="59" t="n">
        <f aca="false">H438</f>
        <v>2424.6</v>
      </c>
      <c r="J438" s="58" t="n">
        <f aca="false">J439+J456</f>
        <v>970.3</v>
      </c>
      <c r="K438" s="59" t="n">
        <f aca="false">J438+I438</f>
        <v>3394.9</v>
      </c>
    </row>
    <row r="439" customFormat="false" ht="15.75" hidden="false" customHeight="false" outlineLevel="0" collapsed="false">
      <c r="A439" s="26"/>
      <c r="B439" s="20" t="s">
        <v>58</v>
      </c>
      <c r="C439" s="67" t="n">
        <v>934</v>
      </c>
      <c r="D439" s="23" t="s">
        <v>55</v>
      </c>
      <c r="E439" s="23" t="s">
        <v>55</v>
      </c>
      <c r="F439" s="35"/>
      <c r="G439" s="35"/>
      <c r="H439" s="58" t="n">
        <f aca="false">H445+H440</f>
        <v>2424.6</v>
      </c>
      <c r="I439" s="59" t="n">
        <f aca="false">H439</f>
        <v>2424.6</v>
      </c>
      <c r="J439" s="58" t="n">
        <f aca="false">J445+J440+J451</f>
        <v>900.3</v>
      </c>
      <c r="K439" s="59" t="n">
        <f aca="false">J439+I439</f>
        <v>3324.9</v>
      </c>
    </row>
    <row r="440" customFormat="false" ht="15.75" hidden="false" customHeight="false" outlineLevel="0" collapsed="false">
      <c r="A440" s="26"/>
      <c r="B440" s="20" t="s">
        <v>118</v>
      </c>
      <c r="C440" s="67" t="n">
        <v>934</v>
      </c>
      <c r="D440" s="23" t="s">
        <v>55</v>
      </c>
      <c r="E440" s="23" t="s">
        <v>55</v>
      </c>
      <c r="F440" s="23" t="s">
        <v>119</v>
      </c>
      <c r="G440" s="23"/>
      <c r="H440" s="58" t="n">
        <f aca="false">H441</f>
        <v>1125</v>
      </c>
      <c r="I440" s="59" t="n">
        <f aca="false">H440</f>
        <v>1125</v>
      </c>
      <c r="J440" s="58" t="n">
        <f aca="false">J441</f>
        <v>0</v>
      </c>
      <c r="K440" s="59" t="n">
        <f aca="false">J440+I440</f>
        <v>1125</v>
      </c>
    </row>
    <row r="441" customFormat="false" ht="15.75" hidden="false" customHeight="false" outlineLevel="0" collapsed="false">
      <c r="A441" s="26"/>
      <c r="B441" s="20" t="s">
        <v>127</v>
      </c>
      <c r="C441" s="67" t="n">
        <v>934</v>
      </c>
      <c r="D441" s="23" t="s">
        <v>55</v>
      </c>
      <c r="E441" s="23" t="s">
        <v>55</v>
      </c>
      <c r="F441" s="23" t="s">
        <v>128</v>
      </c>
      <c r="G441" s="23"/>
      <c r="H441" s="58" t="n">
        <f aca="false">H442+H443+H444</f>
        <v>1125</v>
      </c>
      <c r="I441" s="59" t="n">
        <f aca="false">H441</f>
        <v>1125</v>
      </c>
      <c r="J441" s="58" t="n">
        <f aca="false">J442+J443+J444</f>
        <v>0</v>
      </c>
      <c r="K441" s="59" t="n">
        <f aca="false">J441+I441</f>
        <v>1125</v>
      </c>
    </row>
    <row r="442" customFormat="false" ht="15.75" hidden="false" customHeight="false" outlineLevel="0" collapsed="false">
      <c r="A442" s="26"/>
      <c r="B442" s="20" t="s">
        <v>122</v>
      </c>
      <c r="C442" s="67" t="n">
        <v>934</v>
      </c>
      <c r="D442" s="23" t="s">
        <v>55</v>
      </c>
      <c r="E442" s="23" t="s">
        <v>55</v>
      </c>
      <c r="F442" s="23" t="s">
        <v>128</v>
      </c>
      <c r="G442" s="23" t="s">
        <v>123</v>
      </c>
      <c r="H442" s="58" t="n">
        <v>1080.1</v>
      </c>
      <c r="I442" s="59" t="n">
        <f aca="false">H442</f>
        <v>1080.1</v>
      </c>
      <c r="J442" s="58"/>
      <c r="K442" s="59" t="n">
        <f aca="false">J442+I442</f>
        <v>1080.1</v>
      </c>
    </row>
    <row r="443" customFormat="false" ht="15.75" hidden="false" customHeight="false" outlineLevel="0" collapsed="false">
      <c r="A443" s="26"/>
      <c r="B443" s="20" t="s">
        <v>129</v>
      </c>
      <c r="C443" s="67" t="n">
        <v>934</v>
      </c>
      <c r="D443" s="23" t="s">
        <v>55</v>
      </c>
      <c r="E443" s="23" t="s">
        <v>55</v>
      </c>
      <c r="F443" s="23" t="s">
        <v>128</v>
      </c>
      <c r="G443" s="23" t="s">
        <v>130</v>
      </c>
      <c r="H443" s="58" t="n">
        <v>39.9</v>
      </c>
      <c r="I443" s="59" t="n">
        <f aca="false">H443</f>
        <v>39.9</v>
      </c>
      <c r="J443" s="58"/>
      <c r="K443" s="59" t="n">
        <f aca="false">J443+I443</f>
        <v>39.9</v>
      </c>
    </row>
    <row r="444" customFormat="false" ht="15.75" hidden="false" customHeight="false" outlineLevel="0" collapsed="false">
      <c r="A444" s="26"/>
      <c r="B444" s="20" t="s">
        <v>131</v>
      </c>
      <c r="C444" s="67" t="n">
        <v>934</v>
      </c>
      <c r="D444" s="23" t="s">
        <v>55</v>
      </c>
      <c r="E444" s="23" t="s">
        <v>55</v>
      </c>
      <c r="F444" s="23" t="s">
        <v>128</v>
      </c>
      <c r="G444" s="23" t="s">
        <v>132</v>
      </c>
      <c r="H444" s="58" t="n">
        <v>5</v>
      </c>
      <c r="I444" s="59" t="n">
        <f aca="false">H444</f>
        <v>5</v>
      </c>
      <c r="J444" s="58"/>
      <c r="K444" s="59" t="n">
        <f aca="false">J444+I444</f>
        <v>5</v>
      </c>
    </row>
    <row r="445" customFormat="false" ht="15.75" hidden="false" customHeight="false" outlineLevel="0" collapsed="false">
      <c r="A445" s="26"/>
      <c r="B445" s="61" t="s">
        <v>251</v>
      </c>
      <c r="C445" s="67" t="n">
        <v>934</v>
      </c>
      <c r="D445" s="23" t="s">
        <v>55</v>
      </c>
      <c r="E445" s="23" t="s">
        <v>55</v>
      </c>
      <c r="F445" s="23" t="s">
        <v>252</v>
      </c>
      <c r="G445" s="23"/>
      <c r="H445" s="55" t="n">
        <f aca="false">H446</f>
        <v>1299.6</v>
      </c>
      <c r="I445" s="59" t="n">
        <f aca="false">H445</f>
        <v>1299.6</v>
      </c>
      <c r="J445" s="55" t="n">
        <f aca="false">J446</f>
        <v>0</v>
      </c>
      <c r="K445" s="59" t="n">
        <f aca="false">J445+I445</f>
        <v>1299.6</v>
      </c>
    </row>
    <row r="446" customFormat="false" ht="15.75" hidden="false" customHeight="false" outlineLevel="0" collapsed="false">
      <c r="A446" s="26"/>
      <c r="B446" s="20" t="s">
        <v>154</v>
      </c>
      <c r="C446" s="67" t="n">
        <v>934</v>
      </c>
      <c r="D446" s="23" t="s">
        <v>55</v>
      </c>
      <c r="E446" s="23" t="s">
        <v>55</v>
      </c>
      <c r="F446" s="23" t="s">
        <v>253</v>
      </c>
      <c r="G446" s="23"/>
      <c r="H446" s="55" t="n">
        <f aca="false">H447</f>
        <v>1299.6</v>
      </c>
      <c r="I446" s="59" t="n">
        <f aca="false">H446</f>
        <v>1299.6</v>
      </c>
      <c r="J446" s="55" t="n">
        <f aca="false">J447</f>
        <v>0</v>
      </c>
      <c r="K446" s="59" t="n">
        <f aca="false">J446+I446</f>
        <v>1299.6</v>
      </c>
    </row>
    <row r="447" customFormat="false" ht="20.25" hidden="false" customHeight="true" outlineLevel="0" collapsed="false">
      <c r="A447" s="26"/>
      <c r="B447" s="20" t="s">
        <v>156</v>
      </c>
      <c r="C447" s="67" t="n">
        <v>934</v>
      </c>
      <c r="D447" s="23" t="s">
        <v>55</v>
      </c>
      <c r="E447" s="23" t="s">
        <v>55</v>
      </c>
      <c r="F447" s="23" t="s">
        <v>254</v>
      </c>
      <c r="G447" s="23"/>
      <c r="H447" s="58" t="n">
        <f aca="false">H448+H449+H450</f>
        <v>1299.6</v>
      </c>
      <c r="I447" s="59" t="n">
        <f aca="false">H447</f>
        <v>1299.6</v>
      </c>
      <c r="J447" s="58" t="n">
        <f aca="false">J448+J449+J450</f>
        <v>0</v>
      </c>
      <c r="K447" s="59" t="n">
        <f aca="false">J447+I447</f>
        <v>1299.6</v>
      </c>
    </row>
    <row r="448" customFormat="false" ht="15.75" hidden="false" customHeight="false" outlineLevel="0" collapsed="false">
      <c r="A448" s="26"/>
      <c r="B448" s="20" t="s">
        <v>199</v>
      </c>
      <c r="C448" s="67" t="n">
        <v>934</v>
      </c>
      <c r="D448" s="23" t="s">
        <v>55</v>
      </c>
      <c r="E448" s="23" t="s">
        <v>55</v>
      </c>
      <c r="F448" s="23" t="s">
        <v>254</v>
      </c>
      <c r="G448" s="23" t="s">
        <v>200</v>
      </c>
      <c r="H448" s="58" t="n">
        <v>1217.5</v>
      </c>
      <c r="I448" s="59" t="n">
        <f aca="false">H448</f>
        <v>1217.5</v>
      </c>
      <c r="J448" s="58"/>
      <c r="K448" s="59" t="n">
        <f aca="false">J448+I448</f>
        <v>1217.5</v>
      </c>
    </row>
    <row r="449" customFormat="false" ht="15.75" hidden="false" customHeight="false" outlineLevel="0" collapsed="false">
      <c r="A449" s="26"/>
      <c r="B449" s="20" t="s">
        <v>129</v>
      </c>
      <c r="C449" s="67" t="n">
        <v>934</v>
      </c>
      <c r="D449" s="23" t="s">
        <v>55</v>
      </c>
      <c r="E449" s="23" t="s">
        <v>55</v>
      </c>
      <c r="F449" s="23" t="s">
        <v>254</v>
      </c>
      <c r="G449" s="23" t="s">
        <v>130</v>
      </c>
      <c r="H449" s="58" t="n">
        <v>57.1</v>
      </c>
      <c r="I449" s="59" t="n">
        <f aca="false">H449</f>
        <v>57.1</v>
      </c>
      <c r="J449" s="58"/>
      <c r="K449" s="59" t="n">
        <f aca="false">J449+I449</f>
        <v>57.1</v>
      </c>
    </row>
    <row r="450" customFormat="false" ht="15.75" hidden="false" customHeight="false" outlineLevel="0" collapsed="false">
      <c r="A450" s="26"/>
      <c r="B450" s="20" t="s">
        <v>131</v>
      </c>
      <c r="C450" s="67" t="n">
        <v>934</v>
      </c>
      <c r="D450" s="23" t="s">
        <v>55</v>
      </c>
      <c r="E450" s="23" t="s">
        <v>55</v>
      </c>
      <c r="F450" s="23" t="s">
        <v>254</v>
      </c>
      <c r="G450" s="23" t="s">
        <v>132</v>
      </c>
      <c r="H450" s="58" t="n">
        <v>25</v>
      </c>
      <c r="I450" s="59" t="n">
        <f aca="false">H450</f>
        <v>25</v>
      </c>
      <c r="J450" s="58"/>
      <c r="K450" s="59" t="n">
        <f aca="false">J450+I450</f>
        <v>25</v>
      </c>
    </row>
    <row r="451" customFormat="false" ht="15.75" hidden="false" customHeight="false" outlineLevel="0" collapsed="false">
      <c r="A451" s="26"/>
      <c r="B451" s="20" t="s">
        <v>172</v>
      </c>
      <c r="C451" s="67" t="n">
        <v>934</v>
      </c>
      <c r="D451" s="23" t="s">
        <v>55</v>
      </c>
      <c r="E451" s="23" t="s">
        <v>55</v>
      </c>
      <c r="F451" s="23" t="s">
        <v>173</v>
      </c>
      <c r="G451" s="23"/>
      <c r="H451" s="58"/>
      <c r="I451" s="59"/>
      <c r="J451" s="58" t="n">
        <f aca="false">J452+J454</f>
        <v>900.3</v>
      </c>
      <c r="K451" s="59" t="n">
        <f aca="false">J451+I451</f>
        <v>900.3</v>
      </c>
    </row>
    <row r="452" customFormat="false" ht="30.75" hidden="false" customHeight="true" outlineLevel="0" collapsed="false">
      <c r="A452" s="26"/>
      <c r="B452" s="20" t="s">
        <v>417</v>
      </c>
      <c r="C452" s="67" t="n">
        <v>934</v>
      </c>
      <c r="D452" s="23" t="s">
        <v>55</v>
      </c>
      <c r="E452" s="23" t="s">
        <v>55</v>
      </c>
      <c r="F452" s="23" t="s">
        <v>266</v>
      </c>
      <c r="G452" s="23"/>
      <c r="H452" s="58"/>
      <c r="I452" s="59"/>
      <c r="J452" s="58" t="n">
        <f aca="false">J453</f>
        <v>750.3</v>
      </c>
      <c r="K452" s="59" t="n">
        <f aca="false">J452+I452</f>
        <v>750.3</v>
      </c>
    </row>
    <row r="453" customFormat="false" ht="15.75" hidden="false" customHeight="false" outlineLevel="0" collapsed="false">
      <c r="A453" s="26"/>
      <c r="B453" s="20" t="s">
        <v>129</v>
      </c>
      <c r="C453" s="67" t="n">
        <v>934</v>
      </c>
      <c r="D453" s="23" t="s">
        <v>55</v>
      </c>
      <c r="E453" s="23" t="s">
        <v>55</v>
      </c>
      <c r="F453" s="23" t="s">
        <v>266</v>
      </c>
      <c r="G453" s="23" t="s">
        <v>130</v>
      </c>
      <c r="H453" s="58"/>
      <c r="I453" s="59"/>
      <c r="J453" s="58" t="n">
        <v>750.3</v>
      </c>
      <c r="K453" s="59" t="n">
        <f aca="false">J453+I453</f>
        <v>750.3</v>
      </c>
    </row>
    <row r="454" customFormat="false" ht="31.5" hidden="false" customHeight="false" outlineLevel="0" collapsed="false">
      <c r="A454" s="26"/>
      <c r="B454" s="20" t="s">
        <v>269</v>
      </c>
      <c r="C454" s="67" t="n">
        <v>934</v>
      </c>
      <c r="D454" s="23" t="s">
        <v>55</v>
      </c>
      <c r="E454" s="23" t="s">
        <v>55</v>
      </c>
      <c r="F454" s="23" t="s">
        <v>270</v>
      </c>
      <c r="G454" s="23"/>
      <c r="H454" s="58"/>
      <c r="I454" s="59"/>
      <c r="J454" s="58" t="n">
        <f aca="false">J455</f>
        <v>150</v>
      </c>
      <c r="K454" s="59" t="n">
        <f aca="false">J454+I454</f>
        <v>150</v>
      </c>
    </row>
    <row r="455" customFormat="false" ht="15.75" hidden="false" customHeight="false" outlineLevel="0" collapsed="false">
      <c r="A455" s="26"/>
      <c r="B455" s="20" t="s">
        <v>129</v>
      </c>
      <c r="C455" s="67" t="n">
        <v>934</v>
      </c>
      <c r="D455" s="23" t="s">
        <v>55</v>
      </c>
      <c r="E455" s="23" t="s">
        <v>55</v>
      </c>
      <c r="F455" s="23" t="s">
        <v>270</v>
      </c>
      <c r="G455" s="23" t="s">
        <v>130</v>
      </c>
      <c r="H455" s="58"/>
      <c r="I455" s="59"/>
      <c r="J455" s="58" t="n">
        <v>150</v>
      </c>
      <c r="K455" s="59" t="n">
        <f aca="false">J455+I455</f>
        <v>150</v>
      </c>
    </row>
    <row r="456" customFormat="false" ht="15.75" hidden="false" customHeight="false" outlineLevel="0" collapsed="false">
      <c r="A456" s="26"/>
      <c r="B456" s="20" t="s">
        <v>59</v>
      </c>
      <c r="C456" s="67" t="n">
        <v>934</v>
      </c>
      <c r="D456" s="23" t="s">
        <v>55</v>
      </c>
      <c r="E456" s="23" t="s">
        <v>41</v>
      </c>
      <c r="F456" s="23"/>
      <c r="G456" s="23"/>
      <c r="H456" s="58"/>
      <c r="I456" s="59"/>
      <c r="J456" s="58" t="n">
        <f aca="false">J457</f>
        <v>70</v>
      </c>
      <c r="K456" s="59" t="n">
        <f aca="false">J456+I456</f>
        <v>70</v>
      </c>
    </row>
    <row r="457" customFormat="false" ht="15.75" hidden="false" customHeight="false" outlineLevel="0" collapsed="false">
      <c r="A457" s="26"/>
      <c r="B457" s="20" t="s">
        <v>172</v>
      </c>
      <c r="C457" s="67" t="n">
        <v>934</v>
      </c>
      <c r="D457" s="23" t="s">
        <v>55</v>
      </c>
      <c r="E457" s="23" t="s">
        <v>41</v>
      </c>
      <c r="F457" s="23" t="s">
        <v>173</v>
      </c>
      <c r="G457" s="23"/>
      <c r="H457" s="58"/>
      <c r="I457" s="59"/>
      <c r="J457" s="58" t="n">
        <f aca="false">J458</f>
        <v>70</v>
      </c>
      <c r="K457" s="59" t="n">
        <f aca="false">J457+I457</f>
        <v>70</v>
      </c>
    </row>
    <row r="458" customFormat="false" ht="49.5" hidden="false" customHeight="true" outlineLevel="0" collapsed="false">
      <c r="A458" s="26"/>
      <c r="B458" s="20" t="s">
        <v>283</v>
      </c>
      <c r="C458" s="67" t="n">
        <v>934</v>
      </c>
      <c r="D458" s="23" t="s">
        <v>55</v>
      </c>
      <c r="E458" s="23" t="s">
        <v>41</v>
      </c>
      <c r="F458" s="23" t="s">
        <v>284</v>
      </c>
      <c r="G458" s="23"/>
      <c r="H458" s="58"/>
      <c r="I458" s="59"/>
      <c r="J458" s="58" t="n">
        <f aca="false">J459</f>
        <v>70</v>
      </c>
      <c r="K458" s="59" t="n">
        <f aca="false">J458+I458</f>
        <v>70</v>
      </c>
    </row>
    <row r="459" customFormat="false" ht="15.75" hidden="false" customHeight="false" outlineLevel="0" collapsed="false">
      <c r="A459" s="26"/>
      <c r="B459" s="20" t="s">
        <v>129</v>
      </c>
      <c r="C459" s="67" t="n">
        <v>934</v>
      </c>
      <c r="D459" s="23" t="s">
        <v>55</v>
      </c>
      <c r="E459" s="23" t="s">
        <v>41</v>
      </c>
      <c r="F459" s="23" t="s">
        <v>284</v>
      </c>
      <c r="G459" s="23" t="s">
        <v>130</v>
      </c>
      <c r="H459" s="58"/>
      <c r="I459" s="59"/>
      <c r="J459" s="58" t="n">
        <v>70</v>
      </c>
      <c r="K459" s="59" t="n">
        <f aca="false">J459+I459</f>
        <v>70</v>
      </c>
    </row>
    <row r="460" customFormat="false" ht="15.75" hidden="false" customHeight="false" outlineLevel="0" collapsed="false">
      <c r="A460" s="26" t="s">
        <v>65</v>
      </c>
      <c r="B460" s="24" t="s">
        <v>418</v>
      </c>
      <c r="C460" s="47" t="n">
        <v>953</v>
      </c>
      <c r="D460" s="23"/>
      <c r="E460" s="23"/>
      <c r="F460" s="23"/>
      <c r="G460" s="23"/>
      <c r="H460" s="28" t="n">
        <f aca="false">H461+H467</f>
        <v>39350.4</v>
      </c>
      <c r="I460" s="51" t="n">
        <f aca="false">H460</f>
        <v>39350.4</v>
      </c>
      <c r="J460" s="28" t="n">
        <f aca="false">J461+J467</f>
        <v>25</v>
      </c>
      <c r="K460" s="51" t="n">
        <f aca="false">J460+I460</f>
        <v>39375.4</v>
      </c>
    </row>
    <row r="461" customFormat="false" ht="15.75" hidden="false" customHeight="false" outlineLevel="0" collapsed="false">
      <c r="A461" s="26"/>
      <c r="B461" s="20" t="s">
        <v>54</v>
      </c>
      <c r="C461" s="67" t="n">
        <v>953</v>
      </c>
      <c r="D461" s="23" t="s">
        <v>55</v>
      </c>
      <c r="E461" s="23"/>
      <c r="F461" s="23"/>
      <c r="G461" s="23"/>
      <c r="H461" s="58" t="n">
        <f aca="false">H462</f>
        <v>44</v>
      </c>
      <c r="I461" s="59" t="n">
        <f aca="false">H461</f>
        <v>44</v>
      </c>
      <c r="J461" s="58" t="n">
        <f aca="false">J462</f>
        <v>0</v>
      </c>
      <c r="K461" s="59" t="n">
        <f aca="false">J461+I461</f>
        <v>44</v>
      </c>
    </row>
    <row r="462" customFormat="false" ht="15.75" hidden="false" customHeight="false" outlineLevel="0" collapsed="false">
      <c r="A462" s="26"/>
      <c r="B462" s="20" t="s">
        <v>58</v>
      </c>
      <c r="C462" s="67" t="n">
        <v>953</v>
      </c>
      <c r="D462" s="67" t="s">
        <v>55</v>
      </c>
      <c r="E462" s="68" t="s">
        <v>55</v>
      </c>
      <c r="F462" s="23"/>
      <c r="G462" s="67"/>
      <c r="H462" s="58" t="n">
        <f aca="false">H463</f>
        <v>44</v>
      </c>
      <c r="I462" s="59" t="n">
        <f aca="false">H462</f>
        <v>44</v>
      </c>
      <c r="J462" s="58" t="n">
        <f aca="false">J463</f>
        <v>0</v>
      </c>
      <c r="K462" s="59" t="n">
        <f aca="false">J462+I462</f>
        <v>44</v>
      </c>
    </row>
    <row r="463" customFormat="false" ht="15.75" hidden="false" customHeight="false" outlineLevel="0" collapsed="false">
      <c r="A463" s="26"/>
      <c r="B463" s="20" t="s">
        <v>255</v>
      </c>
      <c r="C463" s="67" t="n">
        <v>953</v>
      </c>
      <c r="D463" s="67" t="s">
        <v>55</v>
      </c>
      <c r="E463" s="68" t="s">
        <v>55</v>
      </c>
      <c r="F463" s="23" t="s">
        <v>256</v>
      </c>
      <c r="G463" s="67"/>
      <c r="H463" s="69" t="n">
        <f aca="false">H464</f>
        <v>44</v>
      </c>
      <c r="I463" s="59" t="n">
        <f aca="false">H463</f>
        <v>44</v>
      </c>
      <c r="J463" s="69" t="n">
        <f aca="false">J464</f>
        <v>0</v>
      </c>
      <c r="K463" s="59" t="n">
        <f aca="false">J463+I463</f>
        <v>44</v>
      </c>
    </row>
    <row r="464" customFormat="false" ht="47.25" hidden="false" customHeight="false" outlineLevel="0" collapsed="false">
      <c r="A464" s="26"/>
      <c r="B464" s="20" t="s">
        <v>257</v>
      </c>
      <c r="C464" s="67" t="n">
        <v>953</v>
      </c>
      <c r="D464" s="67" t="s">
        <v>55</v>
      </c>
      <c r="E464" s="68" t="s">
        <v>55</v>
      </c>
      <c r="F464" s="23" t="s">
        <v>258</v>
      </c>
      <c r="G464" s="67"/>
      <c r="H464" s="69" t="n">
        <f aca="false">H465</f>
        <v>44</v>
      </c>
      <c r="I464" s="59" t="n">
        <f aca="false">H464</f>
        <v>44</v>
      </c>
      <c r="J464" s="69" t="n">
        <f aca="false">J465</f>
        <v>0</v>
      </c>
      <c r="K464" s="59" t="n">
        <f aca="false">J464+I464</f>
        <v>44</v>
      </c>
    </row>
    <row r="465" customFormat="false" ht="66" hidden="false" customHeight="true" outlineLevel="0" collapsed="false">
      <c r="A465" s="26"/>
      <c r="B465" s="20" t="s">
        <v>259</v>
      </c>
      <c r="C465" s="67" t="n">
        <v>953</v>
      </c>
      <c r="D465" s="67" t="s">
        <v>55</v>
      </c>
      <c r="E465" s="68" t="s">
        <v>55</v>
      </c>
      <c r="F465" s="23" t="s">
        <v>260</v>
      </c>
      <c r="G465" s="67"/>
      <c r="H465" s="69" t="n">
        <f aca="false">H466</f>
        <v>44</v>
      </c>
      <c r="I465" s="59" t="n">
        <f aca="false">H465</f>
        <v>44</v>
      </c>
      <c r="J465" s="69" t="n">
        <f aca="false">J466</f>
        <v>0</v>
      </c>
      <c r="K465" s="59" t="n">
        <f aca="false">J465+I465</f>
        <v>44</v>
      </c>
    </row>
    <row r="466" customFormat="false" ht="15.75" hidden="false" customHeight="false" outlineLevel="0" collapsed="false">
      <c r="A466" s="26"/>
      <c r="B466" s="20" t="s">
        <v>261</v>
      </c>
      <c r="C466" s="67" t="n">
        <v>953</v>
      </c>
      <c r="D466" s="67" t="s">
        <v>55</v>
      </c>
      <c r="E466" s="68" t="s">
        <v>55</v>
      </c>
      <c r="F466" s="23" t="s">
        <v>260</v>
      </c>
      <c r="G466" s="23" t="s">
        <v>262</v>
      </c>
      <c r="H466" s="69" t="n">
        <v>44</v>
      </c>
      <c r="I466" s="59" t="n">
        <f aca="false">H466</f>
        <v>44</v>
      </c>
      <c r="J466" s="69"/>
      <c r="K466" s="59" t="n">
        <f aca="false">J466+I466</f>
        <v>44</v>
      </c>
    </row>
    <row r="467" customFormat="false" ht="15.75" hidden="false" customHeight="false" outlineLevel="0" collapsed="false">
      <c r="A467" s="26"/>
      <c r="B467" s="20" t="s">
        <v>73</v>
      </c>
      <c r="C467" s="67" t="n">
        <v>953</v>
      </c>
      <c r="D467" s="23" t="s">
        <v>74</v>
      </c>
      <c r="E467" s="67"/>
      <c r="F467" s="67"/>
      <c r="G467" s="67"/>
      <c r="H467" s="69" t="n">
        <f aca="false">H473+H493+H468</f>
        <v>39306.4</v>
      </c>
      <c r="I467" s="59" t="n">
        <f aca="false">H467</f>
        <v>39306.4</v>
      </c>
      <c r="J467" s="69" t="n">
        <f aca="false">J473+J493+J468</f>
        <v>25</v>
      </c>
      <c r="K467" s="59" t="n">
        <f aca="false">J467+I467</f>
        <v>39331.4</v>
      </c>
    </row>
    <row r="468" customFormat="false" ht="15.75" hidden="false" customHeight="false" outlineLevel="0" collapsed="false">
      <c r="A468" s="26"/>
      <c r="B468" s="20" t="s">
        <v>76</v>
      </c>
      <c r="C468" s="67" t="n">
        <v>953</v>
      </c>
      <c r="D468" s="23" t="s">
        <v>74</v>
      </c>
      <c r="E468" s="23" t="s">
        <v>26</v>
      </c>
      <c r="F468" s="67"/>
      <c r="G468" s="67"/>
      <c r="H468" s="69" t="n">
        <f aca="false">H469</f>
        <v>5.2</v>
      </c>
      <c r="I468" s="59" t="n">
        <f aca="false">H468</f>
        <v>5.2</v>
      </c>
      <c r="J468" s="69" t="n">
        <f aca="false">J469</f>
        <v>0</v>
      </c>
      <c r="K468" s="59" t="n">
        <f aca="false">J468+I468</f>
        <v>5.2</v>
      </c>
    </row>
    <row r="469" customFormat="false" ht="15.75" hidden="false" customHeight="false" outlineLevel="0" collapsed="false">
      <c r="A469" s="26"/>
      <c r="B469" s="20" t="s">
        <v>211</v>
      </c>
      <c r="C469" s="67" t="n">
        <v>953</v>
      </c>
      <c r="D469" s="23" t="s">
        <v>74</v>
      </c>
      <c r="E469" s="23" t="s">
        <v>26</v>
      </c>
      <c r="F469" s="67" t="n">
        <v>5220000</v>
      </c>
      <c r="G469" s="67"/>
      <c r="H469" s="69" t="n">
        <f aca="false">H470</f>
        <v>5.2</v>
      </c>
      <c r="I469" s="59" t="n">
        <f aca="false">H469</f>
        <v>5.2</v>
      </c>
      <c r="J469" s="69" t="n">
        <f aca="false">J470</f>
        <v>0</v>
      </c>
      <c r="K469" s="59" t="n">
        <f aca="false">J469+I469</f>
        <v>5.2</v>
      </c>
    </row>
    <row r="470" customFormat="false" ht="15.75" hidden="false" customHeight="false" outlineLevel="0" collapsed="false">
      <c r="A470" s="26"/>
      <c r="B470" s="20" t="s">
        <v>343</v>
      </c>
      <c r="C470" s="67" t="n">
        <v>953</v>
      </c>
      <c r="D470" s="23" t="s">
        <v>74</v>
      </c>
      <c r="E470" s="23" t="s">
        <v>26</v>
      </c>
      <c r="F470" s="67" t="n">
        <v>5221700</v>
      </c>
      <c r="G470" s="67"/>
      <c r="H470" s="69" t="n">
        <f aca="false">H471</f>
        <v>5.2</v>
      </c>
      <c r="I470" s="59" t="n">
        <f aca="false">H470</f>
        <v>5.2</v>
      </c>
      <c r="J470" s="69" t="n">
        <f aca="false">J471</f>
        <v>0</v>
      </c>
      <c r="K470" s="59" t="n">
        <f aca="false">J470+I470</f>
        <v>5.2</v>
      </c>
    </row>
    <row r="471" customFormat="false" ht="63" hidden="false" customHeight="false" outlineLevel="0" collapsed="false">
      <c r="A471" s="26"/>
      <c r="B471" s="20" t="s">
        <v>344</v>
      </c>
      <c r="C471" s="67" t="n">
        <v>953</v>
      </c>
      <c r="D471" s="23" t="s">
        <v>74</v>
      </c>
      <c r="E471" s="23" t="s">
        <v>26</v>
      </c>
      <c r="F471" s="67" t="n">
        <v>5221706</v>
      </c>
      <c r="G471" s="67"/>
      <c r="H471" s="69" t="n">
        <f aca="false">H472</f>
        <v>5.2</v>
      </c>
      <c r="I471" s="59" t="n">
        <f aca="false">H471</f>
        <v>5.2</v>
      </c>
      <c r="J471" s="69" t="n">
        <f aca="false">J472</f>
        <v>0</v>
      </c>
      <c r="K471" s="59" t="n">
        <f aca="false">J471+I471</f>
        <v>5.2</v>
      </c>
    </row>
    <row r="472" customFormat="false" ht="15.75" hidden="false" customHeight="false" outlineLevel="0" collapsed="false">
      <c r="A472" s="26"/>
      <c r="B472" s="20" t="s">
        <v>345</v>
      </c>
      <c r="C472" s="67" t="n">
        <v>953</v>
      </c>
      <c r="D472" s="23" t="s">
        <v>74</v>
      </c>
      <c r="E472" s="23" t="s">
        <v>26</v>
      </c>
      <c r="F472" s="67" t="n">
        <v>5221706</v>
      </c>
      <c r="G472" s="67" t="n">
        <v>313</v>
      </c>
      <c r="H472" s="69" t="n">
        <v>5.2</v>
      </c>
      <c r="I472" s="59" t="n">
        <f aca="false">H472</f>
        <v>5.2</v>
      </c>
      <c r="J472" s="69"/>
      <c r="K472" s="59" t="n">
        <f aca="false">J472+I472</f>
        <v>5.2</v>
      </c>
    </row>
    <row r="473" customFormat="false" ht="15.75" hidden="false" customHeight="false" outlineLevel="0" collapsed="false">
      <c r="A473" s="26"/>
      <c r="B473" s="20" t="s">
        <v>77</v>
      </c>
      <c r="C473" s="67" t="n">
        <v>953</v>
      </c>
      <c r="D473" s="23" t="s">
        <v>74</v>
      </c>
      <c r="E473" s="23" t="s">
        <v>28</v>
      </c>
      <c r="F473" s="67"/>
      <c r="G473" s="67"/>
      <c r="H473" s="69" t="n">
        <f aca="false">H474+H485</f>
        <v>35117</v>
      </c>
      <c r="I473" s="59" t="n">
        <f aca="false">H473</f>
        <v>35117</v>
      </c>
      <c r="J473" s="69" t="n">
        <f aca="false">J474+J485</f>
        <v>0</v>
      </c>
      <c r="K473" s="59" t="n">
        <f aca="false">J473+I473</f>
        <v>35117</v>
      </c>
    </row>
    <row r="474" customFormat="false" ht="15.75" hidden="false" customHeight="false" outlineLevel="0" collapsed="false">
      <c r="A474" s="26"/>
      <c r="B474" s="20" t="s">
        <v>319</v>
      </c>
      <c r="C474" s="67" t="n">
        <v>953</v>
      </c>
      <c r="D474" s="23" t="s">
        <v>74</v>
      </c>
      <c r="E474" s="23" t="s">
        <v>28</v>
      </c>
      <c r="F474" s="67" t="n">
        <v>5050000</v>
      </c>
      <c r="G474" s="67"/>
      <c r="H474" s="69" t="n">
        <f aca="false">H482+H475</f>
        <v>3636.6</v>
      </c>
      <c r="I474" s="59" t="n">
        <f aca="false">H474</f>
        <v>3636.6</v>
      </c>
      <c r="J474" s="69" t="n">
        <f aca="false">J482+J475</f>
        <v>0</v>
      </c>
      <c r="K474" s="59" t="n">
        <f aca="false">J474+I474</f>
        <v>3636.6</v>
      </c>
    </row>
    <row r="475" customFormat="false" ht="14.25" hidden="false" customHeight="true" outlineLevel="0" collapsed="false">
      <c r="A475" s="26"/>
      <c r="B475" s="20" t="s">
        <v>350</v>
      </c>
      <c r="C475" s="67" t="n">
        <v>953</v>
      </c>
      <c r="D475" s="23" t="s">
        <v>74</v>
      </c>
      <c r="E475" s="23" t="s">
        <v>28</v>
      </c>
      <c r="F475" s="67" t="n">
        <v>5057600</v>
      </c>
      <c r="G475" s="67"/>
      <c r="H475" s="69" t="n">
        <f aca="false">H476+H479</f>
        <v>3630.6</v>
      </c>
      <c r="I475" s="59" t="n">
        <f aca="false">H475</f>
        <v>3630.6</v>
      </c>
      <c r="J475" s="69" t="n">
        <f aca="false">J476+J479</f>
        <v>0</v>
      </c>
      <c r="K475" s="59" t="n">
        <f aca="false">J475+I475</f>
        <v>3630.6</v>
      </c>
    </row>
    <row r="476" customFormat="false" ht="31.5" hidden="false" customHeight="false" outlineLevel="0" collapsed="false">
      <c r="A476" s="26"/>
      <c r="B476" s="20" t="s">
        <v>351</v>
      </c>
      <c r="C476" s="67" t="n">
        <v>953</v>
      </c>
      <c r="D476" s="23" t="s">
        <v>74</v>
      </c>
      <c r="E476" s="23" t="s">
        <v>28</v>
      </c>
      <c r="F476" s="67" t="n">
        <v>5057601</v>
      </c>
      <c r="G476" s="67"/>
      <c r="H476" s="69" t="n">
        <f aca="false">H478+H477</f>
        <v>1859.6</v>
      </c>
      <c r="I476" s="59" t="n">
        <f aca="false">H476</f>
        <v>1859.6</v>
      </c>
      <c r="J476" s="69" t="n">
        <f aca="false">J478+J477</f>
        <v>0</v>
      </c>
      <c r="K476" s="59" t="n">
        <f aca="false">J476+I476</f>
        <v>1859.6</v>
      </c>
    </row>
    <row r="477" customFormat="false" ht="15.75" hidden="false" customHeight="false" outlineLevel="0" collapsed="false">
      <c r="A477" s="26"/>
      <c r="B477" s="20" t="s">
        <v>129</v>
      </c>
      <c r="C477" s="67" t="n">
        <v>953</v>
      </c>
      <c r="D477" s="23" t="s">
        <v>74</v>
      </c>
      <c r="E477" s="23" t="s">
        <v>28</v>
      </c>
      <c r="F477" s="67" t="n">
        <v>5057601</v>
      </c>
      <c r="G477" s="67" t="n">
        <v>240</v>
      </c>
      <c r="H477" s="69" t="n">
        <v>10</v>
      </c>
      <c r="I477" s="59" t="n">
        <f aca="false">H477</f>
        <v>10</v>
      </c>
      <c r="J477" s="69"/>
      <c r="K477" s="59" t="n">
        <f aca="false">J477+I477</f>
        <v>10</v>
      </c>
    </row>
    <row r="478" customFormat="false" ht="15.75" hidden="false" customHeight="false" outlineLevel="0" collapsed="false">
      <c r="A478" s="26"/>
      <c r="B478" s="20" t="s">
        <v>345</v>
      </c>
      <c r="C478" s="67" t="n">
        <v>953</v>
      </c>
      <c r="D478" s="23" t="s">
        <v>74</v>
      </c>
      <c r="E478" s="23" t="s">
        <v>28</v>
      </c>
      <c r="F478" s="67" t="n">
        <v>5057601</v>
      </c>
      <c r="G478" s="67" t="n">
        <v>313</v>
      </c>
      <c r="H478" s="69" t="n">
        <v>1849.6</v>
      </c>
      <c r="I478" s="59" t="n">
        <f aca="false">H478</f>
        <v>1849.6</v>
      </c>
      <c r="J478" s="69"/>
      <c r="K478" s="59" t="n">
        <f aca="false">J478+I478</f>
        <v>1849.6</v>
      </c>
    </row>
    <row r="479" customFormat="false" ht="47.25" hidden="false" customHeight="false" outlineLevel="0" collapsed="false">
      <c r="A479" s="26"/>
      <c r="B479" s="20" t="s">
        <v>352</v>
      </c>
      <c r="C479" s="67" t="n">
        <v>953</v>
      </c>
      <c r="D479" s="23" t="s">
        <v>74</v>
      </c>
      <c r="E479" s="23" t="s">
        <v>28</v>
      </c>
      <c r="F479" s="67" t="n">
        <v>5057602</v>
      </c>
      <c r="G479" s="67"/>
      <c r="H479" s="69" t="n">
        <f aca="false">H481+H480</f>
        <v>1771</v>
      </c>
      <c r="I479" s="59" t="n">
        <f aca="false">H479</f>
        <v>1771</v>
      </c>
      <c r="J479" s="69" t="n">
        <f aca="false">J481+J480</f>
        <v>0</v>
      </c>
      <c r="K479" s="59" t="n">
        <f aca="false">J479+I479</f>
        <v>1771</v>
      </c>
    </row>
    <row r="480" customFormat="false" ht="15.75" hidden="false" customHeight="false" outlineLevel="0" collapsed="false">
      <c r="A480" s="26"/>
      <c r="B480" s="20" t="s">
        <v>129</v>
      </c>
      <c r="C480" s="67" t="n">
        <v>953</v>
      </c>
      <c r="D480" s="23" t="s">
        <v>74</v>
      </c>
      <c r="E480" s="23" t="s">
        <v>28</v>
      </c>
      <c r="F480" s="67" t="n">
        <v>5057602</v>
      </c>
      <c r="G480" s="67" t="n">
        <v>240</v>
      </c>
      <c r="H480" s="69" t="n">
        <v>9</v>
      </c>
      <c r="I480" s="59" t="n">
        <f aca="false">H480</f>
        <v>9</v>
      </c>
      <c r="J480" s="69"/>
      <c r="K480" s="59" t="n">
        <f aca="false">J480+I480</f>
        <v>9</v>
      </c>
    </row>
    <row r="481" customFormat="false" ht="15.75" hidden="false" customHeight="false" outlineLevel="0" collapsed="false">
      <c r="A481" s="26"/>
      <c r="B481" s="20" t="s">
        <v>337</v>
      </c>
      <c r="C481" s="67" t="n">
        <v>953</v>
      </c>
      <c r="D481" s="23" t="s">
        <v>74</v>
      </c>
      <c r="E481" s="23" t="s">
        <v>28</v>
      </c>
      <c r="F481" s="67" t="n">
        <v>5057602</v>
      </c>
      <c r="G481" s="67" t="n">
        <v>314</v>
      </c>
      <c r="H481" s="69" t="n">
        <v>1762</v>
      </c>
      <c r="I481" s="59" t="n">
        <f aca="false">H481</f>
        <v>1762</v>
      </c>
      <c r="J481" s="69"/>
      <c r="K481" s="59" t="n">
        <f aca="false">J481+I481</f>
        <v>1762</v>
      </c>
    </row>
    <row r="482" customFormat="false" ht="47.25" hidden="false" customHeight="false" outlineLevel="0" collapsed="false">
      <c r="A482" s="26"/>
      <c r="B482" s="20" t="s">
        <v>353</v>
      </c>
      <c r="C482" s="67" t="n">
        <v>953</v>
      </c>
      <c r="D482" s="23" t="s">
        <v>74</v>
      </c>
      <c r="E482" s="23" t="s">
        <v>28</v>
      </c>
      <c r="F482" s="67" t="n">
        <v>5057700</v>
      </c>
      <c r="G482" s="67"/>
      <c r="H482" s="69" t="n">
        <f aca="false">H483</f>
        <v>6</v>
      </c>
      <c r="I482" s="59" t="n">
        <f aca="false">H482</f>
        <v>6</v>
      </c>
      <c r="J482" s="69" t="n">
        <f aca="false">J483</f>
        <v>0</v>
      </c>
      <c r="K482" s="59" t="n">
        <f aca="false">J482+I482</f>
        <v>6</v>
      </c>
    </row>
    <row r="483" customFormat="false" ht="78.75" hidden="false" customHeight="false" outlineLevel="0" collapsed="false">
      <c r="A483" s="26"/>
      <c r="B483" s="20" t="s">
        <v>354</v>
      </c>
      <c r="C483" s="67" t="n">
        <v>953</v>
      </c>
      <c r="D483" s="23" t="s">
        <v>74</v>
      </c>
      <c r="E483" s="23" t="s">
        <v>28</v>
      </c>
      <c r="F483" s="67" t="n">
        <v>5057701</v>
      </c>
      <c r="G483" s="67"/>
      <c r="H483" s="69" t="n">
        <f aca="false">H484</f>
        <v>6</v>
      </c>
      <c r="I483" s="59" t="n">
        <f aca="false">H483</f>
        <v>6</v>
      </c>
      <c r="J483" s="69" t="n">
        <f aca="false">J484</f>
        <v>0</v>
      </c>
      <c r="K483" s="59" t="n">
        <f aca="false">J483+I483</f>
        <v>6</v>
      </c>
    </row>
    <row r="484" customFormat="false" ht="15.75" hidden="false" customHeight="false" outlineLevel="0" collapsed="false">
      <c r="A484" s="26"/>
      <c r="B484" s="20" t="s">
        <v>261</v>
      </c>
      <c r="C484" s="67" t="n">
        <v>953</v>
      </c>
      <c r="D484" s="23" t="s">
        <v>74</v>
      </c>
      <c r="E484" s="23" t="s">
        <v>28</v>
      </c>
      <c r="F484" s="67" t="n">
        <v>5057701</v>
      </c>
      <c r="G484" s="67" t="n">
        <v>323</v>
      </c>
      <c r="H484" s="69" t="n">
        <v>6</v>
      </c>
      <c r="I484" s="59" t="n">
        <f aca="false">H484</f>
        <v>6</v>
      </c>
      <c r="J484" s="69"/>
      <c r="K484" s="59" t="n">
        <f aca="false">J484+I484</f>
        <v>6</v>
      </c>
    </row>
    <row r="485" customFormat="false" ht="15.75" hidden="false" customHeight="false" outlineLevel="0" collapsed="false">
      <c r="A485" s="26"/>
      <c r="B485" s="20" t="s">
        <v>247</v>
      </c>
      <c r="C485" s="67" t="n">
        <v>953</v>
      </c>
      <c r="D485" s="23" t="s">
        <v>74</v>
      </c>
      <c r="E485" s="23" t="s">
        <v>28</v>
      </c>
      <c r="F485" s="67" t="n">
        <v>5200000</v>
      </c>
      <c r="G485" s="67"/>
      <c r="H485" s="69" t="n">
        <f aca="false">H486</f>
        <v>31480.4</v>
      </c>
      <c r="I485" s="59" t="n">
        <f aca="false">H485</f>
        <v>31480.4</v>
      </c>
      <c r="J485" s="69" t="n">
        <f aca="false">J486</f>
        <v>0</v>
      </c>
      <c r="K485" s="59" t="n">
        <f aca="false">J485+I485</f>
        <v>31480.4</v>
      </c>
    </row>
    <row r="486" customFormat="false" ht="66" hidden="false" customHeight="true" outlineLevel="0" collapsed="false">
      <c r="A486" s="26"/>
      <c r="B486" s="20" t="s">
        <v>360</v>
      </c>
      <c r="C486" s="67" t="n">
        <v>953</v>
      </c>
      <c r="D486" s="23" t="s">
        <v>74</v>
      </c>
      <c r="E486" s="23" t="s">
        <v>28</v>
      </c>
      <c r="F486" s="67" t="n">
        <v>5201300</v>
      </c>
      <c r="G486" s="67"/>
      <c r="H486" s="69" t="n">
        <f aca="false">H487+H490</f>
        <v>31480.4</v>
      </c>
      <c r="I486" s="59" t="n">
        <f aca="false">H486</f>
        <v>31480.4</v>
      </c>
      <c r="J486" s="69" t="n">
        <f aca="false">J487+J490</f>
        <v>0</v>
      </c>
      <c r="K486" s="59" t="n">
        <f aca="false">J486+I486</f>
        <v>31480.4</v>
      </c>
    </row>
    <row r="487" customFormat="false" ht="47.25" hidden="false" customHeight="false" outlineLevel="0" collapsed="false">
      <c r="A487" s="26"/>
      <c r="B487" s="20" t="s">
        <v>361</v>
      </c>
      <c r="C487" s="67" t="n">
        <v>953</v>
      </c>
      <c r="D487" s="23" t="s">
        <v>74</v>
      </c>
      <c r="E487" s="23" t="s">
        <v>28</v>
      </c>
      <c r="F487" s="67" t="n">
        <v>5201302</v>
      </c>
      <c r="G487" s="67"/>
      <c r="H487" s="69" t="n">
        <f aca="false">H489+H488</f>
        <v>22724</v>
      </c>
      <c r="I487" s="59" t="n">
        <f aca="false">H487</f>
        <v>22724</v>
      </c>
      <c r="J487" s="69" t="n">
        <f aca="false">J489+J488</f>
        <v>0</v>
      </c>
      <c r="K487" s="59" t="n">
        <f aca="false">J487+I487</f>
        <v>22724</v>
      </c>
    </row>
    <row r="488" customFormat="false" ht="15.75" hidden="false" customHeight="false" outlineLevel="0" collapsed="false">
      <c r="A488" s="26"/>
      <c r="B488" s="20" t="s">
        <v>129</v>
      </c>
      <c r="C488" s="67" t="n">
        <v>953</v>
      </c>
      <c r="D488" s="23" t="s">
        <v>74</v>
      </c>
      <c r="E488" s="23" t="s">
        <v>28</v>
      </c>
      <c r="F488" s="67" t="n">
        <v>5201302</v>
      </c>
      <c r="G488" s="67" t="n">
        <v>240</v>
      </c>
      <c r="H488" s="69" t="n">
        <v>113</v>
      </c>
      <c r="I488" s="59" t="n">
        <f aca="false">H488</f>
        <v>113</v>
      </c>
      <c r="J488" s="69"/>
      <c r="K488" s="59" t="n">
        <f aca="false">J488+I488</f>
        <v>113</v>
      </c>
    </row>
    <row r="489" customFormat="false" ht="15.75" hidden="false" customHeight="false" outlineLevel="0" collapsed="false">
      <c r="A489" s="26"/>
      <c r="B489" s="20" t="s">
        <v>345</v>
      </c>
      <c r="C489" s="67" t="n">
        <v>953</v>
      </c>
      <c r="D489" s="23" t="s">
        <v>74</v>
      </c>
      <c r="E489" s="23" t="s">
        <v>28</v>
      </c>
      <c r="F489" s="67" t="n">
        <v>5201302</v>
      </c>
      <c r="G489" s="67" t="n">
        <v>313</v>
      </c>
      <c r="H489" s="69" t="n">
        <v>22611</v>
      </c>
      <c r="I489" s="59" t="n">
        <f aca="false">H489</f>
        <v>22611</v>
      </c>
      <c r="J489" s="69"/>
      <c r="K489" s="59" t="n">
        <f aca="false">J489+I489</f>
        <v>22611</v>
      </c>
    </row>
    <row r="490" customFormat="false" ht="31.5" hidden="false" customHeight="false" outlineLevel="0" collapsed="false">
      <c r="A490" s="26"/>
      <c r="B490" s="20" t="s">
        <v>362</v>
      </c>
      <c r="C490" s="67" t="n">
        <v>953</v>
      </c>
      <c r="D490" s="23" t="s">
        <v>74</v>
      </c>
      <c r="E490" s="23" t="s">
        <v>28</v>
      </c>
      <c r="F490" s="67" t="n">
        <v>5201303</v>
      </c>
      <c r="G490" s="67"/>
      <c r="H490" s="69" t="n">
        <f aca="false">H492+H491</f>
        <v>8756.4</v>
      </c>
      <c r="I490" s="59" t="n">
        <f aca="false">H490</f>
        <v>8756.4</v>
      </c>
      <c r="J490" s="69" t="n">
        <f aca="false">J492+J491</f>
        <v>0</v>
      </c>
      <c r="K490" s="59" t="n">
        <f aca="false">J490+I490</f>
        <v>8756.4</v>
      </c>
    </row>
    <row r="491" customFormat="false" ht="15.75" hidden="false" customHeight="false" outlineLevel="0" collapsed="false">
      <c r="A491" s="26"/>
      <c r="B491" s="20" t="s">
        <v>129</v>
      </c>
      <c r="C491" s="67" t="n">
        <v>953</v>
      </c>
      <c r="D491" s="23" t="s">
        <v>74</v>
      </c>
      <c r="E491" s="23" t="s">
        <v>28</v>
      </c>
      <c r="F491" s="67" t="n">
        <v>5201303</v>
      </c>
      <c r="G491" s="67" t="n">
        <v>240</v>
      </c>
      <c r="H491" s="69" t="n">
        <v>44</v>
      </c>
      <c r="I491" s="59" t="n">
        <f aca="false">H491</f>
        <v>44</v>
      </c>
      <c r="J491" s="69"/>
      <c r="K491" s="59" t="n">
        <f aca="false">J491+I491</f>
        <v>44</v>
      </c>
    </row>
    <row r="492" customFormat="false" ht="15.75" hidden="false" customHeight="false" outlineLevel="0" collapsed="false">
      <c r="A492" s="26"/>
      <c r="B492" s="20" t="s">
        <v>337</v>
      </c>
      <c r="C492" s="67" t="n">
        <v>953</v>
      </c>
      <c r="D492" s="23" t="s">
        <v>74</v>
      </c>
      <c r="E492" s="23" t="s">
        <v>28</v>
      </c>
      <c r="F492" s="67" t="n">
        <v>5201303</v>
      </c>
      <c r="G492" s="67" t="n">
        <v>314</v>
      </c>
      <c r="H492" s="69" t="n">
        <v>8712.4</v>
      </c>
      <c r="I492" s="59" t="n">
        <f aca="false">H492</f>
        <v>8712.4</v>
      </c>
      <c r="J492" s="69"/>
      <c r="K492" s="59" t="n">
        <f aca="false">J492+I492</f>
        <v>8712.4</v>
      </c>
    </row>
    <row r="493" customFormat="false" ht="15.75" hidden="false" customHeight="false" outlineLevel="0" collapsed="false">
      <c r="A493" s="26"/>
      <c r="B493" s="20" t="s">
        <v>78</v>
      </c>
      <c r="C493" s="67" t="n">
        <v>953</v>
      </c>
      <c r="D493" s="23" t="s">
        <v>74</v>
      </c>
      <c r="E493" s="23" t="s">
        <v>30</v>
      </c>
      <c r="F493" s="23"/>
      <c r="G493" s="23"/>
      <c r="H493" s="58" t="n">
        <f aca="false">H494</f>
        <v>4184.2</v>
      </c>
      <c r="I493" s="59" t="n">
        <f aca="false">H493</f>
        <v>4184.2</v>
      </c>
      <c r="J493" s="58" t="n">
        <f aca="false">J494+J502</f>
        <v>25</v>
      </c>
      <c r="K493" s="59" t="n">
        <f aca="false">J493+I493</f>
        <v>4209.2</v>
      </c>
    </row>
    <row r="494" customFormat="false" ht="15.75" hidden="false" customHeight="false" outlineLevel="0" collapsed="false">
      <c r="A494" s="26"/>
      <c r="B494" s="20" t="s">
        <v>118</v>
      </c>
      <c r="C494" s="67" t="n">
        <v>953</v>
      </c>
      <c r="D494" s="23" t="s">
        <v>74</v>
      </c>
      <c r="E494" s="23" t="s">
        <v>30</v>
      </c>
      <c r="F494" s="23" t="s">
        <v>119</v>
      </c>
      <c r="G494" s="25"/>
      <c r="H494" s="58" t="n">
        <f aca="false">H495+H498</f>
        <v>4184.2</v>
      </c>
      <c r="I494" s="59" t="n">
        <f aca="false">H494</f>
        <v>4184.2</v>
      </c>
      <c r="J494" s="58" t="n">
        <f aca="false">J495+J498</f>
        <v>0</v>
      </c>
      <c r="K494" s="59" t="n">
        <f aca="false">J494+I494</f>
        <v>4184.2</v>
      </c>
    </row>
    <row r="495" customFormat="false" ht="15.75" hidden="false" customHeight="false" outlineLevel="0" collapsed="false">
      <c r="A495" s="26"/>
      <c r="B495" s="20" t="s">
        <v>363</v>
      </c>
      <c r="C495" s="67" t="n">
        <v>953</v>
      </c>
      <c r="D495" s="23" t="s">
        <v>74</v>
      </c>
      <c r="E495" s="23" t="s">
        <v>30</v>
      </c>
      <c r="F495" s="23" t="s">
        <v>364</v>
      </c>
      <c r="G495" s="54"/>
      <c r="H495" s="58" t="n">
        <f aca="false">H496+H497</f>
        <v>473.5</v>
      </c>
      <c r="I495" s="59" t="n">
        <f aca="false">H495</f>
        <v>473.5</v>
      </c>
      <c r="J495" s="58" t="n">
        <f aca="false">J496+J497</f>
        <v>0</v>
      </c>
      <c r="K495" s="59" t="n">
        <f aca="false">J495+I495</f>
        <v>473.5</v>
      </c>
    </row>
    <row r="496" customFormat="false" ht="15.75" hidden="false" customHeight="false" outlineLevel="0" collapsed="false">
      <c r="A496" s="26"/>
      <c r="B496" s="20" t="s">
        <v>122</v>
      </c>
      <c r="C496" s="67" t="n">
        <v>953</v>
      </c>
      <c r="D496" s="23" t="s">
        <v>74</v>
      </c>
      <c r="E496" s="23" t="s">
        <v>30</v>
      </c>
      <c r="F496" s="23" t="s">
        <v>364</v>
      </c>
      <c r="G496" s="23" t="s">
        <v>123</v>
      </c>
      <c r="H496" s="58" t="n">
        <v>455.6</v>
      </c>
      <c r="I496" s="59" t="n">
        <f aca="false">H496</f>
        <v>455.6</v>
      </c>
      <c r="J496" s="58"/>
      <c r="K496" s="59" t="n">
        <f aca="false">J496+I496</f>
        <v>455.6</v>
      </c>
    </row>
    <row r="497" customFormat="false" ht="15.75" hidden="false" customHeight="false" outlineLevel="0" collapsed="false">
      <c r="A497" s="26"/>
      <c r="B497" s="20" t="s">
        <v>129</v>
      </c>
      <c r="C497" s="67" t="n">
        <v>953</v>
      </c>
      <c r="D497" s="23" t="s">
        <v>74</v>
      </c>
      <c r="E497" s="23" t="s">
        <v>30</v>
      </c>
      <c r="F497" s="23" t="s">
        <v>364</v>
      </c>
      <c r="G497" s="23" t="s">
        <v>130</v>
      </c>
      <c r="H497" s="58" t="n">
        <v>17.9</v>
      </c>
      <c r="I497" s="59" t="n">
        <f aca="false">H497</f>
        <v>17.9</v>
      </c>
      <c r="J497" s="58"/>
      <c r="K497" s="59" t="n">
        <f aca="false">J497+I497</f>
        <v>17.9</v>
      </c>
    </row>
    <row r="498" customFormat="false" ht="31.5" hidden="false" customHeight="false" outlineLevel="0" collapsed="false">
      <c r="A498" s="26"/>
      <c r="B498" s="20" t="s">
        <v>365</v>
      </c>
      <c r="C498" s="67" t="n">
        <v>953</v>
      </c>
      <c r="D498" s="23" t="s">
        <v>74</v>
      </c>
      <c r="E498" s="23" t="s">
        <v>30</v>
      </c>
      <c r="F498" s="23" t="s">
        <v>366</v>
      </c>
      <c r="G498" s="54"/>
      <c r="H498" s="58" t="n">
        <f aca="false">H499+H500+H501</f>
        <v>3710.7</v>
      </c>
      <c r="I498" s="59" t="n">
        <f aca="false">H498</f>
        <v>3710.7</v>
      </c>
      <c r="J498" s="58" t="n">
        <f aca="false">J499+J500+J501</f>
        <v>0</v>
      </c>
      <c r="K498" s="59" t="n">
        <f aca="false">J498+I498</f>
        <v>3710.7</v>
      </c>
    </row>
    <row r="499" customFormat="false" ht="15.75" hidden="false" customHeight="false" outlineLevel="0" collapsed="false">
      <c r="A499" s="26"/>
      <c r="B499" s="20" t="s">
        <v>122</v>
      </c>
      <c r="C499" s="67" t="n">
        <v>953</v>
      </c>
      <c r="D499" s="23" t="s">
        <v>74</v>
      </c>
      <c r="E499" s="23" t="s">
        <v>30</v>
      </c>
      <c r="F499" s="23" t="s">
        <v>366</v>
      </c>
      <c r="G499" s="23" t="s">
        <v>123</v>
      </c>
      <c r="H499" s="58" t="n">
        <v>3422.3</v>
      </c>
      <c r="I499" s="59" t="n">
        <f aca="false">H499</f>
        <v>3422.3</v>
      </c>
      <c r="J499" s="58"/>
      <c r="K499" s="59" t="n">
        <f aca="false">J499+I499</f>
        <v>3422.3</v>
      </c>
    </row>
    <row r="500" customFormat="false" ht="15.75" hidden="false" customHeight="false" outlineLevel="0" collapsed="false">
      <c r="A500" s="26"/>
      <c r="B500" s="20" t="s">
        <v>129</v>
      </c>
      <c r="C500" s="67" t="n">
        <v>953</v>
      </c>
      <c r="D500" s="23" t="s">
        <v>74</v>
      </c>
      <c r="E500" s="23" t="s">
        <v>30</v>
      </c>
      <c r="F500" s="23" t="s">
        <v>366</v>
      </c>
      <c r="G500" s="23" t="s">
        <v>130</v>
      </c>
      <c r="H500" s="27" t="n">
        <v>282.9</v>
      </c>
      <c r="I500" s="59" t="n">
        <f aca="false">H500</f>
        <v>282.9</v>
      </c>
      <c r="J500" s="27"/>
      <c r="K500" s="59" t="n">
        <f aca="false">J500+I500</f>
        <v>282.9</v>
      </c>
    </row>
    <row r="501" customFormat="false" ht="15.75" hidden="false" customHeight="false" outlineLevel="0" collapsed="false">
      <c r="A501" s="26"/>
      <c r="B501" s="20" t="s">
        <v>131</v>
      </c>
      <c r="C501" s="67" t="n">
        <v>953</v>
      </c>
      <c r="D501" s="23" t="s">
        <v>74</v>
      </c>
      <c r="E501" s="23" t="s">
        <v>30</v>
      </c>
      <c r="F501" s="23" t="s">
        <v>366</v>
      </c>
      <c r="G501" s="23" t="s">
        <v>132</v>
      </c>
      <c r="H501" s="27" t="n">
        <v>5.5</v>
      </c>
      <c r="I501" s="59" t="n">
        <f aca="false">H501</f>
        <v>5.5</v>
      </c>
      <c r="J501" s="27"/>
      <c r="K501" s="59" t="n">
        <f aca="false">J501+I501</f>
        <v>5.5</v>
      </c>
    </row>
    <row r="502" customFormat="false" ht="15.75" hidden="false" customHeight="false" outlineLevel="0" collapsed="false">
      <c r="A502" s="26"/>
      <c r="B502" s="20" t="s">
        <v>172</v>
      </c>
      <c r="C502" s="67" t="n">
        <v>953</v>
      </c>
      <c r="D502" s="23" t="s">
        <v>74</v>
      </c>
      <c r="E502" s="23" t="s">
        <v>30</v>
      </c>
      <c r="F502" s="23" t="s">
        <v>173</v>
      </c>
      <c r="G502" s="23"/>
      <c r="H502" s="27"/>
      <c r="I502" s="59"/>
      <c r="J502" s="27" t="n">
        <f aca="false">J503</f>
        <v>25</v>
      </c>
      <c r="K502" s="59" t="n">
        <f aca="false">J502+I502</f>
        <v>25</v>
      </c>
    </row>
    <row r="503" customFormat="false" ht="45.75" hidden="false" customHeight="true" outlineLevel="0" collapsed="false">
      <c r="A503" s="26"/>
      <c r="B503" s="20" t="s">
        <v>283</v>
      </c>
      <c r="C503" s="67" t="n">
        <v>953</v>
      </c>
      <c r="D503" s="23" t="s">
        <v>74</v>
      </c>
      <c r="E503" s="23" t="s">
        <v>30</v>
      </c>
      <c r="F503" s="23" t="s">
        <v>284</v>
      </c>
      <c r="G503" s="23"/>
      <c r="H503" s="27"/>
      <c r="I503" s="59"/>
      <c r="J503" s="27" t="n">
        <f aca="false">J504</f>
        <v>25</v>
      </c>
      <c r="K503" s="59" t="n">
        <f aca="false">J503+I503</f>
        <v>25</v>
      </c>
    </row>
    <row r="504" customFormat="false" ht="18.75" hidden="false" customHeight="true" outlineLevel="0" collapsed="false">
      <c r="A504" s="26"/>
      <c r="B504" s="20" t="s">
        <v>129</v>
      </c>
      <c r="C504" s="67" t="n">
        <v>953</v>
      </c>
      <c r="D504" s="23" t="s">
        <v>74</v>
      </c>
      <c r="E504" s="23" t="s">
        <v>30</v>
      </c>
      <c r="F504" s="23" t="s">
        <v>284</v>
      </c>
      <c r="G504" s="23" t="s">
        <v>130</v>
      </c>
      <c r="H504" s="27"/>
      <c r="I504" s="59"/>
      <c r="J504" s="27" t="n">
        <v>25</v>
      </c>
      <c r="K504" s="59" t="n">
        <f aca="false">J504+I504</f>
        <v>25</v>
      </c>
    </row>
    <row r="505" customFormat="false" ht="15.75" hidden="false" customHeight="false" outlineLevel="0" collapsed="false">
      <c r="A505" s="26"/>
      <c r="B505" s="20"/>
      <c r="C505" s="67"/>
      <c r="D505" s="23"/>
      <c r="E505" s="23"/>
      <c r="F505" s="23"/>
      <c r="G505" s="23"/>
      <c r="H505" s="27"/>
      <c r="I505" s="59"/>
    </row>
    <row r="506" customFormat="false" ht="15.75" hidden="false" customHeight="false" outlineLevel="0" collapsed="false">
      <c r="A506" s="26"/>
      <c r="B506" s="20"/>
      <c r="C506" s="67"/>
      <c r="D506" s="23"/>
      <c r="E506" s="23"/>
      <c r="F506" s="23"/>
      <c r="G506" s="23"/>
      <c r="H506" s="27"/>
      <c r="I506" s="59"/>
    </row>
    <row r="507" customFormat="false" ht="15.75" hidden="false" customHeight="false" outlineLevel="0" collapsed="false">
      <c r="A507" s="36" t="s">
        <v>92</v>
      </c>
      <c r="D507" s="35"/>
      <c r="E507" s="35"/>
      <c r="F507" s="35"/>
      <c r="G507" s="35"/>
      <c r="H507" s="27"/>
      <c r="I507" s="59"/>
    </row>
    <row r="508" customFormat="false" ht="15.75" hidden="false" customHeight="false" outlineLevel="0" collapsed="false">
      <c r="A508" s="36" t="s">
        <v>93</v>
      </c>
      <c r="D508" s="35"/>
      <c r="E508" s="35"/>
      <c r="F508" s="35"/>
      <c r="G508" s="35"/>
      <c r="H508" s="27"/>
      <c r="I508" s="59"/>
    </row>
    <row r="509" customFormat="false" ht="15.75" hidden="false" customHeight="false" outlineLevel="0" collapsed="false">
      <c r="A509" s="36" t="s">
        <v>94</v>
      </c>
      <c r="D509" s="35"/>
      <c r="E509" s="35"/>
      <c r="F509" s="38" t="s">
        <v>95</v>
      </c>
      <c r="G509" s="38"/>
      <c r="H509" s="38"/>
      <c r="I509" s="38"/>
      <c r="J509" s="38"/>
    </row>
    <row r="510" customFormat="false" ht="15.75" hidden="false" customHeight="false" outlineLevel="0" collapsed="false">
      <c r="H510" s="27"/>
      <c r="I510" s="59"/>
    </row>
    <row r="511" customFormat="false" ht="15.75" hidden="false" customHeight="false" outlineLevel="0" collapsed="false">
      <c r="H511" s="27"/>
      <c r="I511" s="59"/>
    </row>
    <row r="512" customFormat="false" ht="15.75" hidden="false" customHeight="false" outlineLevel="0" collapsed="false">
      <c r="H512" s="27"/>
      <c r="I512" s="59"/>
    </row>
    <row r="513" customFormat="false" ht="15.75" hidden="false" customHeight="false" outlineLevel="0" collapsed="false">
      <c r="D513" s="87" t="s">
        <v>21</v>
      </c>
      <c r="E513" s="87"/>
      <c r="F513" s="88"/>
      <c r="G513" s="88"/>
      <c r="H513" s="89" t="n">
        <f aca="false">H514+H515+H516+H517+H519</f>
        <v>127029.3</v>
      </c>
      <c r="I513" s="89" t="n">
        <f aca="false">I514+I515+I516+I517+I519</f>
        <v>127029.3</v>
      </c>
      <c r="J513" s="89" t="n">
        <f aca="false">J514+J515+J516+J517+J519+J518</f>
        <v>-10678.4</v>
      </c>
      <c r="K513" s="89" t="n">
        <f aca="false">K514+K515+K516+K517+K519+K518</f>
        <v>116350.9</v>
      </c>
    </row>
    <row r="514" customFormat="false" ht="15.75" hidden="false" customHeight="false" outlineLevel="0" collapsed="false">
      <c r="D514" s="90" t="s">
        <v>21</v>
      </c>
      <c r="E514" s="90" t="s">
        <v>24</v>
      </c>
      <c r="F514" s="91"/>
      <c r="G514" s="91"/>
      <c r="H514" s="92" t="n">
        <f aca="false">H31</f>
        <v>1643.5</v>
      </c>
      <c r="I514" s="92" t="n">
        <f aca="false">I31</f>
        <v>1643.5</v>
      </c>
      <c r="J514" s="92" t="n">
        <f aca="false">J31</f>
        <v>0</v>
      </c>
      <c r="K514" s="92" t="n">
        <f aca="false">K31</f>
        <v>1643.5</v>
      </c>
    </row>
    <row r="515" customFormat="false" ht="15.75" hidden="false" customHeight="false" outlineLevel="0" collapsed="false">
      <c r="D515" s="90" t="s">
        <v>21</v>
      </c>
      <c r="E515" s="90" t="s">
        <v>26</v>
      </c>
      <c r="F515" s="91"/>
      <c r="G515" s="91"/>
      <c r="H515" s="92" t="n">
        <f aca="false">H35</f>
        <v>1170.2</v>
      </c>
      <c r="I515" s="92" t="n">
        <f aca="false">I35</f>
        <v>1170.2</v>
      </c>
      <c r="J515" s="92" t="n">
        <f aca="false">J35</f>
        <v>0</v>
      </c>
      <c r="K515" s="92" t="n">
        <f aca="false">K35</f>
        <v>1170.2</v>
      </c>
    </row>
    <row r="516" customFormat="false" ht="15.75" hidden="false" customHeight="false" outlineLevel="0" collapsed="false">
      <c r="D516" s="90" t="s">
        <v>21</v>
      </c>
      <c r="E516" s="90" t="s">
        <v>28</v>
      </c>
      <c r="F516" s="91"/>
      <c r="G516" s="91"/>
      <c r="H516" s="92" t="n">
        <f aca="false">H39</f>
        <v>80455.9</v>
      </c>
      <c r="I516" s="92" t="n">
        <f aca="false">I39</f>
        <v>80455.9</v>
      </c>
      <c r="J516" s="92" t="n">
        <f aca="false">J39</f>
        <v>3198.2</v>
      </c>
      <c r="K516" s="92" t="n">
        <f aca="false">K39</f>
        <v>83654.1</v>
      </c>
    </row>
    <row r="517" customFormat="false" ht="15.75" hidden="false" customHeight="false" outlineLevel="0" collapsed="false">
      <c r="D517" s="90" t="s">
        <v>21</v>
      </c>
      <c r="E517" s="90" t="s">
        <v>30</v>
      </c>
      <c r="F517" s="91"/>
      <c r="G517" s="91"/>
      <c r="H517" s="92" t="n">
        <f aca="false">H233+H247</f>
        <v>14031.7</v>
      </c>
      <c r="I517" s="92" t="n">
        <f aca="false">I233+I247</f>
        <v>14031.7</v>
      </c>
      <c r="J517" s="92" t="n">
        <f aca="false">J233+J247</f>
        <v>0.5</v>
      </c>
      <c r="K517" s="92" t="n">
        <f aca="false">K233+K247</f>
        <v>14032.2</v>
      </c>
    </row>
    <row r="518" customFormat="false" ht="15.75" hidden="false" customHeight="false" outlineLevel="0" collapsed="false">
      <c r="D518" s="90" t="s">
        <v>21</v>
      </c>
      <c r="E518" s="90" t="s">
        <v>32</v>
      </c>
      <c r="F518" s="91"/>
      <c r="G518" s="91"/>
      <c r="H518" s="92"/>
      <c r="I518" s="92"/>
      <c r="J518" s="92" t="n">
        <f aca="false">J57</f>
        <v>800</v>
      </c>
      <c r="K518" s="92" t="n">
        <f aca="false">K57</f>
        <v>800</v>
      </c>
    </row>
    <row r="519" customFormat="false" ht="15.75" hidden="false" customHeight="false" outlineLevel="0" collapsed="false">
      <c r="D519" s="90" t="s">
        <v>21</v>
      </c>
      <c r="E519" s="90" t="s">
        <v>34</v>
      </c>
      <c r="F519" s="91"/>
      <c r="G519" s="91"/>
      <c r="H519" s="92" t="n">
        <f aca="false">H61</f>
        <v>29728</v>
      </c>
      <c r="I519" s="92" t="n">
        <f aca="false">I61</f>
        <v>29728</v>
      </c>
      <c r="J519" s="92" t="n">
        <f aca="false">J61</f>
        <v>-14677.1</v>
      </c>
      <c r="K519" s="92" t="n">
        <f aca="false">K61</f>
        <v>15050.9</v>
      </c>
    </row>
    <row r="520" customFormat="false" ht="15.75" hidden="false" customHeight="false" outlineLevel="0" collapsed="false">
      <c r="D520" s="87" t="s">
        <v>24</v>
      </c>
      <c r="E520" s="87" t="s">
        <v>22</v>
      </c>
      <c r="F520" s="88"/>
      <c r="G520" s="88"/>
      <c r="H520" s="89" t="n">
        <f aca="false">H521</f>
        <v>3386.5</v>
      </c>
      <c r="I520" s="89" t="n">
        <f aca="false">I521</f>
        <v>3386.5</v>
      </c>
      <c r="J520" s="89" t="n">
        <f aca="false">J521</f>
        <v>0</v>
      </c>
      <c r="K520" s="89" t="n">
        <f aca="false">K521</f>
        <v>3386.5</v>
      </c>
    </row>
    <row r="521" customFormat="false" ht="15.75" hidden="false" customHeight="false" outlineLevel="0" collapsed="false">
      <c r="D521" s="90" t="s">
        <v>24</v>
      </c>
      <c r="E521" s="90" t="s">
        <v>26</v>
      </c>
      <c r="F521" s="91"/>
      <c r="G521" s="91"/>
      <c r="H521" s="92" t="n">
        <f aca="false">H91</f>
        <v>3386.5</v>
      </c>
      <c r="I521" s="92" t="n">
        <f aca="false">I91</f>
        <v>3386.5</v>
      </c>
      <c r="J521" s="92" t="n">
        <f aca="false">J91</f>
        <v>0</v>
      </c>
      <c r="K521" s="92" t="n">
        <f aca="false">K91</f>
        <v>3386.5</v>
      </c>
    </row>
    <row r="522" customFormat="false" ht="15.75" hidden="false" customHeight="false" outlineLevel="0" collapsed="false">
      <c r="D522" s="87" t="s">
        <v>26</v>
      </c>
      <c r="E522" s="87" t="s">
        <v>22</v>
      </c>
      <c r="F522" s="88"/>
      <c r="G522" s="88"/>
      <c r="H522" s="89"/>
      <c r="I522" s="89"/>
      <c r="J522" s="89" t="n">
        <f aca="false">J523</f>
        <v>11614.4</v>
      </c>
      <c r="K522" s="89" t="n">
        <f aca="false">K523</f>
        <v>11614.4</v>
      </c>
    </row>
    <row r="523" customFormat="false" ht="15.75" hidden="false" customHeight="false" outlineLevel="0" collapsed="false">
      <c r="D523" s="90" t="s">
        <v>26</v>
      </c>
      <c r="E523" s="90" t="s">
        <v>41</v>
      </c>
      <c r="F523" s="91"/>
      <c r="G523" s="91"/>
      <c r="H523" s="92"/>
      <c r="I523" s="92"/>
      <c r="J523" s="92" t="n">
        <f aca="false">J97</f>
        <v>11614.4</v>
      </c>
      <c r="K523" s="92" t="n">
        <f aca="false">K97</f>
        <v>11614.4</v>
      </c>
    </row>
    <row r="524" customFormat="false" ht="15.75" hidden="false" customHeight="false" outlineLevel="0" collapsed="false">
      <c r="D524" s="87" t="s">
        <v>28</v>
      </c>
      <c r="E524" s="87" t="s">
        <v>22</v>
      </c>
      <c r="F524" s="88"/>
      <c r="G524" s="88"/>
      <c r="H524" s="89" t="n">
        <f aca="false">H525+H527</f>
        <v>5564.3</v>
      </c>
      <c r="I524" s="89" t="n">
        <f aca="false">I525+I527</f>
        <v>5564.3</v>
      </c>
      <c r="J524" s="89" t="n">
        <f aca="false">J525+J527+J526</f>
        <v>550</v>
      </c>
      <c r="K524" s="89" t="n">
        <f aca="false">K525+K527+K526</f>
        <v>6114.3</v>
      </c>
    </row>
    <row r="525" customFormat="false" ht="15.75" hidden="false" customHeight="false" outlineLevel="0" collapsed="false">
      <c r="D525" s="90" t="s">
        <v>28</v>
      </c>
      <c r="E525" s="90" t="s">
        <v>45</v>
      </c>
      <c r="F525" s="91"/>
      <c r="G525" s="91"/>
      <c r="H525" s="92" t="n">
        <f aca="false">H108</f>
        <v>4464.3</v>
      </c>
      <c r="I525" s="92" t="n">
        <f aca="false">I108</f>
        <v>4464.3</v>
      </c>
      <c r="J525" s="92" t="n">
        <f aca="false">J108</f>
        <v>300</v>
      </c>
      <c r="K525" s="92" t="n">
        <f aca="false">K108</f>
        <v>4764.3</v>
      </c>
    </row>
    <row r="526" customFormat="false" ht="15.75" hidden="false" customHeight="false" outlineLevel="0" collapsed="false">
      <c r="D526" s="90" t="s">
        <v>28</v>
      </c>
      <c r="E526" s="90" t="s">
        <v>30</v>
      </c>
      <c r="F526" s="91"/>
      <c r="G526" s="91"/>
      <c r="H526" s="92"/>
      <c r="I526" s="92"/>
      <c r="J526" s="92" t="n">
        <f aca="false">J119</f>
        <v>250</v>
      </c>
      <c r="K526" s="92" t="n">
        <f aca="false">K119</f>
        <v>250</v>
      </c>
    </row>
    <row r="527" customFormat="false" ht="15.75" hidden="false" customHeight="false" outlineLevel="0" collapsed="false">
      <c r="D527" s="90" t="s">
        <v>28</v>
      </c>
      <c r="E527" s="90" t="s">
        <v>48</v>
      </c>
      <c r="F527" s="91"/>
      <c r="G527" s="91"/>
      <c r="H527" s="92" t="n">
        <f aca="false">H123</f>
        <v>1100</v>
      </c>
      <c r="I527" s="92" t="n">
        <f aca="false">I123</f>
        <v>1100</v>
      </c>
      <c r="J527" s="92" t="n">
        <f aca="false">J123</f>
        <v>0</v>
      </c>
      <c r="K527" s="92" t="n">
        <f aca="false">K123</f>
        <v>1100</v>
      </c>
    </row>
    <row r="528" customFormat="false" ht="15.75" hidden="false" customHeight="false" outlineLevel="0" collapsed="false">
      <c r="D528" s="87" t="s">
        <v>45</v>
      </c>
      <c r="E528" s="87" t="s">
        <v>22</v>
      </c>
      <c r="F528" s="88"/>
      <c r="G528" s="88"/>
      <c r="H528" s="89"/>
      <c r="I528" s="89"/>
      <c r="J528" s="89" t="n">
        <f aca="false">J529+J530</f>
        <v>750</v>
      </c>
      <c r="K528" s="89" t="n">
        <f aca="false">K529+K530</f>
        <v>750</v>
      </c>
    </row>
    <row r="529" customFormat="false" ht="15.75" hidden="false" customHeight="false" outlineLevel="0" collapsed="false">
      <c r="D529" s="90" t="s">
        <v>45</v>
      </c>
      <c r="E529" s="90" t="s">
        <v>21</v>
      </c>
      <c r="F529" s="91"/>
      <c r="G529" s="91"/>
      <c r="H529" s="92"/>
      <c r="I529" s="92"/>
      <c r="J529" s="92" t="n">
        <f aca="false">J129</f>
        <v>650</v>
      </c>
      <c r="K529" s="92" t="n">
        <f aca="false">K129</f>
        <v>650</v>
      </c>
    </row>
    <row r="530" customFormat="false" ht="15.75" hidden="false" customHeight="false" outlineLevel="0" collapsed="false">
      <c r="D530" s="90" t="s">
        <v>45</v>
      </c>
      <c r="E530" s="90" t="s">
        <v>26</v>
      </c>
      <c r="F530" s="91"/>
      <c r="G530" s="91"/>
      <c r="H530" s="92"/>
      <c r="I530" s="92"/>
      <c r="J530" s="92" t="n">
        <f aca="false">J133</f>
        <v>100</v>
      </c>
      <c r="K530" s="92" t="n">
        <f aca="false">K133</f>
        <v>100</v>
      </c>
    </row>
    <row r="531" customFormat="false" ht="15.75" hidden="false" customHeight="false" outlineLevel="0" collapsed="false">
      <c r="D531" s="87" t="s">
        <v>55</v>
      </c>
      <c r="E531" s="87"/>
      <c r="F531" s="88"/>
      <c r="G531" s="88"/>
      <c r="H531" s="89" t="n">
        <f aca="false">H532+H533+H534+H535</f>
        <v>771895.5</v>
      </c>
      <c r="I531" s="89" t="n">
        <f aca="false">I532+I533+I534+I535</f>
        <v>771895.5</v>
      </c>
      <c r="J531" s="89" t="n">
        <f aca="false">J532+J533+J534+J535</f>
        <v>95510.5</v>
      </c>
      <c r="K531" s="89" t="n">
        <f aca="false">K532+K533+K534+K535</f>
        <v>867406</v>
      </c>
    </row>
    <row r="532" customFormat="false" ht="15.75" hidden="false" customHeight="false" outlineLevel="0" collapsed="false">
      <c r="D532" s="90" t="s">
        <v>55</v>
      </c>
      <c r="E532" s="90" t="s">
        <v>21</v>
      </c>
      <c r="F532" s="91"/>
      <c r="G532" s="91"/>
      <c r="H532" s="92" t="n">
        <f aca="false">H257</f>
        <v>215027.9</v>
      </c>
      <c r="I532" s="92" t="n">
        <f aca="false">I257</f>
        <v>215027.9</v>
      </c>
      <c r="J532" s="92" t="n">
        <f aca="false">J257+J138</f>
        <v>1890.9</v>
      </c>
      <c r="K532" s="92" t="n">
        <f aca="false">K257+K138</f>
        <v>216918.8</v>
      </c>
    </row>
    <row r="533" customFormat="false" ht="15.75" hidden="false" customHeight="false" outlineLevel="0" collapsed="false">
      <c r="D533" s="90" t="s">
        <v>55</v>
      </c>
      <c r="E533" s="90" t="s">
        <v>24</v>
      </c>
      <c r="F533" s="91"/>
      <c r="G533" s="91"/>
      <c r="H533" s="92" t="n">
        <f aca="false">H271+H348+H395</f>
        <v>500131.5</v>
      </c>
      <c r="I533" s="92" t="n">
        <f aca="false">I271+I348+I395</f>
        <v>500131.5</v>
      </c>
      <c r="J533" s="92" t="n">
        <f aca="false">J271+J348+J395</f>
        <v>-1085.5</v>
      </c>
      <c r="K533" s="92" t="n">
        <f aca="false">K271+K348+K395</f>
        <v>499046</v>
      </c>
    </row>
    <row r="534" customFormat="false" ht="15.75" hidden="false" customHeight="false" outlineLevel="0" collapsed="false">
      <c r="D534" s="90" t="s">
        <v>55</v>
      </c>
      <c r="E534" s="90" t="s">
        <v>55</v>
      </c>
      <c r="F534" s="91"/>
      <c r="G534" s="91"/>
      <c r="H534" s="92" t="n">
        <f aca="false">H294+H439+H462</f>
        <v>4864.1</v>
      </c>
      <c r="I534" s="92" t="n">
        <f aca="false">I294+I439+I462</f>
        <v>4864.1</v>
      </c>
      <c r="J534" s="92" t="n">
        <f aca="false">J294+J439+J462</f>
        <v>1734.9</v>
      </c>
      <c r="K534" s="92" t="n">
        <f aca="false">K294+K439+K462</f>
        <v>6599</v>
      </c>
    </row>
    <row r="535" customFormat="false" ht="15.75" hidden="false" customHeight="false" outlineLevel="0" collapsed="false">
      <c r="D535" s="90" t="s">
        <v>55</v>
      </c>
      <c r="E535" s="90" t="s">
        <v>41</v>
      </c>
      <c r="F535" s="91"/>
      <c r="G535" s="91"/>
      <c r="H535" s="92" t="n">
        <f aca="false">H306</f>
        <v>51872</v>
      </c>
      <c r="I535" s="92" t="n">
        <f aca="false">I306</f>
        <v>51872</v>
      </c>
      <c r="J535" s="92" t="n">
        <f aca="false">J306+J143+J355+J456</f>
        <v>92970.2</v>
      </c>
      <c r="K535" s="92" t="n">
        <f aca="false">K306+K143+K355+K456</f>
        <v>144842.2</v>
      </c>
    </row>
    <row r="536" customFormat="false" ht="15.75" hidden="false" customHeight="false" outlineLevel="0" collapsed="false">
      <c r="D536" s="87" t="s">
        <v>62</v>
      </c>
      <c r="E536" s="87"/>
      <c r="F536" s="88"/>
      <c r="G536" s="88"/>
      <c r="H536" s="89" t="n">
        <f aca="false">H537+H538</f>
        <v>22621.4</v>
      </c>
      <c r="I536" s="89" t="n">
        <f aca="false">I537+I538</f>
        <v>22621.4</v>
      </c>
      <c r="J536" s="89" t="n">
        <f aca="false">J537+J538</f>
        <v>1701.6</v>
      </c>
      <c r="K536" s="89" t="n">
        <f aca="false">K537+K538</f>
        <v>24323</v>
      </c>
    </row>
    <row r="537" customFormat="false" ht="15.75" hidden="false" customHeight="false" outlineLevel="0" collapsed="false">
      <c r="D537" s="90" t="s">
        <v>62</v>
      </c>
      <c r="E537" s="90" t="s">
        <v>21</v>
      </c>
      <c r="F537" s="91"/>
      <c r="G537" s="91"/>
      <c r="H537" s="92" t="n">
        <f aca="false">H360</f>
        <v>13490.2</v>
      </c>
      <c r="I537" s="92" t="n">
        <f aca="false">I360</f>
        <v>13490.2</v>
      </c>
      <c r="J537" s="92" t="n">
        <f aca="false">J360</f>
        <v>1527.7</v>
      </c>
      <c r="K537" s="92" t="n">
        <f aca="false">K360</f>
        <v>15017.9</v>
      </c>
    </row>
    <row r="538" customFormat="false" ht="15.75" hidden="false" customHeight="false" outlineLevel="0" collapsed="false">
      <c r="D538" s="90" t="s">
        <v>62</v>
      </c>
      <c r="E538" s="90" t="s">
        <v>28</v>
      </c>
      <c r="F538" s="91"/>
      <c r="G538" s="91"/>
      <c r="H538" s="92" t="n">
        <f aca="false">H378</f>
        <v>9131.2</v>
      </c>
      <c r="I538" s="92" t="n">
        <f aca="false">I378</f>
        <v>9131.2</v>
      </c>
      <c r="J538" s="92" t="n">
        <f aca="false">J378</f>
        <v>173.9</v>
      </c>
      <c r="K538" s="92" t="n">
        <f aca="false">K378</f>
        <v>9305.1</v>
      </c>
    </row>
    <row r="539" customFormat="false" ht="15.75" hidden="false" customHeight="false" outlineLevel="0" collapsed="false">
      <c r="D539" s="87" t="s">
        <v>41</v>
      </c>
      <c r="E539" s="87"/>
      <c r="F539" s="88"/>
      <c r="G539" s="88"/>
      <c r="H539" s="89" t="n">
        <f aca="false">H540+H541+H542+H543+H544</f>
        <v>99595.8</v>
      </c>
      <c r="I539" s="89" t="n">
        <f aca="false">I540+I541+I542+I543+I544</f>
        <v>99595.8</v>
      </c>
      <c r="J539" s="89" t="n">
        <f aca="false">J540+J541+J542+J543+J544</f>
        <v>11394.8</v>
      </c>
      <c r="K539" s="89" t="n">
        <f aca="false">K540+K541+K542+K543+K544</f>
        <v>110990.6</v>
      </c>
    </row>
    <row r="540" customFormat="false" ht="15.75" hidden="false" customHeight="false" outlineLevel="0" collapsed="false">
      <c r="D540" s="90" t="s">
        <v>41</v>
      </c>
      <c r="E540" s="90" t="s">
        <v>21</v>
      </c>
      <c r="F540" s="91"/>
      <c r="G540" s="91"/>
      <c r="H540" s="92" t="n">
        <f aca="false">H146</f>
        <v>21610.5</v>
      </c>
      <c r="I540" s="92" t="n">
        <f aca="false">I146</f>
        <v>21610.5</v>
      </c>
      <c r="J540" s="92" t="n">
        <f aca="false">J146</f>
        <v>0</v>
      </c>
      <c r="K540" s="92" t="n">
        <f aca="false">K146</f>
        <v>21610.5</v>
      </c>
    </row>
    <row r="541" customFormat="false" ht="15.75" hidden="false" customHeight="false" outlineLevel="0" collapsed="false">
      <c r="D541" s="90" t="s">
        <v>41</v>
      </c>
      <c r="E541" s="90" t="s">
        <v>24</v>
      </c>
      <c r="F541" s="91"/>
      <c r="G541" s="91"/>
      <c r="H541" s="92" t="n">
        <f aca="false">H153</f>
        <v>52469.9</v>
      </c>
      <c r="I541" s="92" t="n">
        <f aca="false">I153</f>
        <v>52469.9</v>
      </c>
      <c r="J541" s="92" t="n">
        <f aca="false">J153</f>
        <v>400</v>
      </c>
      <c r="K541" s="92" t="n">
        <f aca="false">K153</f>
        <v>52869.9</v>
      </c>
    </row>
    <row r="542" customFormat="false" ht="15.75" hidden="false" customHeight="false" outlineLevel="0" collapsed="false">
      <c r="D542" s="90" t="s">
        <v>41</v>
      </c>
      <c r="E542" s="90" t="s">
        <v>26</v>
      </c>
      <c r="F542" s="91"/>
      <c r="G542" s="91"/>
      <c r="H542" s="92" t="n">
        <f aca="false">H182</f>
        <v>540.4</v>
      </c>
      <c r="I542" s="92" t="n">
        <f aca="false">I182</f>
        <v>540.4</v>
      </c>
      <c r="J542" s="92" t="n">
        <f aca="false">J182</f>
        <v>0</v>
      </c>
      <c r="K542" s="92" t="n">
        <f aca="false">K182</f>
        <v>540.4</v>
      </c>
    </row>
    <row r="543" customFormat="false" ht="15.75" hidden="false" customHeight="false" outlineLevel="0" collapsed="false">
      <c r="D543" s="90" t="s">
        <v>41</v>
      </c>
      <c r="E543" s="90" t="s">
        <v>28</v>
      </c>
      <c r="F543" s="91"/>
      <c r="G543" s="91"/>
      <c r="H543" s="92" t="n">
        <f aca="false">H189</f>
        <v>9570.3</v>
      </c>
      <c r="I543" s="92" t="n">
        <f aca="false">I189</f>
        <v>9570.3</v>
      </c>
      <c r="J543" s="92" t="n">
        <f aca="false">J189</f>
        <v>0</v>
      </c>
      <c r="K543" s="92" t="n">
        <f aca="false">K189</f>
        <v>9570.3</v>
      </c>
    </row>
    <row r="544" customFormat="false" ht="15.75" hidden="false" customHeight="false" outlineLevel="0" collapsed="false">
      <c r="D544" s="90" t="s">
        <v>41</v>
      </c>
      <c r="E544" s="90" t="s">
        <v>41</v>
      </c>
      <c r="F544" s="91"/>
      <c r="G544" s="91"/>
      <c r="H544" s="92" t="n">
        <f aca="false">H200</f>
        <v>15404.7</v>
      </c>
      <c r="I544" s="92" t="n">
        <f aca="false">I200</f>
        <v>15404.7</v>
      </c>
      <c r="J544" s="92" t="n">
        <f aca="false">J200</f>
        <v>10994.8</v>
      </c>
      <c r="K544" s="92" t="n">
        <f aca="false">K200</f>
        <v>26399.5</v>
      </c>
    </row>
    <row r="545" customFormat="false" ht="15.75" hidden="false" customHeight="false" outlineLevel="0" collapsed="false">
      <c r="D545" s="87" t="s">
        <v>74</v>
      </c>
      <c r="E545" s="87"/>
      <c r="F545" s="88"/>
      <c r="G545" s="88"/>
      <c r="H545" s="89" t="n">
        <f aca="false">H547+H548+H549</f>
        <v>49035.3</v>
      </c>
      <c r="I545" s="89" t="n">
        <f aca="false">I547+I548+I549</f>
        <v>49035.3</v>
      </c>
      <c r="J545" s="89" t="n">
        <f aca="false">J547+J548+J549+J546</f>
        <v>2385</v>
      </c>
      <c r="K545" s="89" t="n">
        <f aca="false">K547+K548+K549+K546</f>
        <v>51420.3</v>
      </c>
    </row>
    <row r="546" customFormat="false" ht="15.75" hidden="false" customHeight="false" outlineLevel="0" collapsed="false">
      <c r="D546" s="90" t="s">
        <v>74</v>
      </c>
      <c r="E546" s="90" t="s">
        <v>21</v>
      </c>
      <c r="F546" s="91"/>
      <c r="G546" s="91"/>
      <c r="H546" s="92"/>
      <c r="I546" s="92"/>
      <c r="J546" s="92" t="n">
        <f aca="false">J211</f>
        <v>700</v>
      </c>
      <c r="K546" s="92" t="n">
        <f aca="false">K211</f>
        <v>700</v>
      </c>
    </row>
    <row r="547" customFormat="false" ht="15.75" hidden="false" customHeight="false" outlineLevel="0" collapsed="false">
      <c r="D547" s="90" t="s">
        <v>74</v>
      </c>
      <c r="E547" s="90" t="s">
        <v>26</v>
      </c>
      <c r="F547" s="91"/>
      <c r="G547" s="91"/>
      <c r="H547" s="92" t="n">
        <f aca="false">H403+H468</f>
        <v>316.5</v>
      </c>
      <c r="I547" s="92" t="n">
        <f aca="false">I403+I468</f>
        <v>316.5</v>
      </c>
      <c r="J547" s="92" t="n">
        <f aca="false">J403+J468+J215</f>
        <v>1660</v>
      </c>
      <c r="K547" s="92" t="n">
        <f aca="false">K403+K468+K215</f>
        <v>1976.5</v>
      </c>
    </row>
    <row r="548" customFormat="false" ht="15.75" hidden="false" customHeight="false" outlineLevel="0" collapsed="false">
      <c r="D548" s="90" t="s">
        <v>74</v>
      </c>
      <c r="E548" s="90" t="s">
        <v>28</v>
      </c>
      <c r="F548" s="91"/>
      <c r="G548" s="91"/>
      <c r="H548" s="92" t="n">
        <f aca="false">H341+H473</f>
        <v>44534.6</v>
      </c>
      <c r="I548" s="92" t="n">
        <f aca="false">I341+I473</f>
        <v>44534.6</v>
      </c>
      <c r="J548" s="92" t="n">
        <f aca="false">J341+J473</f>
        <v>0</v>
      </c>
      <c r="K548" s="92" t="n">
        <f aca="false">K341+K473</f>
        <v>44534.6</v>
      </c>
    </row>
    <row r="549" customFormat="false" ht="15.75" hidden="false" customHeight="false" outlineLevel="0" collapsed="false">
      <c r="D549" s="90" t="s">
        <v>74</v>
      </c>
      <c r="E549" s="90" t="s">
        <v>30</v>
      </c>
      <c r="F549" s="91"/>
      <c r="G549" s="91"/>
      <c r="H549" s="92" t="n">
        <f aca="false">H493</f>
        <v>4184.2</v>
      </c>
      <c r="I549" s="92" t="n">
        <f aca="false">I493</f>
        <v>4184.2</v>
      </c>
      <c r="J549" s="92" t="n">
        <f aca="false">J493</f>
        <v>25</v>
      </c>
      <c r="K549" s="92" t="n">
        <f aca="false">K493</f>
        <v>4209.2</v>
      </c>
    </row>
    <row r="550" customFormat="false" ht="15.75" hidden="false" customHeight="false" outlineLevel="0" collapsed="false">
      <c r="D550" s="87" t="s">
        <v>32</v>
      </c>
      <c r="E550" s="87"/>
      <c r="F550" s="88"/>
      <c r="G550" s="88"/>
      <c r="H550" s="89" t="n">
        <f aca="false">H551+H552+H553</f>
        <v>16712.9</v>
      </c>
      <c r="I550" s="89" t="n">
        <f aca="false">I551+I552+I553</f>
        <v>16712.9</v>
      </c>
      <c r="J550" s="89" t="n">
        <f aca="false">J551+J552+J553</f>
        <v>1759</v>
      </c>
      <c r="K550" s="89" t="n">
        <f aca="false">K551+K552+K553</f>
        <v>18471.9</v>
      </c>
    </row>
    <row r="551" customFormat="false" ht="15.75" hidden="false" customHeight="false" outlineLevel="0" collapsed="false">
      <c r="D551" s="90" t="s">
        <v>32</v>
      </c>
      <c r="E551" s="90" t="s">
        <v>21</v>
      </c>
      <c r="F551" s="91"/>
      <c r="G551" s="91"/>
      <c r="H551" s="92" t="n">
        <f aca="false">H409+H222</f>
        <v>14080.8</v>
      </c>
      <c r="I551" s="92" t="n">
        <f aca="false">I409+I222</f>
        <v>14080.8</v>
      </c>
      <c r="J551" s="92" t="n">
        <f aca="false">J409+J222</f>
        <v>1729</v>
      </c>
      <c r="K551" s="92" t="n">
        <f aca="false">K409+K222</f>
        <v>15809.8</v>
      </c>
    </row>
    <row r="552" customFormat="false" ht="15.75" hidden="false" customHeight="false" outlineLevel="0" collapsed="false">
      <c r="D552" s="90" t="s">
        <v>32</v>
      </c>
      <c r="E552" s="90" t="s">
        <v>24</v>
      </c>
      <c r="F552" s="91"/>
      <c r="G552" s="91"/>
      <c r="H552" s="92" t="n">
        <f aca="false">H424</f>
        <v>1142.6</v>
      </c>
      <c r="I552" s="92" t="n">
        <f aca="false">I424</f>
        <v>1142.6</v>
      </c>
      <c r="J552" s="92" t="n">
        <f aca="false">J424</f>
        <v>0</v>
      </c>
      <c r="K552" s="92" t="n">
        <f aca="false">K424</f>
        <v>1142.6</v>
      </c>
    </row>
    <row r="553" customFormat="false" ht="15.75" hidden="false" customHeight="false" outlineLevel="0" collapsed="false">
      <c r="D553" s="90" t="s">
        <v>32</v>
      </c>
      <c r="E553" s="90" t="s">
        <v>45</v>
      </c>
      <c r="F553" s="91"/>
      <c r="G553" s="91"/>
      <c r="H553" s="92" t="n">
        <f aca="false">H431</f>
        <v>1489.5</v>
      </c>
      <c r="I553" s="92" t="n">
        <f aca="false">I431</f>
        <v>1489.5</v>
      </c>
      <c r="J553" s="92" t="n">
        <f aca="false">J431</f>
        <v>30</v>
      </c>
      <c r="K553" s="92" t="n">
        <f aca="false">K431</f>
        <v>1519.5</v>
      </c>
    </row>
    <row r="554" customFormat="false" ht="15.75" hidden="false" customHeight="false" outlineLevel="0" collapsed="false">
      <c r="D554" s="87" t="s">
        <v>34</v>
      </c>
      <c r="E554" s="87"/>
      <c r="F554" s="91"/>
      <c r="G554" s="91"/>
      <c r="H554" s="89" t="n">
        <f aca="false">H555</f>
        <v>7849.5</v>
      </c>
      <c r="I554" s="89" t="n">
        <f aca="false">I555</f>
        <v>7849.5</v>
      </c>
      <c r="J554" s="89" t="n">
        <f aca="false">J555</f>
        <v>1500</v>
      </c>
      <c r="K554" s="89" t="n">
        <f aca="false">K555</f>
        <v>9349.5</v>
      </c>
    </row>
    <row r="555" customFormat="false" ht="15.75" hidden="false" customHeight="false" outlineLevel="0" collapsed="false">
      <c r="D555" s="90" t="s">
        <v>34</v>
      </c>
      <c r="E555" s="90" t="s">
        <v>21</v>
      </c>
      <c r="F555" s="91"/>
      <c r="G555" s="91"/>
      <c r="H555" s="92" t="n">
        <f aca="false">H227</f>
        <v>7849.5</v>
      </c>
      <c r="I555" s="92" t="n">
        <f aca="false">I227</f>
        <v>7849.5</v>
      </c>
      <c r="J555" s="92" t="n">
        <f aca="false">J227</f>
        <v>1500</v>
      </c>
      <c r="K555" s="92" t="n">
        <f aca="false">K227</f>
        <v>9349.5</v>
      </c>
    </row>
    <row r="556" customFormat="false" ht="15.75" hidden="false" customHeight="false" outlineLevel="0" collapsed="false">
      <c r="D556" s="87" t="s">
        <v>90</v>
      </c>
      <c r="E556" s="87"/>
      <c r="F556" s="91"/>
      <c r="G556" s="91"/>
      <c r="H556" s="89" t="n">
        <f aca="false">H557</f>
        <v>22569.2</v>
      </c>
      <c r="I556" s="89" t="n">
        <f aca="false">I557</f>
        <v>22569.2</v>
      </c>
      <c r="J556" s="89" t="n">
        <f aca="false">J557</f>
        <v>0</v>
      </c>
      <c r="K556" s="89" t="n">
        <f aca="false">K557</f>
        <v>22569.2</v>
      </c>
    </row>
    <row r="557" customFormat="false" ht="15.75" hidden="false" customHeight="false" outlineLevel="0" collapsed="false">
      <c r="D557" s="90" t="s">
        <v>90</v>
      </c>
      <c r="E557" s="90" t="s">
        <v>21</v>
      </c>
      <c r="F557" s="91"/>
      <c r="G557" s="91"/>
      <c r="H557" s="92" t="n">
        <f aca="false">H240</f>
        <v>22569.2</v>
      </c>
      <c r="I557" s="92" t="n">
        <f aca="false">I240</f>
        <v>22569.2</v>
      </c>
      <c r="J557" s="92" t="n">
        <f aca="false">J240</f>
        <v>0</v>
      </c>
      <c r="K557" s="92" t="n">
        <f aca="false">K240</f>
        <v>22569.2</v>
      </c>
    </row>
    <row r="558" customFormat="false" ht="15.75" hidden="false" customHeight="false" outlineLevel="0" collapsed="false">
      <c r="D558" s="93" t="s">
        <v>419</v>
      </c>
      <c r="E558" s="93"/>
      <c r="F558" s="93"/>
      <c r="G558" s="93"/>
      <c r="H558" s="89" t="n">
        <f aca="false">H513+H520+H531+H536+H539+H545+H550+H554+H556+H524</f>
        <v>1126259.7</v>
      </c>
      <c r="I558" s="89" t="n">
        <f aca="false">I513+I520+I531+I536+I539+I545+I550+I554+I556+I524</f>
        <v>1126259.7</v>
      </c>
      <c r="J558" s="89" t="n">
        <f aca="false">J513+J520+J531+J536+J539+J545+J550+J554+J556+J524+J528+J522</f>
        <v>116486.9</v>
      </c>
      <c r="K558" s="89" t="n">
        <f aca="false">K513+K520+K531+K536+K539+K545+K550+K554+K556+K524+K528+K522</f>
        <v>1242746.6</v>
      </c>
    </row>
  </sheetData>
  <mergeCells count="37">
    <mergeCell ref="E1:K1"/>
    <mergeCell ref="E2:K2"/>
    <mergeCell ref="E3:K3"/>
    <mergeCell ref="E4:K4"/>
    <mergeCell ref="E6:K6"/>
    <mergeCell ref="E7:K7"/>
    <mergeCell ref="E8:K8"/>
    <mergeCell ref="E9:K9"/>
    <mergeCell ref="E10:K10"/>
    <mergeCell ref="E11:K11"/>
    <mergeCell ref="E12:K12"/>
    <mergeCell ref="E13:K13"/>
    <mergeCell ref="A17:K17"/>
    <mergeCell ref="J19:K19"/>
    <mergeCell ref="A21:K21"/>
    <mergeCell ref="H23:I23"/>
    <mergeCell ref="J23:K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A27:A28"/>
    <mergeCell ref="A29:A230"/>
    <mergeCell ref="A231:A244"/>
    <mergeCell ref="A245:A254"/>
    <mergeCell ref="A255:A345"/>
    <mergeCell ref="A346:A392"/>
    <mergeCell ref="A393:A436"/>
    <mergeCell ref="A437:A459"/>
    <mergeCell ref="A460:A504"/>
    <mergeCell ref="F509:J509"/>
    <mergeCell ref="D558:G558"/>
  </mergeCells>
  <printOptions headings="false" gridLines="false" gridLinesSet="true" horizontalCentered="true" verticalCentered="false"/>
  <pageMargins left="0" right="0" top="0.66944444444444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3: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6.85"/>
    <col collapsed="false" customWidth="true" hidden="true" outlineLevel="0" max="9" min="8" style="1" width="0.13"/>
    <col collapsed="false" customWidth="true" hidden="false" outlineLevel="0" max="10" min="10" style="1" width="9.85"/>
    <col collapsed="false" customWidth="true" hidden="false" outlineLevel="0" max="11" min="11" style="1" width="10.99"/>
    <col collapsed="false" customWidth="true" hidden="false" outlineLevel="0" max="12" min="12" style="1" width="11.56"/>
    <col collapsed="false" customWidth="false" hidden="false" outlineLevel="0" max="257" min="13" style="1" width="8.85"/>
  </cols>
  <sheetData>
    <row r="1" customFormat="false" ht="15.75" hidden="false" customHeight="true" outlineLevel="0" collapsed="false">
      <c r="F1" s="41" t="s">
        <v>392</v>
      </c>
      <c r="G1" s="41"/>
      <c r="H1" s="41"/>
      <c r="I1" s="41"/>
      <c r="J1" s="41"/>
      <c r="K1" s="41"/>
      <c r="L1" s="41"/>
    </row>
    <row r="2" customFormat="false" ht="15.75" hidden="false" customHeight="true" outlineLevel="0" collapsed="false">
      <c r="F2" s="41" t="s">
        <v>105</v>
      </c>
      <c r="G2" s="41"/>
      <c r="H2" s="41"/>
      <c r="I2" s="41"/>
      <c r="J2" s="41"/>
      <c r="K2" s="41"/>
      <c r="L2" s="41"/>
    </row>
    <row r="3" customFormat="false" ht="15.75" hidden="false" customHeight="true" outlineLevel="0" collapsed="false">
      <c r="F3" s="41" t="s">
        <v>94</v>
      </c>
      <c r="G3" s="41"/>
      <c r="H3" s="41"/>
      <c r="I3" s="41"/>
      <c r="J3" s="41"/>
      <c r="K3" s="41"/>
      <c r="L3" s="41"/>
    </row>
    <row r="4" customFormat="false" ht="15.75" hidden="false" customHeight="true" outlineLevel="0" collapsed="false">
      <c r="F4" s="41" t="s">
        <v>106</v>
      </c>
      <c r="G4" s="41"/>
      <c r="H4" s="41"/>
      <c r="I4" s="41"/>
      <c r="J4" s="41"/>
      <c r="K4" s="41"/>
      <c r="L4" s="41"/>
    </row>
    <row r="5" customFormat="false" ht="15.75" hidden="false" customHeight="false" outlineLevel="0" collapsed="false">
      <c r="G5" s="39"/>
      <c r="H5" s="39"/>
      <c r="I5" s="39"/>
      <c r="J5" s="39"/>
      <c r="K5" s="39"/>
      <c r="L5" s="39"/>
    </row>
    <row r="6" customFormat="false" ht="15.75" hidden="false" customHeight="true" outlineLevel="0" collapsed="false">
      <c r="F6" s="41" t="s">
        <v>420</v>
      </c>
      <c r="G6" s="41"/>
      <c r="H6" s="41"/>
      <c r="I6" s="41"/>
      <c r="J6" s="41"/>
      <c r="K6" s="41"/>
      <c r="L6" s="41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F7" s="41" t="s">
        <v>105</v>
      </c>
      <c r="G7" s="41"/>
      <c r="H7" s="41"/>
      <c r="I7" s="41"/>
      <c r="J7" s="41"/>
      <c r="K7" s="41"/>
      <c r="L7" s="41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15.75" hidden="false" customHeight="true" outlineLevel="0" collapsed="false">
      <c r="F8" s="41" t="s">
        <v>94</v>
      </c>
      <c r="G8" s="41"/>
      <c r="H8" s="41"/>
      <c r="I8" s="41"/>
      <c r="J8" s="41"/>
      <c r="K8" s="41"/>
      <c r="L8" s="41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5.75" hidden="false" customHeight="true" outlineLevel="0" collapsed="false">
      <c r="F9" s="41" t="s">
        <v>108</v>
      </c>
      <c r="G9" s="41"/>
      <c r="H9" s="41"/>
      <c r="I9" s="41"/>
      <c r="J9" s="41"/>
      <c r="K9" s="41"/>
      <c r="L9" s="41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15.75" hidden="false" customHeight="true" outlineLevel="0" collapsed="false">
      <c r="F10" s="41" t="s">
        <v>109</v>
      </c>
      <c r="G10" s="41"/>
      <c r="H10" s="41"/>
      <c r="I10" s="41"/>
      <c r="J10" s="41"/>
      <c r="K10" s="41"/>
      <c r="L10" s="41"/>
      <c r="M10" s="43"/>
    </row>
    <row r="11" customFormat="false" ht="15.75" hidden="false" customHeight="true" outlineLevel="0" collapsed="false">
      <c r="F11" s="41" t="s">
        <v>110</v>
      </c>
      <c r="G11" s="41"/>
      <c r="H11" s="41"/>
      <c r="I11" s="41"/>
      <c r="J11" s="41"/>
      <c r="K11" s="41"/>
      <c r="L11" s="41"/>
      <c r="M11" s="43"/>
    </row>
    <row r="12" customFormat="false" ht="15.75" hidden="false" customHeight="true" outlineLevel="0" collapsed="false">
      <c r="F12" s="41" t="s">
        <v>111</v>
      </c>
      <c r="G12" s="41"/>
      <c r="H12" s="41"/>
      <c r="I12" s="41"/>
      <c r="J12" s="41"/>
      <c r="K12" s="41"/>
      <c r="L12" s="41"/>
      <c r="M12" s="43"/>
    </row>
    <row r="13" customFormat="false" ht="15.75" hidden="false" customHeight="true" outlineLevel="0" collapsed="false">
      <c r="D13" s="43"/>
      <c r="E13" s="43"/>
      <c r="F13" s="41" t="s">
        <v>106</v>
      </c>
      <c r="G13" s="41"/>
      <c r="H13" s="41"/>
      <c r="I13" s="41"/>
      <c r="J13" s="41"/>
      <c r="K13" s="41"/>
      <c r="L13" s="41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</row>
    <row r="14" customFormat="false" ht="15.75" hidden="false" customHeight="true" outlineLevel="0" collapsed="false">
      <c r="D14" s="43"/>
      <c r="E14" s="43"/>
      <c r="F14" s="43"/>
      <c r="G14" s="3"/>
      <c r="H14" s="3"/>
      <c r="I14" s="3"/>
      <c r="J14" s="3"/>
      <c r="K14" s="3"/>
      <c r="L14" s="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</row>
    <row r="15" customFormat="false" ht="15.75" hidden="false" customHeight="true" outlineLevel="0" collapsed="false">
      <c r="D15" s="43"/>
      <c r="E15" s="43"/>
      <c r="F15" s="43"/>
      <c r="G15" s="3"/>
      <c r="H15" s="3"/>
      <c r="I15" s="3"/>
      <c r="J15" s="3"/>
      <c r="K15" s="3"/>
      <c r="L15" s="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37.5" hidden="false" customHeight="true" outlineLevel="0" collapsed="false">
      <c r="A16" s="4" t="s">
        <v>42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I18" s="38" t="s">
        <v>396</v>
      </c>
      <c r="J18" s="38"/>
      <c r="K18" s="38"/>
      <c r="L18" s="38"/>
    </row>
    <row r="19" customFormat="false" ht="15.75" hidden="false" customHeight="false" outlineLevel="0" collapsed="false">
      <c r="D19" s="43"/>
      <c r="E19" s="43"/>
      <c r="F19" s="43"/>
      <c r="G19" s="43"/>
    </row>
    <row r="20" customFormat="false" ht="15.75" hidden="false" customHeight="true" outlineLevel="0" collapsed="false">
      <c r="A20" s="4" t="s">
        <v>42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I22" s="49" t="s">
        <v>11</v>
      </c>
      <c r="J22" s="49"/>
      <c r="K22" s="49"/>
      <c r="L22" s="49"/>
    </row>
    <row r="23" customFormat="false" ht="15.75" hidden="false" customHeight="true" outlineLevel="0" collapsed="false">
      <c r="A23" s="8" t="s">
        <v>12</v>
      </c>
      <c r="B23" s="8" t="s">
        <v>113</v>
      </c>
      <c r="C23" s="8" t="s">
        <v>399</v>
      </c>
      <c r="D23" s="8" t="s">
        <v>114</v>
      </c>
      <c r="E23" s="8" t="s">
        <v>15</v>
      </c>
      <c r="F23" s="8" t="s">
        <v>115</v>
      </c>
      <c r="G23" s="8" t="s">
        <v>116</v>
      </c>
      <c r="H23" s="77" t="s">
        <v>16</v>
      </c>
      <c r="I23" s="77"/>
      <c r="J23" s="77"/>
      <c r="K23" s="77"/>
      <c r="L23" s="77"/>
    </row>
    <row r="24" customFormat="fals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9" t="s">
        <v>99</v>
      </c>
      <c r="I24" s="9"/>
      <c r="J24" s="9" t="s">
        <v>99</v>
      </c>
      <c r="K24" s="9"/>
      <c r="L24" s="8" t="s">
        <v>100</v>
      </c>
    </row>
    <row r="25" customFormat="false" ht="30" hidden="false" customHeight="true" outlineLevel="0" collapsed="false">
      <c r="A25" s="8"/>
      <c r="B25" s="8"/>
      <c r="C25" s="8"/>
      <c r="D25" s="8"/>
      <c r="E25" s="8"/>
      <c r="F25" s="8"/>
      <c r="G25" s="8"/>
      <c r="H25" s="79" t="s">
        <v>401</v>
      </c>
      <c r="I25" s="80" t="s">
        <v>402</v>
      </c>
      <c r="J25" s="79" t="s">
        <v>401</v>
      </c>
      <c r="K25" s="80" t="s">
        <v>402</v>
      </c>
      <c r="L25" s="8"/>
    </row>
    <row r="26" customFormat="false" ht="15.75" hidden="false" customHeight="false" outlineLevel="0" collapsed="false">
      <c r="A26" s="50" t="n">
        <v>1</v>
      </c>
      <c r="B26" s="50" t="n">
        <v>2</v>
      </c>
      <c r="C26" s="50" t="n">
        <v>3</v>
      </c>
      <c r="D26" s="50" t="n">
        <v>4</v>
      </c>
      <c r="E26" s="50" t="n">
        <v>5</v>
      </c>
      <c r="F26" s="50" t="n">
        <v>6</v>
      </c>
      <c r="G26" s="50" t="n">
        <v>7</v>
      </c>
      <c r="H26" s="50" t="n">
        <v>8</v>
      </c>
      <c r="I26" s="50" t="n">
        <v>9</v>
      </c>
      <c r="J26" s="50" t="n">
        <v>8</v>
      </c>
      <c r="K26" s="50" t="n">
        <v>9</v>
      </c>
      <c r="L26" s="77" t="n">
        <v>10</v>
      </c>
    </row>
    <row r="27" customFormat="false" ht="15.75" hidden="false" customHeight="false" outlineLevel="0" collapsed="false">
      <c r="A27" s="16"/>
      <c r="B27" s="11" t="s">
        <v>17</v>
      </c>
      <c r="C27" s="11"/>
      <c r="D27" s="16"/>
      <c r="E27" s="16"/>
      <c r="F27" s="16"/>
      <c r="G27" s="16"/>
      <c r="H27" s="51" t="e">
        <f aca="false">H29+H153+H177+H245+H280+H317+H335+H167+H369</f>
        <v>#REF!</v>
      </c>
      <c r="I27" s="51" t="e">
        <f aca="false">I29+I153+I177+I245+I280+I317+I335+I167+I369</f>
        <v>#REF!</v>
      </c>
      <c r="J27" s="51" t="n">
        <f aca="false">J29+J153+J177+J245+J280+J317+J335+J167+J369</f>
        <v>900</v>
      </c>
      <c r="K27" s="51" t="n">
        <f aca="false">K29+K153+K177+K245+K280+K317+K335+K167+K369</f>
        <v>1082455.3</v>
      </c>
      <c r="L27" s="51" t="n">
        <f aca="false">L29+L153+L177+L245+L280+L317+L335+L167+L369</f>
        <v>1166857.2</v>
      </c>
    </row>
    <row r="28" customFormat="false" ht="15.75" hidden="false" customHeight="false" outlineLevel="0" collapsed="false">
      <c r="A28" s="16"/>
      <c r="B28" s="14" t="s">
        <v>117</v>
      </c>
      <c r="C28" s="14"/>
      <c r="D28" s="52"/>
      <c r="E28" s="52"/>
      <c r="F28" s="52"/>
      <c r="G28" s="52"/>
      <c r="I28" s="40"/>
      <c r="K28" s="40"/>
    </row>
    <row r="29" customFormat="false" ht="15.75" hidden="false" customHeight="true" outlineLevel="0" collapsed="false">
      <c r="A29" s="16" t="s">
        <v>19</v>
      </c>
      <c r="B29" s="81" t="s">
        <v>403</v>
      </c>
      <c r="C29" s="10" t="n">
        <v>902</v>
      </c>
      <c r="D29" s="52"/>
      <c r="E29" s="52"/>
      <c r="F29" s="52"/>
      <c r="G29" s="52"/>
      <c r="H29" s="73" t="n">
        <f aca="false">H30+H69+H83+H89+H148</f>
        <v>195750.6</v>
      </c>
      <c r="I29" s="73" t="n">
        <f aca="false">I30+I69+I83+I89+I148</f>
        <v>195750.6</v>
      </c>
      <c r="J29" s="73" t="n">
        <f aca="false">J30+J69+J83+J89+J148+J75</f>
        <v>0</v>
      </c>
      <c r="K29" s="51" t="n">
        <f aca="false">J29+I29</f>
        <v>195750.6</v>
      </c>
      <c r="L29" s="73" t="n">
        <f aca="false">L30+L69+L83+L89+L148+L75</f>
        <v>196287.8</v>
      </c>
    </row>
    <row r="30" customFormat="false" ht="15.75" hidden="false" customHeight="false" outlineLevel="0" collapsed="false">
      <c r="A30" s="16"/>
      <c r="B30" s="82" t="s">
        <v>20</v>
      </c>
      <c r="C30" s="38" t="n">
        <v>902</v>
      </c>
      <c r="D30" s="68" t="s">
        <v>21</v>
      </c>
      <c r="E30" s="54"/>
      <c r="F30" s="54"/>
      <c r="G30" s="54"/>
      <c r="H30" s="59" t="n">
        <f aca="false">H31+H35+H39+H57</f>
        <v>92875.8</v>
      </c>
      <c r="I30" s="59" t="n">
        <f aca="false">H30</f>
        <v>92875.8</v>
      </c>
      <c r="J30" s="59" t="n">
        <f aca="false">J31+J35+J39+J57</f>
        <v>-6154.3</v>
      </c>
      <c r="K30" s="59" t="n">
        <f aca="false">J30+I30</f>
        <v>86721.5</v>
      </c>
      <c r="L30" s="59" t="n">
        <f aca="false">L31+L35+L39+L57</f>
        <v>91050.8</v>
      </c>
    </row>
    <row r="31" customFormat="false" ht="31.5" hidden="false" customHeight="false" outlineLevel="0" collapsed="false">
      <c r="A31" s="16"/>
      <c r="B31" s="20" t="s">
        <v>23</v>
      </c>
      <c r="C31" s="67" t="n">
        <v>902</v>
      </c>
      <c r="D31" s="23" t="s">
        <v>21</v>
      </c>
      <c r="E31" s="23" t="s">
        <v>24</v>
      </c>
      <c r="F31" s="23"/>
      <c r="G31" s="23"/>
      <c r="H31" s="55" t="n">
        <f aca="false">H32</f>
        <v>1643.5</v>
      </c>
      <c r="I31" s="59" t="n">
        <f aca="false">H31</f>
        <v>1643.5</v>
      </c>
      <c r="J31" s="55" t="n">
        <f aca="false">J32</f>
        <v>0</v>
      </c>
      <c r="K31" s="59" t="n">
        <f aca="false">J31+I31</f>
        <v>1643.5</v>
      </c>
      <c r="L31" s="55" t="n">
        <f aca="false">L32</f>
        <v>1643.5</v>
      </c>
    </row>
    <row r="32" customFormat="false" ht="15.75" hidden="false" customHeight="false" outlineLevel="0" collapsed="false">
      <c r="A32" s="16"/>
      <c r="B32" s="20" t="s">
        <v>118</v>
      </c>
      <c r="C32" s="67" t="n">
        <v>902</v>
      </c>
      <c r="D32" s="23" t="s">
        <v>21</v>
      </c>
      <c r="E32" s="23" t="s">
        <v>24</v>
      </c>
      <c r="F32" s="23" t="s">
        <v>119</v>
      </c>
      <c r="G32" s="23"/>
      <c r="H32" s="55" t="n">
        <f aca="false">H33</f>
        <v>1643.5</v>
      </c>
      <c r="I32" s="59" t="n">
        <f aca="false">H32</f>
        <v>1643.5</v>
      </c>
      <c r="J32" s="55" t="n">
        <f aca="false">J33</f>
        <v>0</v>
      </c>
      <c r="K32" s="59" t="n">
        <f aca="false">J32+I32</f>
        <v>1643.5</v>
      </c>
      <c r="L32" s="55" t="n">
        <f aca="false">L33</f>
        <v>1643.5</v>
      </c>
    </row>
    <row r="33" customFormat="false" ht="15.75" hidden="false" customHeight="false" outlineLevel="0" collapsed="false">
      <c r="A33" s="16"/>
      <c r="B33" s="20" t="s">
        <v>120</v>
      </c>
      <c r="C33" s="67" t="n">
        <v>902</v>
      </c>
      <c r="D33" s="23" t="s">
        <v>21</v>
      </c>
      <c r="E33" s="23" t="s">
        <v>24</v>
      </c>
      <c r="F33" s="23" t="s">
        <v>121</v>
      </c>
      <c r="G33" s="23"/>
      <c r="H33" s="55" t="n">
        <f aca="false">H34</f>
        <v>1643.5</v>
      </c>
      <c r="I33" s="59" t="n">
        <f aca="false">H33</f>
        <v>1643.5</v>
      </c>
      <c r="J33" s="55" t="n">
        <f aca="false">J34</f>
        <v>0</v>
      </c>
      <c r="K33" s="59" t="n">
        <f aca="false">J33+I33</f>
        <v>1643.5</v>
      </c>
      <c r="L33" s="55" t="n">
        <f aca="false">L34</f>
        <v>1643.5</v>
      </c>
    </row>
    <row r="34" customFormat="false" ht="15.75" hidden="false" customHeight="false" outlineLevel="0" collapsed="false">
      <c r="A34" s="16"/>
      <c r="B34" s="20" t="s">
        <v>122</v>
      </c>
      <c r="C34" s="67" t="n">
        <v>902</v>
      </c>
      <c r="D34" s="23" t="s">
        <v>21</v>
      </c>
      <c r="E34" s="23" t="s">
        <v>24</v>
      </c>
      <c r="F34" s="23" t="s">
        <v>121</v>
      </c>
      <c r="G34" s="23" t="s">
        <v>123</v>
      </c>
      <c r="H34" s="55" t="n">
        <v>1643.5</v>
      </c>
      <c r="I34" s="59" t="n">
        <f aca="false">H34</f>
        <v>1643.5</v>
      </c>
      <c r="J34" s="55"/>
      <c r="K34" s="59" t="n">
        <f aca="false">J34+I34</f>
        <v>1643.5</v>
      </c>
      <c r="L34" s="55" t="n">
        <v>1643.5</v>
      </c>
    </row>
    <row r="35" customFormat="false" ht="31.5" hidden="false" customHeight="true" outlineLevel="0" collapsed="false">
      <c r="A35" s="16"/>
      <c r="B35" s="20" t="s">
        <v>124</v>
      </c>
      <c r="C35" s="67" t="n">
        <v>902</v>
      </c>
      <c r="D35" s="23" t="s">
        <v>21</v>
      </c>
      <c r="E35" s="23" t="s">
        <v>26</v>
      </c>
      <c r="F35" s="56"/>
      <c r="G35" s="56"/>
      <c r="H35" s="55" t="n">
        <f aca="false">H36</f>
        <v>1170.2</v>
      </c>
      <c r="I35" s="59" t="n">
        <f aca="false">H35</f>
        <v>1170.2</v>
      </c>
      <c r="J35" s="55" t="n">
        <f aca="false">J36</f>
        <v>0</v>
      </c>
      <c r="K35" s="59" t="n">
        <f aca="false">J35+I35</f>
        <v>1170.2</v>
      </c>
      <c r="L35" s="55" t="n">
        <f aca="false">L36</f>
        <v>1170.2</v>
      </c>
    </row>
    <row r="36" customFormat="false" ht="15.75" hidden="false" customHeight="false" outlineLevel="0" collapsed="false">
      <c r="A36" s="16"/>
      <c r="B36" s="20" t="s">
        <v>118</v>
      </c>
      <c r="C36" s="67" t="n">
        <v>902</v>
      </c>
      <c r="D36" s="23" t="s">
        <v>21</v>
      </c>
      <c r="E36" s="23" t="s">
        <v>26</v>
      </c>
      <c r="F36" s="23" t="s">
        <v>119</v>
      </c>
      <c r="G36" s="56"/>
      <c r="H36" s="57" t="n">
        <f aca="false">H37</f>
        <v>1170.2</v>
      </c>
      <c r="I36" s="59" t="n">
        <f aca="false">H36</f>
        <v>1170.2</v>
      </c>
      <c r="J36" s="57" t="n">
        <f aca="false">J37</f>
        <v>0</v>
      </c>
      <c r="K36" s="59" t="n">
        <f aca="false">J36+I36</f>
        <v>1170.2</v>
      </c>
      <c r="L36" s="57" t="n">
        <f aca="false">L37</f>
        <v>1170.2</v>
      </c>
    </row>
    <row r="37" customFormat="false" ht="30.75" hidden="false" customHeight="true" outlineLevel="0" collapsed="false">
      <c r="A37" s="16"/>
      <c r="B37" s="20" t="s">
        <v>125</v>
      </c>
      <c r="C37" s="67" t="n">
        <v>902</v>
      </c>
      <c r="D37" s="23" t="s">
        <v>21</v>
      </c>
      <c r="E37" s="23" t="s">
        <v>26</v>
      </c>
      <c r="F37" s="23" t="s">
        <v>126</v>
      </c>
      <c r="G37" s="23"/>
      <c r="H37" s="55" t="n">
        <f aca="false">H38</f>
        <v>1170.2</v>
      </c>
      <c r="I37" s="59" t="n">
        <f aca="false">H37</f>
        <v>1170.2</v>
      </c>
      <c r="J37" s="55" t="n">
        <f aca="false">J38</f>
        <v>0</v>
      </c>
      <c r="K37" s="59" t="n">
        <f aca="false">J37+I37</f>
        <v>1170.2</v>
      </c>
      <c r="L37" s="55" t="n">
        <f aca="false">L38</f>
        <v>1170.2</v>
      </c>
    </row>
    <row r="38" customFormat="false" ht="15.75" hidden="false" customHeight="false" outlineLevel="0" collapsed="false">
      <c r="A38" s="16"/>
      <c r="B38" s="20" t="s">
        <v>122</v>
      </c>
      <c r="C38" s="67" t="n">
        <v>902</v>
      </c>
      <c r="D38" s="23" t="s">
        <v>21</v>
      </c>
      <c r="E38" s="23" t="s">
        <v>26</v>
      </c>
      <c r="F38" s="23" t="s">
        <v>126</v>
      </c>
      <c r="G38" s="23" t="s">
        <v>123</v>
      </c>
      <c r="H38" s="58" t="n">
        <v>1170.2</v>
      </c>
      <c r="I38" s="59" t="n">
        <f aca="false">H38</f>
        <v>1170.2</v>
      </c>
      <c r="J38" s="58"/>
      <c r="K38" s="59" t="n">
        <f aca="false">J38+I38</f>
        <v>1170.2</v>
      </c>
      <c r="L38" s="58" t="n">
        <v>1170.2</v>
      </c>
    </row>
    <row r="39" customFormat="false" ht="47.25" hidden="false" customHeight="false" outlineLevel="0" collapsed="false">
      <c r="A39" s="16"/>
      <c r="B39" s="20" t="s">
        <v>27</v>
      </c>
      <c r="C39" s="67" t="n">
        <v>902</v>
      </c>
      <c r="D39" s="23" t="s">
        <v>21</v>
      </c>
      <c r="E39" s="23" t="s">
        <v>28</v>
      </c>
      <c r="F39" s="23"/>
      <c r="G39" s="23"/>
      <c r="H39" s="55" t="n">
        <f aca="false">H40+H54</f>
        <v>74034.9</v>
      </c>
      <c r="I39" s="59" t="n">
        <f aca="false">H39</f>
        <v>74034.9</v>
      </c>
      <c r="J39" s="55" t="n">
        <f aca="false">J40+J54</f>
        <v>0</v>
      </c>
      <c r="K39" s="59" t="n">
        <f aca="false">J39+I39</f>
        <v>74034.9</v>
      </c>
      <c r="L39" s="55" t="n">
        <f aca="false">L40+L54</f>
        <v>77697.9</v>
      </c>
    </row>
    <row r="40" customFormat="false" ht="15.75" hidden="false" customHeight="false" outlineLevel="0" collapsed="false">
      <c r="A40" s="16"/>
      <c r="B40" s="20" t="s">
        <v>118</v>
      </c>
      <c r="C40" s="67" t="n">
        <v>902</v>
      </c>
      <c r="D40" s="23" t="s">
        <v>21</v>
      </c>
      <c r="E40" s="23" t="s">
        <v>28</v>
      </c>
      <c r="F40" s="23" t="s">
        <v>119</v>
      </c>
      <c r="G40" s="23"/>
      <c r="H40" s="55" t="n">
        <f aca="false">H41+H45+H48+H51</f>
        <v>73966.9</v>
      </c>
      <c r="I40" s="59" t="n">
        <f aca="false">H40</f>
        <v>73966.9</v>
      </c>
      <c r="J40" s="55" t="n">
        <f aca="false">J41+J45+J48+J51</f>
        <v>0</v>
      </c>
      <c r="K40" s="59" t="n">
        <f aca="false">J40+I40</f>
        <v>73966.9</v>
      </c>
      <c r="L40" s="55" t="n">
        <f aca="false">L41+L45+L48+L51</f>
        <v>77629.9</v>
      </c>
    </row>
    <row r="41" customFormat="false" ht="15.75" hidden="false" customHeight="false" outlineLevel="0" collapsed="false">
      <c r="A41" s="16"/>
      <c r="B41" s="20" t="s">
        <v>127</v>
      </c>
      <c r="C41" s="67" t="n">
        <v>902</v>
      </c>
      <c r="D41" s="23" t="s">
        <v>21</v>
      </c>
      <c r="E41" s="23" t="s">
        <v>28</v>
      </c>
      <c r="F41" s="23" t="s">
        <v>128</v>
      </c>
      <c r="G41" s="23"/>
      <c r="H41" s="55" t="n">
        <f aca="false">H42+H43+H44</f>
        <v>70579.3</v>
      </c>
      <c r="I41" s="59" t="n">
        <f aca="false">H41</f>
        <v>70579.3</v>
      </c>
      <c r="J41" s="55" t="n">
        <f aca="false">J42+J43+J44</f>
        <v>0</v>
      </c>
      <c r="K41" s="59" t="n">
        <f aca="false">J41+I41</f>
        <v>70579.3</v>
      </c>
      <c r="L41" s="55" t="n">
        <f aca="false">L42+L43+L44</f>
        <v>74242.3</v>
      </c>
    </row>
    <row r="42" customFormat="false" ht="15.75" hidden="false" customHeight="false" outlineLevel="0" collapsed="false">
      <c r="A42" s="16"/>
      <c r="B42" s="20" t="s">
        <v>122</v>
      </c>
      <c r="C42" s="67" t="n">
        <v>902</v>
      </c>
      <c r="D42" s="23" t="s">
        <v>21</v>
      </c>
      <c r="E42" s="23" t="s">
        <v>28</v>
      </c>
      <c r="F42" s="23" t="s">
        <v>128</v>
      </c>
      <c r="G42" s="23" t="s">
        <v>123</v>
      </c>
      <c r="H42" s="58" t="n">
        <v>65333.3</v>
      </c>
      <c r="I42" s="59" t="n">
        <f aca="false">H42</f>
        <v>65333.3</v>
      </c>
      <c r="J42" s="58"/>
      <c r="K42" s="59" t="n">
        <f aca="false">J42+I42</f>
        <v>65333.3</v>
      </c>
      <c r="L42" s="58" t="n">
        <v>65333.3</v>
      </c>
    </row>
    <row r="43" customFormat="false" ht="15.75" hidden="false" customHeight="false" outlineLevel="0" collapsed="false">
      <c r="A43" s="16"/>
      <c r="B43" s="20" t="s">
        <v>129</v>
      </c>
      <c r="C43" s="67" t="n">
        <v>902</v>
      </c>
      <c r="D43" s="23" t="s">
        <v>21</v>
      </c>
      <c r="E43" s="23" t="s">
        <v>28</v>
      </c>
      <c r="F43" s="23" t="s">
        <v>128</v>
      </c>
      <c r="G43" s="23" t="s">
        <v>130</v>
      </c>
      <c r="H43" s="58" t="n">
        <v>4746</v>
      </c>
      <c r="I43" s="59" t="n">
        <f aca="false">H43</f>
        <v>4746</v>
      </c>
      <c r="J43" s="58"/>
      <c r="K43" s="59" t="n">
        <f aca="false">J43+I43</f>
        <v>4746</v>
      </c>
      <c r="L43" s="58" t="n">
        <v>8409</v>
      </c>
    </row>
    <row r="44" customFormat="false" ht="15.75" hidden="false" customHeight="false" outlineLevel="0" collapsed="false">
      <c r="A44" s="16"/>
      <c r="B44" s="20" t="s">
        <v>131</v>
      </c>
      <c r="C44" s="67" t="n">
        <v>902</v>
      </c>
      <c r="D44" s="23" t="s">
        <v>21</v>
      </c>
      <c r="E44" s="23" t="s">
        <v>28</v>
      </c>
      <c r="F44" s="23" t="s">
        <v>128</v>
      </c>
      <c r="G44" s="23" t="s">
        <v>132</v>
      </c>
      <c r="H44" s="58" t="n">
        <v>500</v>
      </c>
      <c r="I44" s="59" t="n">
        <f aca="false">H44</f>
        <v>500</v>
      </c>
      <c r="J44" s="58"/>
      <c r="K44" s="59" t="n">
        <f aca="false">J44+I44</f>
        <v>500</v>
      </c>
      <c r="L44" s="58" t="n">
        <v>500</v>
      </c>
    </row>
    <row r="45" customFormat="false" ht="15.75" hidden="false" customHeight="false" outlineLevel="0" collapsed="false">
      <c r="A45" s="16"/>
      <c r="B45" s="20" t="s">
        <v>133</v>
      </c>
      <c r="C45" s="67" t="n">
        <v>902</v>
      </c>
      <c r="D45" s="23" t="s">
        <v>21</v>
      </c>
      <c r="E45" s="23" t="s">
        <v>28</v>
      </c>
      <c r="F45" s="23" t="s">
        <v>134</v>
      </c>
      <c r="G45" s="23"/>
      <c r="H45" s="55" t="n">
        <f aca="false">H46+H47</f>
        <v>945.2</v>
      </c>
      <c r="I45" s="59" t="n">
        <f aca="false">H45</f>
        <v>945.2</v>
      </c>
      <c r="J45" s="55" t="n">
        <f aca="false">J46+J47</f>
        <v>0</v>
      </c>
      <c r="K45" s="59" t="n">
        <f aca="false">J45+I45</f>
        <v>945.2</v>
      </c>
      <c r="L45" s="55" t="n">
        <f aca="false">L46+L47</f>
        <v>945.2</v>
      </c>
    </row>
    <row r="46" customFormat="false" ht="15.75" hidden="false" customHeight="false" outlineLevel="0" collapsed="false">
      <c r="A46" s="16"/>
      <c r="B46" s="20" t="s">
        <v>122</v>
      </c>
      <c r="C46" s="67" t="n">
        <v>902</v>
      </c>
      <c r="D46" s="23" t="s">
        <v>21</v>
      </c>
      <c r="E46" s="23" t="s">
        <v>28</v>
      </c>
      <c r="F46" s="23" t="s">
        <v>134</v>
      </c>
      <c r="G46" s="23" t="s">
        <v>123</v>
      </c>
      <c r="H46" s="55" t="n">
        <v>842.1</v>
      </c>
      <c r="I46" s="59" t="n">
        <f aca="false">H46</f>
        <v>842.1</v>
      </c>
      <c r="J46" s="55"/>
      <c r="K46" s="59" t="n">
        <f aca="false">J46+I46</f>
        <v>842.1</v>
      </c>
      <c r="L46" s="55" t="n">
        <v>842.1</v>
      </c>
    </row>
    <row r="47" customFormat="false" ht="15.75" hidden="false" customHeight="false" outlineLevel="0" collapsed="false">
      <c r="A47" s="16"/>
      <c r="B47" s="20" t="s">
        <v>129</v>
      </c>
      <c r="C47" s="67" t="n">
        <v>902</v>
      </c>
      <c r="D47" s="23" t="s">
        <v>21</v>
      </c>
      <c r="E47" s="23" t="s">
        <v>28</v>
      </c>
      <c r="F47" s="23" t="s">
        <v>134</v>
      </c>
      <c r="G47" s="23" t="s">
        <v>130</v>
      </c>
      <c r="H47" s="55" t="n">
        <v>103.1</v>
      </c>
      <c r="I47" s="59" t="n">
        <f aca="false">H47</f>
        <v>103.1</v>
      </c>
      <c r="J47" s="55"/>
      <c r="K47" s="59" t="n">
        <f aca="false">J47+I47</f>
        <v>103.1</v>
      </c>
      <c r="L47" s="55" t="n">
        <v>103.1</v>
      </c>
    </row>
    <row r="48" customFormat="false" ht="31.5" hidden="false" customHeight="false" outlineLevel="0" collapsed="false">
      <c r="A48" s="16"/>
      <c r="B48" s="20" t="s">
        <v>135</v>
      </c>
      <c r="C48" s="67" t="n">
        <v>902</v>
      </c>
      <c r="D48" s="23" t="s">
        <v>21</v>
      </c>
      <c r="E48" s="23" t="s">
        <v>28</v>
      </c>
      <c r="F48" s="23" t="s">
        <v>136</v>
      </c>
      <c r="G48" s="23"/>
      <c r="H48" s="55" t="n">
        <f aca="false">H49+H50</f>
        <v>1968.9</v>
      </c>
      <c r="I48" s="59" t="n">
        <f aca="false">H48</f>
        <v>1968.9</v>
      </c>
      <c r="J48" s="55" t="n">
        <f aca="false">J49+J50</f>
        <v>0</v>
      </c>
      <c r="K48" s="59" t="n">
        <f aca="false">J48+I48</f>
        <v>1968.9</v>
      </c>
      <c r="L48" s="55" t="n">
        <f aca="false">L49+L50</f>
        <v>1968.9</v>
      </c>
    </row>
    <row r="49" customFormat="false" ht="15.75" hidden="false" customHeight="false" outlineLevel="0" collapsed="false">
      <c r="A49" s="16"/>
      <c r="B49" s="20" t="s">
        <v>122</v>
      </c>
      <c r="C49" s="67" t="n">
        <v>902</v>
      </c>
      <c r="D49" s="23" t="s">
        <v>21</v>
      </c>
      <c r="E49" s="23" t="s">
        <v>28</v>
      </c>
      <c r="F49" s="23" t="s">
        <v>136</v>
      </c>
      <c r="G49" s="23" t="s">
        <v>123</v>
      </c>
      <c r="H49" s="58" t="n">
        <v>1752.3</v>
      </c>
      <c r="I49" s="59" t="n">
        <f aca="false">H49</f>
        <v>1752.3</v>
      </c>
      <c r="J49" s="58"/>
      <c r="K49" s="59" t="n">
        <f aca="false">J49+I49</f>
        <v>1752.3</v>
      </c>
      <c r="L49" s="58" t="n">
        <v>1752.3</v>
      </c>
    </row>
    <row r="50" customFormat="false" ht="15.75" hidden="false" customHeight="false" outlineLevel="0" collapsed="false">
      <c r="A50" s="16"/>
      <c r="B50" s="20" t="s">
        <v>129</v>
      </c>
      <c r="C50" s="67" t="n">
        <v>902</v>
      </c>
      <c r="D50" s="23" t="s">
        <v>21</v>
      </c>
      <c r="E50" s="23" t="s">
        <v>28</v>
      </c>
      <c r="F50" s="23" t="s">
        <v>136</v>
      </c>
      <c r="G50" s="23" t="s">
        <v>130</v>
      </c>
      <c r="H50" s="58" t="n">
        <v>216.6</v>
      </c>
      <c r="I50" s="59" t="n">
        <f aca="false">H50</f>
        <v>216.6</v>
      </c>
      <c r="J50" s="58"/>
      <c r="K50" s="59" t="n">
        <f aca="false">J50+I50</f>
        <v>216.6</v>
      </c>
      <c r="L50" s="58" t="n">
        <v>216.6</v>
      </c>
    </row>
    <row r="51" customFormat="false" ht="31.5" hidden="false" customHeight="false" outlineLevel="0" collapsed="false">
      <c r="A51" s="16"/>
      <c r="B51" s="20" t="s">
        <v>137</v>
      </c>
      <c r="C51" s="67" t="n">
        <v>902</v>
      </c>
      <c r="D51" s="23" t="s">
        <v>21</v>
      </c>
      <c r="E51" s="23" t="s">
        <v>28</v>
      </c>
      <c r="F51" s="23" t="s">
        <v>138</v>
      </c>
      <c r="G51" s="35"/>
      <c r="H51" s="58" t="n">
        <f aca="false">H52+H53</f>
        <v>473.5</v>
      </c>
      <c r="I51" s="59" t="n">
        <f aca="false">H51</f>
        <v>473.5</v>
      </c>
      <c r="J51" s="58" t="n">
        <f aca="false">J52+J53</f>
        <v>0</v>
      </c>
      <c r="K51" s="59" t="n">
        <f aca="false">J51+I51</f>
        <v>473.5</v>
      </c>
      <c r="L51" s="58" t="n">
        <f aca="false">L52+L53</f>
        <v>473.5</v>
      </c>
    </row>
    <row r="52" customFormat="false" ht="15.75" hidden="false" customHeight="false" outlineLevel="0" collapsed="false">
      <c r="A52" s="16"/>
      <c r="B52" s="20" t="s">
        <v>122</v>
      </c>
      <c r="C52" s="67" t="n">
        <v>902</v>
      </c>
      <c r="D52" s="23" t="s">
        <v>21</v>
      </c>
      <c r="E52" s="23" t="s">
        <v>28</v>
      </c>
      <c r="F52" s="23" t="s">
        <v>138</v>
      </c>
      <c r="G52" s="23" t="s">
        <v>123</v>
      </c>
      <c r="H52" s="58" t="n">
        <v>421</v>
      </c>
      <c r="I52" s="59" t="n">
        <f aca="false">H52</f>
        <v>421</v>
      </c>
      <c r="J52" s="58"/>
      <c r="K52" s="59" t="n">
        <f aca="false">J52+I52</f>
        <v>421</v>
      </c>
      <c r="L52" s="58" t="n">
        <v>421</v>
      </c>
    </row>
    <row r="53" customFormat="false" ht="15.75" hidden="false" customHeight="false" outlineLevel="0" collapsed="false">
      <c r="A53" s="16"/>
      <c r="B53" s="20" t="s">
        <v>129</v>
      </c>
      <c r="C53" s="67" t="n">
        <v>902</v>
      </c>
      <c r="D53" s="23" t="s">
        <v>21</v>
      </c>
      <c r="E53" s="23" t="s">
        <v>28</v>
      </c>
      <c r="F53" s="23" t="s">
        <v>138</v>
      </c>
      <c r="G53" s="23" t="s">
        <v>130</v>
      </c>
      <c r="H53" s="58" t="n">
        <v>52.5</v>
      </c>
      <c r="I53" s="59" t="n">
        <f aca="false">H53</f>
        <v>52.5</v>
      </c>
      <c r="J53" s="58"/>
      <c r="K53" s="59" t="n">
        <f aca="false">J53+I53</f>
        <v>52.5</v>
      </c>
      <c r="L53" s="58" t="n">
        <v>52.5</v>
      </c>
    </row>
    <row r="54" customFormat="false" ht="31.5" hidden="false" customHeight="false" outlineLevel="0" collapsed="false">
      <c r="A54" s="16"/>
      <c r="B54" s="20" t="s">
        <v>139</v>
      </c>
      <c r="C54" s="67" t="n">
        <v>902</v>
      </c>
      <c r="D54" s="23" t="s">
        <v>21</v>
      </c>
      <c r="E54" s="23" t="s">
        <v>28</v>
      </c>
      <c r="F54" s="23" t="s">
        <v>140</v>
      </c>
      <c r="G54" s="23"/>
      <c r="H54" s="59" t="n">
        <f aca="false">H55</f>
        <v>68</v>
      </c>
      <c r="I54" s="59" t="n">
        <f aca="false">H54</f>
        <v>68</v>
      </c>
      <c r="J54" s="59" t="n">
        <f aca="false">J55</f>
        <v>0</v>
      </c>
      <c r="K54" s="59" t="n">
        <f aca="false">J54+I54</f>
        <v>68</v>
      </c>
      <c r="L54" s="59" t="n">
        <f aca="false">L55</f>
        <v>68</v>
      </c>
    </row>
    <row r="55" customFormat="false" ht="15.75" hidden="false" customHeight="false" outlineLevel="0" collapsed="false">
      <c r="A55" s="16"/>
      <c r="B55" s="20" t="s">
        <v>141</v>
      </c>
      <c r="C55" s="67" t="n">
        <v>902</v>
      </c>
      <c r="D55" s="23" t="s">
        <v>21</v>
      </c>
      <c r="E55" s="23" t="s">
        <v>28</v>
      </c>
      <c r="F55" s="23" t="s">
        <v>142</v>
      </c>
      <c r="G55" s="23"/>
      <c r="H55" s="58" t="n">
        <f aca="false">H56</f>
        <v>68</v>
      </c>
      <c r="I55" s="59" t="n">
        <f aca="false">H55</f>
        <v>68</v>
      </c>
      <c r="J55" s="58" t="n">
        <f aca="false">J56</f>
        <v>0</v>
      </c>
      <c r="K55" s="59" t="n">
        <f aca="false">J55+I55</f>
        <v>68</v>
      </c>
      <c r="L55" s="58" t="n">
        <f aca="false">L56</f>
        <v>68</v>
      </c>
    </row>
    <row r="56" customFormat="false" ht="15.75" hidden="false" customHeight="false" outlineLevel="0" collapsed="false">
      <c r="A56" s="16"/>
      <c r="B56" s="20" t="s">
        <v>143</v>
      </c>
      <c r="C56" s="67" t="n">
        <v>902</v>
      </c>
      <c r="D56" s="23" t="s">
        <v>21</v>
      </c>
      <c r="E56" s="23" t="s">
        <v>28</v>
      </c>
      <c r="F56" s="23" t="s">
        <v>142</v>
      </c>
      <c r="G56" s="23" t="s">
        <v>144</v>
      </c>
      <c r="H56" s="58" t="n">
        <v>68</v>
      </c>
      <c r="I56" s="59" t="n">
        <f aca="false">H56</f>
        <v>68</v>
      </c>
      <c r="J56" s="58"/>
      <c r="K56" s="59" t="n">
        <f aca="false">J56+I56</f>
        <v>68</v>
      </c>
      <c r="L56" s="58" t="n">
        <v>68</v>
      </c>
    </row>
    <row r="57" customFormat="false" ht="15.75" hidden="false" customHeight="false" outlineLevel="0" collapsed="false">
      <c r="A57" s="16"/>
      <c r="B57" s="20" t="s">
        <v>33</v>
      </c>
      <c r="C57" s="67" t="n">
        <v>902</v>
      </c>
      <c r="D57" s="21" t="s">
        <v>21</v>
      </c>
      <c r="E57" s="21" t="s">
        <v>34</v>
      </c>
      <c r="F57" s="23"/>
      <c r="G57" s="23"/>
      <c r="H57" s="55" t="n">
        <f aca="false">H66+H58</f>
        <v>16027.2</v>
      </c>
      <c r="I57" s="59" t="n">
        <f aca="false">H57</f>
        <v>16027.2</v>
      </c>
      <c r="J57" s="55" t="n">
        <f aca="false">J66+J58</f>
        <v>-6154.3</v>
      </c>
      <c r="K57" s="59" t="n">
        <f aca="false">J57+I57</f>
        <v>9872.9</v>
      </c>
      <c r="L57" s="55" t="n">
        <f aca="false">L66+L58</f>
        <v>10539.2</v>
      </c>
    </row>
    <row r="58" customFormat="false" ht="15.75" hidden="false" customHeight="false" outlineLevel="0" collapsed="false">
      <c r="A58" s="16"/>
      <c r="B58" s="20" t="s">
        <v>118</v>
      </c>
      <c r="C58" s="67" t="n">
        <v>902</v>
      </c>
      <c r="D58" s="23" t="s">
        <v>21</v>
      </c>
      <c r="E58" s="21" t="s">
        <v>34</v>
      </c>
      <c r="F58" s="23" t="s">
        <v>119</v>
      </c>
      <c r="G58" s="23"/>
      <c r="H58" s="58" t="n">
        <f aca="false">H59</f>
        <v>15903.6</v>
      </c>
      <c r="I58" s="59" t="n">
        <f aca="false">H58</f>
        <v>15903.6</v>
      </c>
      <c r="J58" s="58" t="n">
        <f aca="false">J59</f>
        <v>-6154.3</v>
      </c>
      <c r="K58" s="59" t="n">
        <f aca="false">J58+I58</f>
        <v>9749.3</v>
      </c>
      <c r="L58" s="58" t="n">
        <f aca="false">L59</f>
        <v>10415.6</v>
      </c>
    </row>
    <row r="59" customFormat="false" ht="19.5" hidden="false" customHeight="true" outlineLevel="0" collapsed="false">
      <c r="A59" s="16"/>
      <c r="B59" s="20" t="s">
        <v>154</v>
      </c>
      <c r="C59" s="67" t="n">
        <v>902</v>
      </c>
      <c r="D59" s="23" t="s">
        <v>21</v>
      </c>
      <c r="E59" s="21" t="s">
        <v>34</v>
      </c>
      <c r="F59" s="23" t="s">
        <v>155</v>
      </c>
      <c r="G59" s="23"/>
      <c r="H59" s="58" t="n">
        <f aca="false">H60+H62</f>
        <v>15903.6</v>
      </c>
      <c r="I59" s="59" t="n">
        <f aca="false">H59</f>
        <v>15903.6</v>
      </c>
      <c r="J59" s="58" t="n">
        <f aca="false">J60+J62</f>
        <v>-6154.3</v>
      </c>
      <c r="K59" s="59" t="n">
        <f aca="false">J59+I59</f>
        <v>9749.3</v>
      </c>
      <c r="L59" s="58" t="n">
        <f aca="false">L60+L62</f>
        <v>10415.6</v>
      </c>
    </row>
    <row r="60" customFormat="false" ht="31.5" hidden="false" customHeight="false" outlineLevel="0" collapsed="false">
      <c r="A60" s="16"/>
      <c r="B60" s="61" t="s">
        <v>156</v>
      </c>
      <c r="C60" s="67" t="n">
        <v>902</v>
      </c>
      <c r="D60" s="23" t="s">
        <v>21</v>
      </c>
      <c r="E60" s="21" t="s">
        <v>34</v>
      </c>
      <c r="F60" s="23" t="s">
        <v>157</v>
      </c>
      <c r="G60" s="23"/>
      <c r="H60" s="58" t="n">
        <f aca="false">H61</f>
        <v>9749.3</v>
      </c>
      <c r="I60" s="59" t="n">
        <f aca="false">H60</f>
        <v>9749.3</v>
      </c>
      <c r="J60" s="58" t="n">
        <f aca="false">J61</f>
        <v>0</v>
      </c>
      <c r="K60" s="59" t="n">
        <f aca="false">J60+I60</f>
        <v>9749.3</v>
      </c>
      <c r="L60" s="58" t="n">
        <f aca="false">L61</f>
        <v>10415.6</v>
      </c>
    </row>
    <row r="61" customFormat="false" ht="32.25" hidden="false" customHeight="true" outlineLevel="0" collapsed="false">
      <c r="A61" s="16"/>
      <c r="B61" s="20" t="s">
        <v>158</v>
      </c>
      <c r="C61" s="67" t="n">
        <v>902</v>
      </c>
      <c r="D61" s="23" t="s">
        <v>21</v>
      </c>
      <c r="E61" s="21" t="s">
        <v>34</v>
      </c>
      <c r="F61" s="23" t="s">
        <v>157</v>
      </c>
      <c r="G61" s="23" t="s">
        <v>159</v>
      </c>
      <c r="H61" s="55" t="n">
        <v>9749.3</v>
      </c>
      <c r="I61" s="59" t="n">
        <f aca="false">H61</f>
        <v>9749.3</v>
      </c>
      <c r="J61" s="55"/>
      <c r="K61" s="59" t="n">
        <f aca="false">J61+I61</f>
        <v>9749.3</v>
      </c>
      <c r="L61" s="55" t="n">
        <v>10415.6</v>
      </c>
    </row>
    <row r="62" customFormat="false" ht="15.75" hidden="false" customHeight="false" outlineLevel="0" collapsed="false">
      <c r="A62" s="16"/>
      <c r="B62" s="20" t="s">
        <v>404</v>
      </c>
      <c r="C62" s="67" t="n">
        <v>902</v>
      </c>
      <c r="D62" s="23" t="s">
        <v>21</v>
      </c>
      <c r="E62" s="21" t="s">
        <v>34</v>
      </c>
      <c r="F62" s="23" t="s">
        <v>405</v>
      </c>
      <c r="G62" s="23"/>
      <c r="H62" s="55" t="n">
        <f aca="false">H63+H64+H65</f>
        <v>6154.3</v>
      </c>
      <c r="I62" s="59" t="n">
        <f aca="false">H62</f>
        <v>6154.3</v>
      </c>
      <c r="J62" s="55" t="n">
        <f aca="false">J63+J64+J65</f>
        <v>-6154.3</v>
      </c>
      <c r="K62" s="59" t="n">
        <f aca="false">J62+I62</f>
        <v>0</v>
      </c>
      <c r="L62" s="55" t="n">
        <f aca="false">L63+L64+L65</f>
        <v>0</v>
      </c>
    </row>
    <row r="63" customFormat="false" ht="15.75" hidden="false" customHeight="false" outlineLevel="0" collapsed="false">
      <c r="A63" s="16"/>
      <c r="B63" s="20" t="s">
        <v>199</v>
      </c>
      <c r="C63" s="67" t="n">
        <v>902</v>
      </c>
      <c r="D63" s="23" t="s">
        <v>21</v>
      </c>
      <c r="E63" s="21" t="s">
        <v>34</v>
      </c>
      <c r="F63" s="23" t="s">
        <v>405</v>
      </c>
      <c r="G63" s="23" t="s">
        <v>200</v>
      </c>
      <c r="H63" s="55" t="n">
        <v>6062.5</v>
      </c>
      <c r="I63" s="59" t="n">
        <f aca="false">H63</f>
        <v>6062.5</v>
      </c>
      <c r="J63" s="55" t="n">
        <v>-6062.5</v>
      </c>
      <c r="K63" s="59" t="n">
        <f aca="false">J63+I63</f>
        <v>0</v>
      </c>
      <c r="L63" s="55" t="n">
        <v>0</v>
      </c>
    </row>
    <row r="64" customFormat="false" ht="15.75" hidden="false" customHeight="false" outlineLevel="0" collapsed="false">
      <c r="A64" s="16"/>
      <c r="B64" s="20" t="s">
        <v>129</v>
      </c>
      <c r="C64" s="67" t="n">
        <v>902</v>
      </c>
      <c r="D64" s="23" t="s">
        <v>21</v>
      </c>
      <c r="E64" s="21" t="s">
        <v>34</v>
      </c>
      <c r="F64" s="23" t="s">
        <v>405</v>
      </c>
      <c r="G64" s="23" t="s">
        <v>130</v>
      </c>
      <c r="H64" s="55" t="n">
        <v>90.8</v>
      </c>
      <c r="I64" s="59" t="n">
        <f aca="false">H64</f>
        <v>90.8</v>
      </c>
      <c r="J64" s="55" t="n">
        <v>-90.8</v>
      </c>
      <c r="K64" s="59" t="n">
        <f aca="false">J64+I64</f>
        <v>0</v>
      </c>
      <c r="L64" s="55" t="n">
        <v>0</v>
      </c>
    </row>
    <row r="65" customFormat="false" ht="15.75" hidden="false" customHeight="false" outlineLevel="0" collapsed="false">
      <c r="A65" s="16"/>
      <c r="B65" s="20" t="s">
        <v>131</v>
      </c>
      <c r="C65" s="67" t="n">
        <v>902</v>
      </c>
      <c r="D65" s="23" t="s">
        <v>21</v>
      </c>
      <c r="E65" s="21" t="s">
        <v>34</v>
      </c>
      <c r="F65" s="23" t="s">
        <v>405</v>
      </c>
      <c r="G65" s="23" t="s">
        <v>132</v>
      </c>
      <c r="H65" s="55" t="n">
        <v>1</v>
      </c>
      <c r="I65" s="59" t="n">
        <f aca="false">H65</f>
        <v>1</v>
      </c>
      <c r="J65" s="55" t="n">
        <v>-1</v>
      </c>
      <c r="K65" s="59" t="n">
        <f aca="false">J65+I65</f>
        <v>0</v>
      </c>
      <c r="L65" s="55" t="n">
        <v>0</v>
      </c>
    </row>
    <row r="66" customFormat="false" ht="31.5" hidden="false" customHeight="false" outlineLevel="0" collapsed="false">
      <c r="A66" s="16"/>
      <c r="B66" s="20" t="s">
        <v>160</v>
      </c>
      <c r="C66" s="67" t="n">
        <v>902</v>
      </c>
      <c r="D66" s="21" t="s">
        <v>21</v>
      </c>
      <c r="E66" s="21" t="s">
        <v>34</v>
      </c>
      <c r="F66" s="23" t="s">
        <v>161</v>
      </c>
      <c r="G66" s="23"/>
      <c r="H66" s="55" t="n">
        <f aca="false">H67</f>
        <v>123.6</v>
      </c>
      <c r="I66" s="59" t="n">
        <f aca="false">H66</f>
        <v>123.6</v>
      </c>
      <c r="J66" s="55" t="n">
        <f aca="false">J67</f>
        <v>0</v>
      </c>
      <c r="K66" s="59" t="n">
        <f aca="false">J66+I66</f>
        <v>123.6</v>
      </c>
      <c r="L66" s="55" t="n">
        <f aca="false">L67</f>
        <v>123.6</v>
      </c>
    </row>
    <row r="67" customFormat="false" ht="47.25" hidden="false" customHeight="false" outlineLevel="0" collapsed="false">
      <c r="A67" s="16"/>
      <c r="B67" s="20" t="s">
        <v>162</v>
      </c>
      <c r="C67" s="67" t="n">
        <v>902</v>
      </c>
      <c r="D67" s="21" t="s">
        <v>21</v>
      </c>
      <c r="E67" s="21" t="s">
        <v>34</v>
      </c>
      <c r="F67" s="23" t="s">
        <v>163</v>
      </c>
      <c r="G67" s="23"/>
      <c r="H67" s="55" t="n">
        <f aca="false">H68</f>
        <v>123.6</v>
      </c>
      <c r="I67" s="59" t="n">
        <f aca="false">H67</f>
        <v>123.6</v>
      </c>
      <c r="J67" s="55" t="n">
        <f aca="false">J68</f>
        <v>0</v>
      </c>
      <c r="K67" s="59" t="n">
        <f aca="false">J67+I67</f>
        <v>123.6</v>
      </c>
      <c r="L67" s="55" t="n">
        <f aca="false">L68</f>
        <v>123.6</v>
      </c>
    </row>
    <row r="68" customFormat="false" ht="15.75" hidden="false" customHeight="false" outlineLevel="0" collapsed="false">
      <c r="A68" s="16"/>
      <c r="B68" s="20" t="s">
        <v>129</v>
      </c>
      <c r="C68" s="67" t="n">
        <v>902</v>
      </c>
      <c r="D68" s="21" t="s">
        <v>21</v>
      </c>
      <c r="E68" s="21" t="s">
        <v>34</v>
      </c>
      <c r="F68" s="23" t="s">
        <v>163</v>
      </c>
      <c r="G68" s="23" t="s">
        <v>130</v>
      </c>
      <c r="H68" s="55" t="n">
        <v>123.6</v>
      </c>
      <c r="I68" s="59" t="n">
        <f aca="false">H68</f>
        <v>123.6</v>
      </c>
      <c r="J68" s="55"/>
      <c r="K68" s="59" t="n">
        <f aca="false">J68+I68</f>
        <v>123.6</v>
      </c>
      <c r="L68" s="55" t="n">
        <v>123.6</v>
      </c>
    </row>
    <row r="69" customFormat="false" ht="15.75" hidden="false" customHeight="false" outlineLevel="0" collapsed="false">
      <c r="A69" s="16"/>
      <c r="B69" s="20" t="s">
        <v>36</v>
      </c>
      <c r="C69" s="67" t="n">
        <v>902</v>
      </c>
      <c r="D69" s="23" t="s">
        <v>24</v>
      </c>
      <c r="E69" s="21"/>
      <c r="F69" s="21"/>
      <c r="G69" s="21"/>
      <c r="H69" s="34" t="n">
        <f aca="false">H70</f>
        <v>3483</v>
      </c>
      <c r="I69" s="59" t="n">
        <f aca="false">H69</f>
        <v>3483</v>
      </c>
      <c r="J69" s="34" t="n">
        <f aca="false">J70</f>
        <v>0</v>
      </c>
      <c r="K69" s="59" t="n">
        <f aca="false">J69+I69</f>
        <v>3483</v>
      </c>
      <c r="L69" s="34" t="n">
        <f aca="false">L70</f>
        <v>3490.3</v>
      </c>
    </row>
    <row r="70" customFormat="false" ht="15.75" hidden="false" customHeight="false" outlineLevel="0" collapsed="false">
      <c r="A70" s="16"/>
      <c r="B70" s="20" t="s">
        <v>37</v>
      </c>
      <c r="C70" s="67" t="n">
        <v>902</v>
      </c>
      <c r="D70" s="23" t="s">
        <v>24</v>
      </c>
      <c r="E70" s="21" t="s">
        <v>26</v>
      </c>
      <c r="F70" s="21"/>
      <c r="G70" s="21"/>
      <c r="H70" s="34" t="n">
        <f aca="false">H71</f>
        <v>3483</v>
      </c>
      <c r="I70" s="59" t="n">
        <f aca="false">H70</f>
        <v>3483</v>
      </c>
      <c r="J70" s="34" t="n">
        <f aca="false">J71</f>
        <v>0</v>
      </c>
      <c r="K70" s="59" t="n">
        <f aca="false">J70+I70</f>
        <v>3483</v>
      </c>
      <c r="L70" s="34" t="n">
        <f aca="false">L71</f>
        <v>3490.3</v>
      </c>
    </row>
    <row r="71" customFormat="false" ht="15.75" hidden="false" customHeight="false" outlineLevel="0" collapsed="false">
      <c r="A71" s="16"/>
      <c r="B71" s="20" t="s">
        <v>118</v>
      </c>
      <c r="C71" s="67" t="n">
        <v>902</v>
      </c>
      <c r="D71" s="23" t="s">
        <v>24</v>
      </c>
      <c r="E71" s="21" t="s">
        <v>26</v>
      </c>
      <c r="F71" s="21" t="s">
        <v>190</v>
      </c>
      <c r="G71" s="21"/>
      <c r="H71" s="34" t="n">
        <f aca="false">H72</f>
        <v>3483</v>
      </c>
      <c r="I71" s="59" t="n">
        <f aca="false">H71</f>
        <v>3483</v>
      </c>
      <c r="J71" s="34" t="n">
        <f aca="false">J72</f>
        <v>0</v>
      </c>
      <c r="K71" s="59" t="n">
        <f aca="false">J71+I71</f>
        <v>3483</v>
      </c>
      <c r="L71" s="34" t="n">
        <f aca="false">L72</f>
        <v>3490.3</v>
      </c>
    </row>
    <row r="72" customFormat="false" ht="31.5" hidden="false" customHeight="false" outlineLevel="0" collapsed="false">
      <c r="A72" s="16"/>
      <c r="B72" s="20" t="s">
        <v>191</v>
      </c>
      <c r="C72" s="67" t="n">
        <v>902</v>
      </c>
      <c r="D72" s="23" t="s">
        <v>24</v>
      </c>
      <c r="E72" s="21" t="s">
        <v>26</v>
      </c>
      <c r="F72" s="21" t="s">
        <v>192</v>
      </c>
      <c r="G72" s="21"/>
      <c r="H72" s="34" t="n">
        <f aca="false">H73</f>
        <v>3483</v>
      </c>
      <c r="I72" s="59" t="n">
        <f aca="false">H72</f>
        <v>3483</v>
      </c>
      <c r="J72" s="34" t="n">
        <f aca="false">J73</f>
        <v>0</v>
      </c>
      <c r="K72" s="59" t="n">
        <f aca="false">J72+I72</f>
        <v>3483</v>
      </c>
      <c r="L72" s="34" t="n">
        <f aca="false">L73</f>
        <v>3490.3</v>
      </c>
    </row>
    <row r="73" customFormat="false" ht="31.5" hidden="false" customHeight="false" outlineLevel="0" collapsed="false">
      <c r="A73" s="16"/>
      <c r="B73" s="20" t="s">
        <v>139</v>
      </c>
      <c r="C73" s="67" t="n">
        <v>902</v>
      </c>
      <c r="D73" s="23" t="s">
        <v>24</v>
      </c>
      <c r="E73" s="21" t="s">
        <v>26</v>
      </c>
      <c r="F73" s="21" t="s">
        <v>193</v>
      </c>
      <c r="G73" s="21"/>
      <c r="H73" s="34" t="n">
        <f aca="false">H74</f>
        <v>3483</v>
      </c>
      <c r="I73" s="59" t="n">
        <f aca="false">H73</f>
        <v>3483</v>
      </c>
      <c r="J73" s="34" t="n">
        <f aca="false">J74</f>
        <v>0</v>
      </c>
      <c r="K73" s="59" t="n">
        <f aca="false">J73+I73</f>
        <v>3483</v>
      </c>
      <c r="L73" s="34" t="n">
        <f aca="false">L74</f>
        <v>3490.3</v>
      </c>
    </row>
    <row r="74" customFormat="false" ht="15.75" hidden="false" customHeight="false" outlineLevel="0" collapsed="false">
      <c r="A74" s="16"/>
      <c r="B74" s="20" t="s">
        <v>143</v>
      </c>
      <c r="C74" s="67" t="n">
        <v>902</v>
      </c>
      <c r="D74" s="23" t="s">
        <v>24</v>
      </c>
      <c r="E74" s="21" t="s">
        <v>26</v>
      </c>
      <c r="F74" s="21" t="s">
        <v>193</v>
      </c>
      <c r="G74" s="21" t="s">
        <v>144</v>
      </c>
      <c r="H74" s="34" t="n">
        <v>3483</v>
      </c>
      <c r="I74" s="59" t="n">
        <f aca="false">H74</f>
        <v>3483</v>
      </c>
      <c r="J74" s="34"/>
      <c r="K74" s="59" t="n">
        <f aca="false">J74+I74</f>
        <v>3483</v>
      </c>
      <c r="L74" s="34" t="n">
        <v>3490.3</v>
      </c>
    </row>
    <row r="75" customFormat="false" ht="15.75" hidden="false" customHeight="false" outlineLevel="0" collapsed="false">
      <c r="A75" s="16"/>
      <c r="B75" s="20" t="s">
        <v>39</v>
      </c>
      <c r="C75" s="67" t="n">
        <v>902</v>
      </c>
      <c r="D75" s="23" t="s">
        <v>26</v>
      </c>
      <c r="E75" s="21"/>
      <c r="F75" s="21"/>
      <c r="G75" s="21"/>
      <c r="H75" s="34"/>
      <c r="I75" s="59"/>
      <c r="J75" s="34" t="n">
        <f aca="false">J76</f>
        <v>6154.3</v>
      </c>
      <c r="K75" s="59" t="n">
        <f aca="false">J75+I75</f>
        <v>6154.3</v>
      </c>
      <c r="L75" s="34" t="n">
        <f aca="false">L76</f>
        <v>6412.3</v>
      </c>
    </row>
    <row r="76" customFormat="false" ht="31.5" hidden="false" customHeight="false" outlineLevel="0" collapsed="false">
      <c r="A76" s="16"/>
      <c r="B76" s="20" t="s">
        <v>40</v>
      </c>
      <c r="C76" s="67" t="n">
        <v>902</v>
      </c>
      <c r="D76" s="23" t="s">
        <v>26</v>
      </c>
      <c r="E76" s="21" t="s">
        <v>41</v>
      </c>
      <c r="F76" s="21"/>
      <c r="G76" s="21"/>
      <c r="H76" s="34"/>
      <c r="I76" s="59"/>
      <c r="J76" s="34" t="n">
        <f aca="false">J77</f>
        <v>6154.3</v>
      </c>
      <c r="K76" s="59" t="n">
        <f aca="false">J76+I76</f>
        <v>6154.3</v>
      </c>
      <c r="L76" s="34" t="n">
        <f aca="false">L77</f>
        <v>6412.3</v>
      </c>
    </row>
    <row r="77" customFormat="false" ht="15.75" hidden="false" customHeight="false" outlineLevel="0" collapsed="false">
      <c r="A77" s="16"/>
      <c r="B77" s="20" t="s">
        <v>194</v>
      </c>
      <c r="C77" s="67" t="n">
        <v>902</v>
      </c>
      <c r="D77" s="23" t="s">
        <v>26</v>
      </c>
      <c r="E77" s="21" t="s">
        <v>41</v>
      </c>
      <c r="F77" s="21" t="s">
        <v>195</v>
      </c>
      <c r="G77" s="21"/>
      <c r="H77" s="34"/>
      <c r="I77" s="59"/>
      <c r="J77" s="34" t="n">
        <f aca="false">J78</f>
        <v>6154.3</v>
      </c>
      <c r="K77" s="59" t="n">
        <f aca="false">J77+I77</f>
        <v>6154.3</v>
      </c>
      <c r="L77" s="34" t="n">
        <f aca="false">L78</f>
        <v>6412.3</v>
      </c>
    </row>
    <row r="78" customFormat="false" ht="18.75" hidden="false" customHeight="true" outlineLevel="0" collapsed="false">
      <c r="A78" s="16"/>
      <c r="B78" s="20" t="s">
        <v>154</v>
      </c>
      <c r="C78" s="67" t="n">
        <v>902</v>
      </c>
      <c r="D78" s="23" t="s">
        <v>26</v>
      </c>
      <c r="E78" s="21" t="s">
        <v>41</v>
      </c>
      <c r="F78" s="21" t="s">
        <v>196</v>
      </c>
      <c r="G78" s="21"/>
      <c r="H78" s="34"/>
      <c r="I78" s="59"/>
      <c r="J78" s="34" t="n">
        <f aca="false">J79</f>
        <v>6154.3</v>
      </c>
      <c r="K78" s="59" t="n">
        <f aca="false">J78+I78</f>
        <v>6154.3</v>
      </c>
      <c r="L78" s="34" t="n">
        <f aca="false">L79</f>
        <v>6412.3</v>
      </c>
    </row>
    <row r="79" customFormat="false" ht="18" hidden="false" customHeight="true" outlineLevel="0" collapsed="false">
      <c r="A79" s="16"/>
      <c r="B79" s="20" t="s">
        <v>197</v>
      </c>
      <c r="C79" s="67" t="n">
        <v>902</v>
      </c>
      <c r="D79" s="23" t="s">
        <v>26</v>
      </c>
      <c r="E79" s="21" t="s">
        <v>41</v>
      </c>
      <c r="F79" s="21" t="s">
        <v>198</v>
      </c>
      <c r="G79" s="21"/>
      <c r="H79" s="34"/>
      <c r="I79" s="59"/>
      <c r="J79" s="34" t="n">
        <f aca="false">J80+J81+J82</f>
        <v>6154.3</v>
      </c>
      <c r="K79" s="59" t="n">
        <f aca="false">J79+I79</f>
        <v>6154.3</v>
      </c>
      <c r="L79" s="34" t="n">
        <f aca="false">L80+L81+L82</f>
        <v>6412.3</v>
      </c>
    </row>
    <row r="80" customFormat="false" ht="15.75" hidden="false" customHeight="false" outlineLevel="0" collapsed="false">
      <c r="A80" s="16"/>
      <c r="B80" s="20" t="s">
        <v>199</v>
      </c>
      <c r="C80" s="67" t="n">
        <v>902</v>
      </c>
      <c r="D80" s="23" t="s">
        <v>26</v>
      </c>
      <c r="E80" s="21" t="s">
        <v>41</v>
      </c>
      <c r="F80" s="21" t="s">
        <v>198</v>
      </c>
      <c r="G80" s="21" t="s">
        <v>200</v>
      </c>
      <c r="H80" s="34"/>
      <c r="I80" s="59"/>
      <c r="J80" s="34" t="n">
        <v>6062.5</v>
      </c>
      <c r="K80" s="59" t="n">
        <f aca="false">J80+I80</f>
        <v>6062.5</v>
      </c>
      <c r="L80" s="34" t="n">
        <v>6062.5</v>
      </c>
    </row>
    <row r="81" customFormat="false" ht="15.75" hidden="false" customHeight="false" outlineLevel="0" collapsed="false">
      <c r="A81" s="16"/>
      <c r="B81" s="20" t="s">
        <v>129</v>
      </c>
      <c r="C81" s="67" t="n">
        <v>902</v>
      </c>
      <c r="D81" s="23" t="s">
        <v>26</v>
      </c>
      <c r="E81" s="21" t="s">
        <v>41</v>
      </c>
      <c r="F81" s="21" t="s">
        <v>198</v>
      </c>
      <c r="G81" s="21" t="s">
        <v>130</v>
      </c>
      <c r="H81" s="34"/>
      <c r="I81" s="59"/>
      <c r="J81" s="34" t="n">
        <v>90.8</v>
      </c>
      <c r="K81" s="59" t="n">
        <f aca="false">J81+I81</f>
        <v>90.8</v>
      </c>
      <c r="L81" s="34" t="n">
        <v>348.8</v>
      </c>
    </row>
    <row r="82" customFormat="false" ht="15.75" hidden="false" customHeight="false" outlineLevel="0" collapsed="false">
      <c r="A82" s="16"/>
      <c r="B82" s="20" t="s">
        <v>131</v>
      </c>
      <c r="C82" s="67" t="n">
        <v>902</v>
      </c>
      <c r="D82" s="23" t="s">
        <v>26</v>
      </c>
      <c r="E82" s="21" t="s">
        <v>41</v>
      </c>
      <c r="F82" s="21" t="s">
        <v>198</v>
      </c>
      <c r="G82" s="21" t="s">
        <v>132</v>
      </c>
      <c r="H82" s="34"/>
      <c r="I82" s="59"/>
      <c r="J82" s="34" t="n">
        <v>1</v>
      </c>
      <c r="K82" s="59" t="n">
        <f aca="false">J82+I82</f>
        <v>1</v>
      </c>
      <c r="L82" s="34" t="n">
        <v>1</v>
      </c>
    </row>
    <row r="83" customFormat="false" ht="15.75" hidden="false" customHeight="false" outlineLevel="0" collapsed="false">
      <c r="A83" s="16"/>
      <c r="B83" s="20" t="s">
        <v>43</v>
      </c>
      <c r="C83" s="67" t="n">
        <v>902</v>
      </c>
      <c r="D83" s="23" t="s">
        <v>28</v>
      </c>
      <c r="E83" s="21"/>
      <c r="F83" s="21"/>
      <c r="G83" s="21"/>
      <c r="H83" s="34" t="n">
        <f aca="false">H84</f>
        <v>158.7</v>
      </c>
      <c r="I83" s="59" t="n">
        <f aca="false">H83</f>
        <v>158.7</v>
      </c>
      <c r="J83" s="34" t="n">
        <f aca="false">J84</f>
        <v>0</v>
      </c>
      <c r="K83" s="59" t="n">
        <f aca="false">J83+I83</f>
        <v>158.7</v>
      </c>
      <c r="L83" s="34" t="n">
        <f aca="false">L84</f>
        <v>181.4</v>
      </c>
    </row>
    <row r="84" customFormat="false" ht="15.75" hidden="false" customHeight="false" outlineLevel="0" collapsed="false">
      <c r="A84" s="16"/>
      <c r="B84" s="20" t="s">
        <v>44</v>
      </c>
      <c r="C84" s="67" t="n">
        <v>902</v>
      </c>
      <c r="D84" s="23" t="s">
        <v>28</v>
      </c>
      <c r="E84" s="21" t="s">
        <v>45</v>
      </c>
      <c r="F84" s="21"/>
      <c r="G84" s="21"/>
      <c r="H84" s="34" t="n">
        <f aca="false">H85</f>
        <v>158.7</v>
      </c>
      <c r="I84" s="59" t="n">
        <f aca="false">H84</f>
        <v>158.7</v>
      </c>
      <c r="J84" s="34" t="n">
        <f aca="false">J85</f>
        <v>0</v>
      </c>
      <c r="K84" s="59" t="n">
        <f aca="false">J84+I84</f>
        <v>158.7</v>
      </c>
      <c r="L84" s="34" t="n">
        <f aca="false">L85</f>
        <v>181.4</v>
      </c>
    </row>
    <row r="85" customFormat="false" ht="30.75" hidden="false" customHeight="true" outlineLevel="0" collapsed="false">
      <c r="A85" s="16"/>
      <c r="B85" s="20" t="s">
        <v>203</v>
      </c>
      <c r="C85" s="67" t="n">
        <v>902</v>
      </c>
      <c r="D85" s="23" t="s">
        <v>28</v>
      </c>
      <c r="E85" s="21" t="s">
        <v>45</v>
      </c>
      <c r="F85" s="21" t="s">
        <v>204</v>
      </c>
      <c r="G85" s="21"/>
      <c r="H85" s="34" t="n">
        <f aca="false">H86</f>
        <v>158.7</v>
      </c>
      <c r="I85" s="59" t="n">
        <f aca="false">H85</f>
        <v>158.7</v>
      </c>
      <c r="J85" s="34" t="n">
        <f aca="false">J86</f>
        <v>0</v>
      </c>
      <c r="K85" s="59" t="n">
        <f aca="false">J85+I85</f>
        <v>158.7</v>
      </c>
      <c r="L85" s="34" t="n">
        <f aca="false">L86</f>
        <v>181.4</v>
      </c>
    </row>
    <row r="86" customFormat="false" ht="47.25" hidden="false" customHeight="false" outlineLevel="0" collapsed="false">
      <c r="A86" s="16"/>
      <c r="B86" s="20" t="s">
        <v>205</v>
      </c>
      <c r="C86" s="67" t="n">
        <v>902</v>
      </c>
      <c r="D86" s="23" t="s">
        <v>28</v>
      </c>
      <c r="E86" s="21" t="s">
        <v>45</v>
      </c>
      <c r="F86" s="21" t="s">
        <v>206</v>
      </c>
      <c r="G86" s="21"/>
      <c r="H86" s="34" t="n">
        <f aca="false">H87</f>
        <v>158.7</v>
      </c>
      <c r="I86" s="59" t="n">
        <f aca="false">H86</f>
        <v>158.7</v>
      </c>
      <c r="J86" s="34" t="n">
        <f aca="false">J87</f>
        <v>0</v>
      </c>
      <c r="K86" s="59" t="n">
        <f aca="false">J86+I86</f>
        <v>158.7</v>
      </c>
      <c r="L86" s="34" t="n">
        <f aca="false">L87</f>
        <v>181.4</v>
      </c>
    </row>
    <row r="87" customFormat="false" ht="47.25" hidden="false" customHeight="false" outlineLevel="0" collapsed="false">
      <c r="A87" s="16"/>
      <c r="B87" s="20" t="s">
        <v>207</v>
      </c>
      <c r="C87" s="67" t="n">
        <v>902</v>
      </c>
      <c r="D87" s="23" t="s">
        <v>28</v>
      </c>
      <c r="E87" s="21" t="s">
        <v>45</v>
      </c>
      <c r="F87" s="21" t="s">
        <v>208</v>
      </c>
      <c r="G87" s="21"/>
      <c r="H87" s="34" t="n">
        <f aca="false">H88</f>
        <v>158.7</v>
      </c>
      <c r="I87" s="59" t="n">
        <f aca="false">H87</f>
        <v>158.7</v>
      </c>
      <c r="J87" s="34" t="n">
        <f aca="false">J88</f>
        <v>0</v>
      </c>
      <c r="K87" s="59" t="n">
        <f aca="false">J87+I87</f>
        <v>158.7</v>
      </c>
      <c r="L87" s="34" t="n">
        <f aca="false">L88</f>
        <v>181.4</v>
      </c>
    </row>
    <row r="88" customFormat="false" ht="31.5" hidden="false" customHeight="false" outlineLevel="0" collapsed="false">
      <c r="A88" s="16"/>
      <c r="B88" s="20" t="s">
        <v>209</v>
      </c>
      <c r="C88" s="67" t="n">
        <v>902</v>
      </c>
      <c r="D88" s="23" t="s">
        <v>28</v>
      </c>
      <c r="E88" s="21" t="s">
        <v>45</v>
      </c>
      <c r="F88" s="21" t="s">
        <v>208</v>
      </c>
      <c r="G88" s="23" t="s">
        <v>210</v>
      </c>
      <c r="H88" s="34" t="n">
        <v>158.7</v>
      </c>
      <c r="I88" s="59" t="n">
        <f aca="false">H88</f>
        <v>158.7</v>
      </c>
      <c r="J88" s="34"/>
      <c r="K88" s="59" t="n">
        <f aca="false">J88+I88</f>
        <v>158.7</v>
      </c>
      <c r="L88" s="34" t="n">
        <v>181.4</v>
      </c>
    </row>
    <row r="89" customFormat="false" ht="15.75" hidden="false" customHeight="false" outlineLevel="0" collapsed="false">
      <c r="A89" s="16"/>
      <c r="B89" s="20" t="s">
        <v>66</v>
      </c>
      <c r="C89" s="67" t="n">
        <v>902</v>
      </c>
      <c r="D89" s="23" t="s">
        <v>41</v>
      </c>
      <c r="E89" s="56"/>
      <c r="F89" s="64"/>
      <c r="G89" s="4"/>
      <c r="H89" s="57" t="n">
        <f aca="false">H90+H97+H123+H130+H141</f>
        <v>95741.7</v>
      </c>
      <c r="I89" s="59" t="n">
        <f aca="false">H89</f>
        <v>95741.7</v>
      </c>
      <c r="J89" s="57" t="n">
        <f aca="false">J90+J97+J123+J130+J141</f>
        <v>0</v>
      </c>
      <c r="K89" s="59" t="n">
        <f aca="false">J89+I89</f>
        <v>95741.7</v>
      </c>
      <c r="L89" s="57" t="n">
        <f aca="false">L90+L97+L123+L130+L141</f>
        <v>93478</v>
      </c>
    </row>
    <row r="90" customFormat="false" ht="15.75" hidden="false" customHeight="false" outlineLevel="0" collapsed="false">
      <c r="A90" s="16"/>
      <c r="B90" s="20" t="s">
        <v>67</v>
      </c>
      <c r="C90" s="67" t="n">
        <v>902</v>
      </c>
      <c r="D90" s="23" t="s">
        <v>41</v>
      </c>
      <c r="E90" s="23" t="s">
        <v>21</v>
      </c>
      <c r="F90" s="56"/>
      <c r="G90" s="2"/>
      <c r="H90" s="57" t="n">
        <f aca="false">H91</f>
        <v>20953.6</v>
      </c>
      <c r="I90" s="59" t="n">
        <f aca="false">H90</f>
        <v>20953.6</v>
      </c>
      <c r="J90" s="57" t="n">
        <f aca="false">J91</f>
        <v>0</v>
      </c>
      <c r="K90" s="59" t="n">
        <f aca="false">J90+I90</f>
        <v>20953.6</v>
      </c>
      <c r="L90" s="57" t="n">
        <f aca="false">L91</f>
        <v>18758.9</v>
      </c>
    </row>
    <row r="91" customFormat="false" ht="15.75" hidden="false" customHeight="false" outlineLevel="0" collapsed="false">
      <c r="A91" s="16"/>
      <c r="B91" s="20" t="s">
        <v>307</v>
      </c>
      <c r="C91" s="67" t="n">
        <v>902</v>
      </c>
      <c r="D91" s="23" t="s">
        <v>41</v>
      </c>
      <c r="E91" s="23" t="s">
        <v>21</v>
      </c>
      <c r="F91" s="23" t="s">
        <v>308</v>
      </c>
      <c r="G91" s="38"/>
      <c r="H91" s="34" t="n">
        <f aca="false">H92</f>
        <v>20953.6</v>
      </c>
      <c r="I91" s="59" t="n">
        <f aca="false">H91</f>
        <v>20953.6</v>
      </c>
      <c r="J91" s="34" t="n">
        <f aca="false">J92</f>
        <v>0</v>
      </c>
      <c r="K91" s="59" t="n">
        <f aca="false">J91+I91</f>
        <v>20953.6</v>
      </c>
      <c r="L91" s="34" t="n">
        <f aca="false">L92</f>
        <v>18758.9</v>
      </c>
    </row>
    <row r="92" customFormat="false" ht="15" hidden="false" customHeight="true" outlineLevel="0" collapsed="false">
      <c r="A92" s="16"/>
      <c r="B92" s="20" t="s">
        <v>154</v>
      </c>
      <c r="C92" s="67" t="n">
        <v>902</v>
      </c>
      <c r="D92" s="23" t="s">
        <v>41</v>
      </c>
      <c r="E92" s="23" t="s">
        <v>21</v>
      </c>
      <c r="F92" s="23" t="s">
        <v>309</v>
      </c>
      <c r="G92" s="38"/>
      <c r="H92" s="34" t="n">
        <f aca="false">H93+H95</f>
        <v>20953.6</v>
      </c>
      <c r="I92" s="59" t="n">
        <f aca="false">H92</f>
        <v>20953.6</v>
      </c>
      <c r="J92" s="34" t="n">
        <f aca="false">J93+J95</f>
        <v>0</v>
      </c>
      <c r="K92" s="59" t="n">
        <f aca="false">J92+I92</f>
        <v>20953.6</v>
      </c>
      <c r="L92" s="34" t="n">
        <f aca="false">L93+L95</f>
        <v>18758.9</v>
      </c>
    </row>
    <row r="93" customFormat="false" ht="31.5" hidden="false" customHeight="false" outlineLevel="0" collapsed="false">
      <c r="A93" s="16"/>
      <c r="B93" s="20" t="s">
        <v>156</v>
      </c>
      <c r="C93" s="67" t="n">
        <v>902</v>
      </c>
      <c r="D93" s="23" t="s">
        <v>41</v>
      </c>
      <c r="E93" s="23" t="s">
        <v>21</v>
      </c>
      <c r="F93" s="23" t="s">
        <v>310</v>
      </c>
      <c r="G93" s="38"/>
      <c r="H93" s="34" t="n">
        <f aca="false">H94</f>
        <v>20028.2</v>
      </c>
      <c r="I93" s="59" t="n">
        <f aca="false">H93</f>
        <v>20028.2</v>
      </c>
      <c r="J93" s="34" t="n">
        <f aca="false">J94</f>
        <v>0</v>
      </c>
      <c r="K93" s="59" t="n">
        <f aca="false">J93+I93</f>
        <v>20028.2</v>
      </c>
      <c r="L93" s="34" t="n">
        <f aca="false">L94</f>
        <v>17833.5</v>
      </c>
    </row>
    <row r="94" customFormat="false" ht="30.75" hidden="false" customHeight="true" outlineLevel="0" collapsed="false">
      <c r="A94" s="16"/>
      <c r="B94" s="20" t="s">
        <v>158</v>
      </c>
      <c r="C94" s="67" t="n">
        <v>902</v>
      </c>
      <c r="D94" s="23" t="s">
        <v>41</v>
      </c>
      <c r="E94" s="23" t="s">
        <v>21</v>
      </c>
      <c r="F94" s="23" t="s">
        <v>310</v>
      </c>
      <c r="G94" s="23" t="s">
        <v>159</v>
      </c>
      <c r="H94" s="58" t="n">
        <v>20028.2</v>
      </c>
      <c r="I94" s="59" t="n">
        <f aca="false">H94</f>
        <v>20028.2</v>
      </c>
      <c r="J94" s="58"/>
      <c r="K94" s="59" t="n">
        <f aca="false">J94+I94</f>
        <v>20028.2</v>
      </c>
      <c r="L94" s="58" t="n">
        <v>17833.5</v>
      </c>
    </row>
    <row r="95" customFormat="false" ht="47.25" hidden="false" customHeight="false" outlineLevel="0" collapsed="false">
      <c r="A95" s="16"/>
      <c r="B95" s="20" t="s">
        <v>231</v>
      </c>
      <c r="C95" s="67" t="n">
        <v>902</v>
      </c>
      <c r="D95" s="23" t="s">
        <v>41</v>
      </c>
      <c r="E95" s="23" t="s">
        <v>21</v>
      </c>
      <c r="F95" s="23" t="s">
        <v>311</v>
      </c>
      <c r="G95" s="38"/>
      <c r="H95" s="58" t="n">
        <f aca="false">H96</f>
        <v>925.4</v>
      </c>
      <c r="I95" s="59" t="n">
        <f aca="false">H95</f>
        <v>925.4</v>
      </c>
      <c r="J95" s="58" t="n">
        <f aca="false">J96</f>
        <v>0</v>
      </c>
      <c r="K95" s="59" t="n">
        <f aca="false">J95+I95</f>
        <v>925.4</v>
      </c>
      <c r="L95" s="58" t="n">
        <f aca="false">L96</f>
        <v>925.4</v>
      </c>
    </row>
    <row r="96" customFormat="false" ht="15.75" hidden="false" customHeight="false" outlineLevel="0" collapsed="false">
      <c r="A96" s="16"/>
      <c r="B96" s="20" t="s">
        <v>176</v>
      </c>
      <c r="C96" s="67" t="n">
        <v>902</v>
      </c>
      <c r="D96" s="23" t="s">
        <v>41</v>
      </c>
      <c r="E96" s="23" t="s">
        <v>21</v>
      </c>
      <c r="F96" s="23" t="s">
        <v>311</v>
      </c>
      <c r="G96" s="23" t="s">
        <v>177</v>
      </c>
      <c r="H96" s="58" t="n">
        <v>925.4</v>
      </c>
      <c r="I96" s="59" t="n">
        <f aca="false">H96</f>
        <v>925.4</v>
      </c>
      <c r="J96" s="58"/>
      <c r="K96" s="59" t="n">
        <f aca="false">J96+I96</f>
        <v>925.4</v>
      </c>
      <c r="L96" s="58" t="n">
        <v>925.4</v>
      </c>
    </row>
    <row r="97" customFormat="false" ht="15.75" hidden="false" customHeight="false" outlineLevel="0" collapsed="false">
      <c r="A97" s="16"/>
      <c r="B97" s="20" t="s">
        <v>68</v>
      </c>
      <c r="C97" s="67" t="n">
        <v>902</v>
      </c>
      <c r="D97" s="23" t="s">
        <v>41</v>
      </c>
      <c r="E97" s="23" t="s">
        <v>24</v>
      </c>
      <c r="F97" s="23"/>
      <c r="G97" s="23"/>
      <c r="H97" s="55" t="n">
        <f aca="false">H98+H104+H116+H112</f>
        <v>50623.9</v>
      </c>
      <c r="I97" s="59" t="n">
        <f aca="false">H97</f>
        <v>50623.9</v>
      </c>
      <c r="J97" s="55" t="n">
        <f aca="false">J98+J104+J116+J112</f>
        <v>0</v>
      </c>
      <c r="K97" s="59" t="n">
        <f aca="false">J97+I97</f>
        <v>50623.9</v>
      </c>
      <c r="L97" s="55" t="n">
        <f aca="false">L98+L104+L116+L112</f>
        <v>50877.5</v>
      </c>
    </row>
    <row r="98" customFormat="false" ht="15.75" hidden="false" customHeight="false" outlineLevel="0" collapsed="false">
      <c r="A98" s="16"/>
      <c r="B98" s="20" t="s">
        <v>307</v>
      </c>
      <c r="C98" s="67" t="n">
        <v>902</v>
      </c>
      <c r="D98" s="23" t="s">
        <v>41</v>
      </c>
      <c r="E98" s="23" t="s">
        <v>24</v>
      </c>
      <c r="F98" s="23" t="s">
        <v>308</v>
      </c>
      <c r="G98" s="23"/>
      <c r="H98" s="55" t="n">
        <f aca="false">H99</f>
        <v>22906.3</v>
      </c>
      <c r="I98" s="59" t="n">
        <f aca="false">H98</f>
        <v>22906.3</v>
      </c>
      <c r="J98" s="55" t="n">
        <f aca="false">J99</f>
        <v>0</v>
      </c>
      <c r="K98" s="59" t="n">
        <f aca="false">J98+I98</f>
        <v>22906.3</v>
      </c>
      <c r="L98" s="55" t="n">
        <f aca="false">L99</f>
        <v>23253.5</v>
      </c>
    </row>
    <row r="99" customFormat="false" ht="19.5" hidden="false" customHeight="true" outlineLevel="0" collapsed="false">
      <c r="A99" s="16"/>
      <c r="B99" s="20" t="s">
        <v>154</v>
      </c>
      <c r="C99" s="67" t="n">
        <v>902</v>
      </c>
      <c r="D99" s="23" t="s">
        <v>41</v>
      </c>
      <c r="E99" s="23" t="s">
        <v>24</v>
      </c>
      <c r="F99" s="23" t="s">
        <v>309</v>
      </c>
      <c r="G99" s="23"/>
      <c r="H99" s="55" t="n">
        <f aca="false">H100+H102</f>
        <v>22906.3</v>
      </c>
      <c r="I99" s="59" t="n">
        <f aca="false">H99</f>
        <v>22906.3</v>
      </c>
      <c r="J99" s="55" t="n">
        <f aca="false">J100+J102</f>
        <v>0</v>
      </c>
      <c r="K99" s="59" t="n">
        <f aca="false">J99+I99</f>
        <v>22906.3</v>
      </c>
      <c r="L99" s="55" t="n">
        <f aca="false">L100+L102</f>
        <v>23253.5</v>
      </c>
    </row>
    <row r="100" customFormat="false" ht="31.5" hidden="false" customHeight="false" outlineLevel="0" collapsed="false">
      <c r="A100" s="16"/>
      <c r="B100" s="20" t="s">
        <v>156</v>
      </c>
      <c r="C100" s="67" t="n">
        <v>902</v>
      </c>
      <c r="D100" s="23" t="s">
        <v>41</v>
      </c>
      <c r="E100" s="23" t="s">
        <v>24</v>
      </c>
      <c r="F100" s="23" t="s">
        <v>310</v>
      </c>
      <c r="G100" s="23"/>
      <c r="H100" s="55" t="n">
        <f aca="false">H101</f>
        <v>21920.4</v>
      </c>
      <c r="I100" s="59" t="n">
        <f aca="false">H100</f>
        <v>21920.4</v>
      </c>
      <c r="J100" s="55" t="n">
        <f aca="false">J101</f>
        <v>0</v>
      </c>
      <c r="K100" s="59" t="n">
        <f aca="false">J100+I100</f>
        <v>21920.4</v>
      </c>
      <c r="L100" s="55" t="n">
        <f aca="false">L101</f>
        <v>22267.6</v>
      </c>
    </row>
    <row r="101" customFormat="false" ht="30.75" hidden="false" customHeight="true" outlineLevel="0" collapsed="false">
      <c r="A101" s="16"/>
      <c r="B101" s="20" t="s">
        <v>158</v>
      </c>
      <c r="C101" s="67" t="n">
        <v>902</v>
      </c>
      <c r="D101" s="23" t="s">
        <v>41</v>
      </c>
      <c r="E101" s="23" t="s">
        <v>24</v>
      </c>
      <c r="F101" s="23" t="s">
        <v>310</v>
      </c>
      <c r="G101" s="23" t="s">
        <v>159</v>
      </c>
      <c r="H101" s="58" t="n">
        <v>21920.4</v>
      </c>
      <c r="I101" s="59" t="n">
        <f aca="false">H101</f>
        <v>21920.4</v>
      </c>
      <c r="J101" s="58"/>
      <c r="K101" s="59" t="n">
        <f aca="false">J101+I101</f>
        <v>21920.4</v>
      </c>
      <c r="L101" s="58" t="n">
        <v>22267.6</v>
      </c>
    </row>
    <row r="102" customFormat="false" ht="47.25" hidden="false" customHeight="false" outlineLevel="0" collapsed="false">
      <c r="A102" s="16"/>
      <c r="B102" s="20" t="s">
        <v>231</v>
      </c>
      <c r="C102" s="67" t="n">
        <v>902</v>
      </c>
      <c r="D102" s="23" t="s">
        <v>41</v>
      </c>
      <c r="E102" s="23" t="s">
        <v>24</v>
      </c>
      <c r="F102" s="23" t="s">
        <v>311</v>
      </c>
      <c r="G102" s="38"/>
      <c r="H102" s="58" t="n">
        <f aca="false">H103</f>
        <v>985.9</v>
      </c>
      <c r="I102" s="59" t="n">
        <f aca="false">H102</f>
        <v>985.9</v>
      </c>
      <c r="J102" s="58" t="n">
        <f aca="false">J103</f>
        <v>0</v>
      </c>
      <c r="K102" s="59" t="n">
        <f aca="false">J102+I102</f>
        <v>985.9</v>
      </c>
      <c r="L102" s="58" t="n">
        <f aca="false">L103</f>
        <v>985.9</v>
      </c>
    </row>
    <row r="103" customFormat="false" ht="15.75" hidden="false" customHeight="false" outlineLevel="0" collapsed="false">
      <c r="A103" s="16"/>
      <c r="B103" s="20" t="s">
        <v>176</v>
      </c>
      <c r="C103" s="67" t="n">
        <v>902</v>
      </c>
      <c r="D103" s="23" t="s">
        <v>41</v>
      </c>
      <c r="E103" s="23" t="s">
        <v>24</v>
      </c>
      <c r="F103" s="23" t="s">
        <v>311</v>
      </c>
      <c r="G103" s="23" t="s">
        <v>177</v>
      </c>
      <c r="H103" s="58" t="n">
        <v>985.9</v>
      </c>
      <c r="I103" s="59" t="n">
        <f aca="false">H103</f>
        <v>985.9</v>
      </c>
      <c r="J103" s="58"/>
      <c r="K103" s="59" t="n">
        <f aca="false">J103+I103</f>
        <v>985.9</v>
      </c>
      <c r="L103" s="58" t="n">
        <v>985.9</v>
      </c>
    </row>
    <row r="104" customFormat="false" ht="15.75" hidden="false" customHeight="false" outlineLevel="0" collapsed="false">
      <c r="A104" s="16"/>
      <c r="B104" s="20" t="s">
        <v>312</v>
      </c>
      <c r="C104" s="67" t="n">
        <v>902</v>
      </c>
      <c r="D104" s="23" t="s">
        <v>41</v>
      </c>
      <c r="E104" s="23" t="s">
        <v>24</v>
      </c>
      <c r="F104" s="23" t="s">
        <v>313</v>
      </c>
      <c r="G104" s="23"/>
      <c r="H104" s="55" t="n">
        <f aca="false">H107+H105</f>
        <v>7968.7</v>
      </c>
      <c r="I104" s="59" t="n">
        <f aca="false">H104</f>
        <v>7968.7</v>
      </c>
      <c r="J104" s="55" t="n">
        <f aca="false">J107+J105</f>
        <v>0</v>
      </c>
      <c r="K104" s="59" t="n">
        <f aca="false">J104+I104</f>
        <v>7968.7</v>
      </c>
      <c r="L104" s="55" t="n">
        <f aca="false">L107+L105</f>
        <v>7875.1</v>
      </c>
    </row>
    <row r="105" customFormat="false" ht="81.75" hidden="false" customHeight="true" outlineLevel="0" collapsed="false">
      <c r="A105" s="16"/>
      <c r="B105" s="20" t="s">
        <v>314</v>
      </c>
      <c r="C105" s="67" t="n">
        <v>902</v>
      </c>
      <c r="D105" s="23" t="s">
        <v>41</v>
      </c>
      <c r="E105" s="23" t="s">
        <v>24</v>
      </c>
      <c r="F105" s="23" t="s">
        <v>315</v>
      </c>
      <c r="G105" s="23"/>
      <c r="H105" s="55" t="n">
        <f aca="false">H106</f>
        <v>2401</v>
      </c>
      <c r="I105" s="59" t="n">
        <f aca="false">H105</f>
        <v>2401</v>
      </c>
      <c r="J105" s="55" t="n">
        <f aca="false">J106</f>
        <v>0</v>
      </c>
      <c r="K105" s="59" t="n">
        <f aca="false">J105+I105</f>
        <v>2401</v>
      </c>
      <c r="L105" s="55" t="n">
        <f aca="false">L106</f>
        <v>2401</v>
      </c>
    </row>
    <row r="106" customFormat="false" ht="31.5" hidden="false" customHeight="true" outlineLevel="0" collapsed="false">
      <c r="A106" s="16"/>
      <c r="B106" s="20" t="s">
        <v>158</v>
      </c>
      <c r="C106" s="67" t="n">
        <v>902</v>
      </c>
      <c r="D106" s="23" t="s">
        <v>41</v>
      </c>
      <c r="E106" s="23" t="s">
        <v>24</v>
      </c>
      <c r="F106" s="23" t="s">
        <v>315</v>
      </c>
      <c r="G106" s="23" t="s">
        <v>159</v>
      </c>
      <c r="H106" s="55" t="n">
        <v>2401</v>
      </c>
      <c r="I106" s="59" t="n">
        <f aca="false">H106</f>
        <v>2401</v>
      </c>
      <c r="J106" s="55"/>
      <c r="K106" s="59" t="n">
        <f aca="false">J106+I106</f>
        <v>2401</v>
      </c>
      <c r="L106" s="55" t="n">
        <v>2401</v>
      </c>
    </row>
    <row r="107" customFormat="false" ht="18.75" hidden="false" customHeight="true" outlineLevel="0" collapsed="false">
      <c r="A107" s="16"/>
      <c r="B107" s="20" t="s">
        <v>154</v>
      </c>
      <c r="C107" s="67" t="n">
        <v>902</v>
      </c>
      <c r="D107" s="23" t="s">
        <v>41</v>
      </c>
      <c r="E107" s="23" t="s">
        <v>24</v>
      </c>
      <c r="F107" s="23" t="s">
        <v>316</v>
      </c>
      <c r="G107" s="23"/>
      <c r="H107" s="55" t="n">
        <f aca="false">H108+H110</f>
        <v>5567.7</v>
      </c>
      <c r="I107" s="59" t="n">
        <f aca="false">H107</f>
        <v>5567.7</v>
      </c>
      <c r="J107" s="55" t="n">
        <f aca="false">J108+J110</f>
        <v>0</v>
      </c>
      <c r="K107" s="59" t="n">
        <f aca="false">J107+I107</f>
        <v>5567.7</v>
      </c>
      <c r="L107" s="55" t="n">
        <f aca="false">L108+L110</f>
        <v>5474.1</v>
      </c>
    </row>
    <row r="108" customFormat="false" ht="31.5" hidden="false" customHeight="false" outlineLevel="0" collapsed="false">
      <c r="A108" s="16"/>
      <c r="B108" s="20" t="s">
        <v>156</v>
      </c>
      <c r="C108" s="67" t="n">
        <v>902</v>
      </c>
      <c r="D108" s="23" t="s">
        <v>41</v>
      </c>
      <c r="E108" s="23" t="s">
        <v>24</v>
      </c>
      <c r="F108" s="23" t="s">
        <v>317</v>
      </c>
      <c r="G108" s="23"/>
      <c r="H108" s="55" t="n">
        <f aca="false">H109</f>
        <v>5156</v>
      </c>
      <c r="I108" s="59" t="n">
        <f aca="false">H108</f>
        <v>5156</v>
      </c>
      <c r="J108" s="55" t="n">
        <f aca="false">J109</f>
        <v>0</v>
      </c>
      <c r="K108" s="59" t="n">
        <f aca="false">J108+I108</f>
        <v>5156</v>
      </c>
      <c r="L108" s="55" t="n">
        <f aca="false">L109</f>
        <v>5062.4</v>
      </c>
    </row>
    <row r="109" customFormat="false" ht="32.25" hidden="false" customHeight="true" outlineLevel="0" collapsed="false">
      <c r="A109" s="16"/>
      <c r="B109" s="20" t="s">
        <v>158</v>
      </c>
      <c r="C109" s="67" t="n">
        <v>902</v>
      </c>
      <c r="D109" s="23" t="s">
        <v>41</v>
      </c>
      <c r="E109" s="23" t="s">
        <v>24</v>
      </c>
      <c r="F109" s="23" t="s">
        <v>317</v>
      </c>
      <c r="G109" s="23" t="s">
        <v>159</v>
      </c>
      <c r="H109" s="58" t="n">
        <v>5156</v>
      </c>
      <c r="I109" s="59" t="n">
        <f aca="false">H109</f>
        <v>5156</v>
      </c>
      <c r="J109" s="58"/>
      <c r="K109" s="59" t="n">
        <f aca="false">J109+I109</f>
        <v>5156</v>
      </c>
      <c r="L109" s="58" t="n">
        <v>5062.4</v>
      </c>
    </row>
    <row r="110" customFormat="false" ht="47.25" hidden="false" customHeight="false" outlineLevel="0" collapsed="false">
      <c r="A110" s="16"/>
      <c r="B110" s="20" t="s">
        <v>231</v>
      </c>
      <c r="C110" s="67" t="n">
        <v>902</v>
      </c>
      <c r="D110" s="23" t="s">
        <v>41</v>
      </c>
      <c r="E110" s="23" t="s">
        <v>24</v>
      </c>
      <c r="F110" s="23" t="s">
        <v>318</v>
      </c>
      <c r="G110" s="38"/>
      <c r="H110" s="58" t="n">
        <f aca="false">H111</f>
        <v>411.7</v>
      </c>
      <c r="I110" s="59" t="n">
        <f aca="false">H110</f>
        <v>411.7</v>
      </c>
      <c r="J110" s="58" t="n">
        <f aca="false">J111</f>
        <v>0</v>
      </c>
      <c r="K110" s="59" t="n">
        <f aca="false">J110+I110</f>
        <v>411.7</v>
      </c>
      <c r="L110" s="58" t="n">
        <f aca="false">L111</f>
        <v>411.7</v>
      </c>
    </row>
    <row r="111" customFormat="false" ht="15.75" hidden="false" customHeight="false" outlineLevel="0" collapsed="false">
      <c r="A111" s="16"/>
      <c r="B111" s="20" t="s">
        <v>176</v>
      </c>
      <c r="C111" s="67" t="n">
        <v>902</v>
      </c>
      <c r="D111" s="23" t="s">
        <v>41</v>
      </c>
      <c r="E111" s="23" t="s">
        <v>24</v>
      </c>
      <c r="F111" s="23" t="s">
        <v>318</v>
      </c>
      <c r="G111" s="23" t="s">
        <v>177</v>
      </c>
      <c r="H111" s="58" t="n">
        <v>411.7</v>
      </c>
      <c r="I111" s="59" t="n">
        <f aca="false">H111</f>
        <v>411.7</v>
      </c>
      <c r="J111" s="58"/>
      <c r="K111" s="59" t="n">
        <f aca="false">J111+I111</f>
        <v>411.7</v>
      </c>
      <c r="L111" s="58" t="n">
        <v>411.7</v>
      </c>
    </row>
    <row r="112" customFormat="false" ht="15.75" hidden="false" customHeight="false" outlineLevel="0" collapsed="false">
      <c r="A112" s="16"/>
      <c r="B112" s="20" t="s">
        <v>319</v>
      </c>
      <c r="C112" s="67" t="n">
        <v>902</v>
      </c>
      <c r="D112" s="23" t="s">
        <v>41</v>
      </c>
      <c r="E112" s="23" t="s">
        <v>24</v>
      </c>
      <c r="F112" s="23" t="s">
        <v>320</v>
      </c>
      <c r="G112" s="56"/>
      <c r="H112" s="59" t="n">
        <f aca="false">H113</f>
        <v>7865</v>
      </c>
      <c r="I112" s="59" t="n">
        <f aca="false">H112</f>
        <v>7865</v>
      </c>
      <c r="J112" s="59" t="n">
        <f aca="false">J113</f>
        <v>0</v>
      </c>
      <c r="K112" s="59" t="n">
        <f aca="false">J112+I112</f>
        <v>7865</v>
      </c>
      <c r="L112" s="59" t="n">
        <f aca="false">L113</f>
        <v>7865</v>
      </c>
    </row>
    <row r="113" customFormat="false" ht="31.5" hidden="false" customHeight="false" outlineLevel="0" collapsed="false">
      <c r="A113" s="16"/>
      <c r="B113" s="71" t="s">
        <v>321</v>
      </c>
      <c r="C113" s="67" t="n">
        <v>902</v>
      </c>
      <c r="D113" s="23" t="s">
        <v>41</v>
      </c>
      <c r="E113" s="23" t="s">
        <v>24</v>
      </c>
      <c r="F113" s="23" t="s">
        <v>322</v>
      </c>
      <c r="G113" s="23"/>
      <c r="H113" s="59" t="n">
        <f aca="false">H114</f>
        <v>7865</v>
      </c>
      <c r="I113" s="59" t="n">
        <f aca="false">H113</f>
        <v>7865</v>
      </c>
      <c r="J113" s="59" t="n">
        <f aca="false">J114</f>
        <v>0</v>
      </c>
      <c r="K113" s="59" t="n">
        <f aca="false">J113+I113</f>
        <v>7865</v>
      </c>
      <c r="L113" s="59" t="n">
        <f aca="false">L114</f>
        <v>7865</v>
      </c>
    </row>
    <row r="114" customFormat="false" ht="82.5" hidden="false" customHeight="true" outlineLevel="0" collapsed="false">
      <c r="A114" s="16"/>
      <c r="B114" s="71" t="s">
        <v>323</v>
      </c>
      <c r="C114" s="67" t="n">
        <v>902</v>
      </c>
      <c r="D114" s="23" t="s">
        <v>41</v>
      </c>
      <c r="E114" s="23" t="s">
        <v>24</v>
      </c>
      <c r="F114" s="23" t="s">
        <v>324</v>
      </c>
      <c r="G114" s="23"/>
      <c r="H114" s="55" t="n">
        <f aca="false">H115</f>
        <v>7865</v>
      </c>
      <c r="I114" s="59" t="n">
        <f aca="false">H114</f>
        <v>7865</v>
      </c>
      <c r="J114" s="55" t="n">
        <f aca="false">J115</f>
        <v>0</v>
      </c>
      <c r="K114" s="59" t="n">
        <f aca="false">J114+I114</f>
        <v>7865</v>
      </c>
      <c r="L114" s="55" t="n">
        <f aca="false">L115</f>
        <v>7865</v>
      </c>
    </row>
    <row r="115" customFormat="false" ht="15.75" hidden="false" customHeight="false" outlineLevel="0" collapsed="false">
      <c r="A115" s="16"/>
      <c r="B115" s="20" t="s">
        <v>176</v>
      </c>
      <c r="C115" s="67" t="n">
        <v>902</v>
      </c>
      <c r="D115" s="23" t="s">
        <v>41</v>
      </c>
      <c r="E115" s="23" t="s">
        <v>24</v>
      </c>
      <c r="F115" s="23" t="s">
        <v>324</v>
      </c>
      <c r="G115" s="23" t="s">
        <v>177</v>
      </c>
      <c r="H115" s="58" t="n">
        <v>7865</v>
      </c>
      <c r="I115" s="59" t="n">
        <f aca="false">H115</f>
        <v>7865</v>
      </c>
      <c r="J115" s="58"/>
      <c r="K115" s="59" t="n">
        <f aca="false">J115+I115</f>
        <v>7865</v>
      </c>
      <c r="L115" s="58" t="n">
        <v>7865</v>
      </c>
    </row>
    <row r="116" customFormat="false" ht="15.75" hidden="false" customHeight="false" outlineLevel="0" collapsed="false">
      <c r="A116" s="16"/>
      <c r="B116" s="31" t="s">
        <v>247</v>
      </c>
      <c r="C116" s="67" t="n">
        <v>902</v>
      </c>
      <c r="D116" s="23" t="s">
        <v>41</v>
      </c>
      <c r="E116" s="23" t="s">
        <v>24</v>
      </c>
      <c r="F116" s="23" t="s">
        <v>248</v>
      </c>
      <c r="G116" s="23"/>
      <c r="H116" s="55" t="n">
        <f aca="false">H117+H120</f>
        <v>11883.9</v>
      </c>
      <c r="I116" s="59" t="n">
        <f aca="false">H116</f>
        <v>11883.9</v>
      </c>
      <c r="J116" s="55" t="n">
        <f aca="false">J117+J120</f>
        <v>0</v>
      </c>
      <c r="K116" s="59" t="n">
        <f aca="false">J116+I116</f>
        <v>11883.9</v>
      </c>
      <c r="L116" s="55" t="n">
        <f aca="false">L117+L120</f>
        <v>11883.9</v>
      </c>
    </row>
    <row r="117" customFormat="false" ht="47.25" hidden="false" customHeight="true" outlineLevel="0" collapsed="false">
      <c r="A117" s="16"/>
      <c r="B117" s="31" t="s">
        <v>325</v>
      </c>
      <c r="C117" s="67" t="n">
        <v>902</v>
      </c>
      <c r="D117" s="23" t="s">
        <v>41</v>
      </c>
      <c r="E117" s="23" t="s">
        <v>24</v>
      </c>
      <c r="F117" s="23" t="s">
        <v>326</v>
      </c>
      <c r="G117" s="23"/>
      <c r="H117" s="55" t="n">
        <f aca="false">H118</f>
        <v>630.7</v>
      </c>
      <c r="I117" s="59" t="n">
        <f aca="false">H117</f>
        <v>630.7</v>
      </c>
      <c r="J117" s="55" t="n">
        <f aca="false">J118</f>
        <v>0</v>
      </c>
      <c r="K117" s="59" t="n">
        <f aca="false">J117+I117</f>
        <v>630.7</v>
      </c>
      <c r="L117" s="55" t="n">
        <f aca="false">L118</f>
        <v>630.7</v>
      </c>
    </row>
    <row r="118" customFormat="false" ht="31.5" hidden="false" customHeight="false" outlineLevel="0" collapsed="false">
      <c r="A118" s="16"/>
      <c r="B118" s="31" t="s">
        <v>327</v>
      </c>
      <c r="C118" s="67" t="n">
        <v>902</v>
      </c>
      <c r="D118" s="23" t="s">
        <v>41</v>
      </c>
      <c r="E118" s="23" t="s">
        <v>24</v>
      </c>
      <c r="F118" s="23" t="s">
        <v>328</v>
      </c>
      <c r="G118" s="23"/>
      <c r="H118" s="55" t="n">
        <f aca="false">H119</f>
        <v>630.7</v>
      </c>
      <c r="I118" s="59" t="n">
        <f aca="false">H118</f>
        <v>630.7</v>
      </c>
      <c r="J118" s="55" t="n">
        <f aca="false">J119</f>
        <v>0</v>
      </c>
      <c r="K118" s="59" t="n">
        <f aca="false">J118+I118</f>
        <v>630.7</v>
      </c>
      <c r="L118" s="55" t="n">
        <f aca="false">L119</f>
        <v>630.7</v>
      </c>
    </row>
    <row r="119" customFormat="false" ht="15.75" hidden="false" customHeight="false" outlineLevel="0" collapsed="false">
      <c r="A119" s="16"/>
      <c r="B119" s="20" t="s">
        <v>176</v>
      </c>
      <c r="C119" s="67" t="n">
        <v>902</v>
      </c>
      <c r="D119" s="23" t="s">
        <v>41</v>
      </c>
      <c r="E119" s="23" t="s">
        <v>24</v>
      </c>
      <c r="F119" s="23" t="s">
        <v>328</v>
      </c>
      <c r="G119" s="23" t="s">
        <v>177</v>
      </c>
      <c r="H119" s="58" t="n">
        <v>630.7</v>
      </c>
      <c r="I119" s="59" t="n">
        <f aca="false">H119</f>
        <v>630.7</v>
      </c>
      <c r="J119" s="58"/>
      <c r="K119" s="59" t="n">
        <f aca="false">J119+I119</f>
        <v>630.7</v>
      </c>
      <c r="L119" s="58" t="n">
        <v>630.7</v>
      </c>
    </row>
    <row r="120" customFormat="false" ht="111" hidden="false" customHeight="true" outlineLevel="0" collapsed="false">
      <c r="A120" s="16"/>
      <c r="B120" s="72" t="s">
        <v>329</v>
      </c>
      <c r="C120" s="67" t="n">
        <v>902</v>
      </c>
      <c r="D120" s="23" t="s">
        <v>41</v>
      </c>
      <c r="E120" s="23" t="s">
        <v>24</v>
      </c>
      <c r="F120" s="23" t="s">
        <v>330</v>
      </c>
      <c r="G120" s="23"/>
      <c r="H120" s="55" t="n">
        <f aca="false">H121</f>
        <v>11253.2</v>
      </c>
      <c r="I120" s="59" t="n">
        <f aca="false">H120</f>
        <v>11253.2</v>
      </c>
      <c r="J120" s="55" t="n">
        <f aca="false">J121</f>
        <v>0</v>
      </c>
      <c r="K120" s="59" t="n">
        <f aca="false">J120+I120</f>
        <v>11253.2</v>
      </c>
      <c r="L120" s="55" t="n">
        <f aca="false">L121</f>
        <v>11253.2</v>
      </c>
    </row>
    <row r="121" customFormat="false" ht="111.75" hidden="false" customHeight="true" outlineLevel="0" collapsed="false">
      <c r="A121" s="16"/>
      <c r="B121" s="72" t="s">
        <v>331</v>
      </c>
      <c r="C121" s="67" t="n">
        <v>902</v>
      </c>
      <c r="D121" s="23" t="s">
        <v>41</v>
      </c>
      <c r="E121" s="23" t="s">
        <v>24</v>
      </c>
      <c r="F121" s="23" t="s">
        <v>332</v>
      </c>
      <c r="G121" s="23"/>
      <c r="H121" s="55" t="n">
        <f aca="false">H122</f>
        <v>11253.2</v>
      </c>
      <c r="I121" s="59" t="n">
        <f aca="false">H121</f>
        <v>11253.2</v>
      </c>
      <c r="J121" s="55" t="n">
        <f aca="false">J122</f>
        <v>0</v>
      </c>
      <c r="K121" s="59" t="n">
        <f aca="false">J121+I121</f>
        <v>11253.2</v>
      </c>
      <c r="L121" s="55" t="n">
        <f aca="false">L122</f>
        <v>11253.2</v>
      </c>
    </row>
    <row r="122" customFormat="false" ht="15.75" hidden="false" customHeight="false" outlineLevel="0" collapsed="false">
      <c r="A122" s="16"/>
      <c r="B122" s="20" t="s">
        <v>176</v>
      </c>
      <c r="C122" s="67" t="n">
        <v>902</v>
      </c>
      <c r="D122" s="23" t="s">
        <v>41</v>
      </c>
      <c r="E122" s="23" t="s">
        <v>24</v>
      </c>
      <c r="F122" s="23" t="s">
        <v>332</v>
      </c>
      <c r="G122" s="23" t="s">
        <v>177</v>
      </c>
      <c r="H122" s="58" t="n">
        <v>11253.2</v>
      </c>
      <c r="I122" s="59" t="n">
        <f aca="false">H122</f>
        <v>11253.2</v>
      </c>
      <c r="J122" s="58"/>
      <c r="K122" s="59" t="n">
        <f aca="false">J122+I122</f>
        <v>11253.2</v>
      </c>
      <c r="L122" s="58" t="n">
        <v>11253.2</v>
      </c>
    </row>
    <row r="123" customFormat="false" ht="15.75" hidden="false" customHeight="false" outlineLevel="0" collapsed="false">
      <c r="A123" s="16"/>
      <c r="B123" s="31" t="s">
        <v>69</v>
      </c>
      <c r="C123" s="67" t="n">
        <v>902</v>
      </c>
      <c r="D123" s="23" t="s">
        <v>41</v>
      </c>
      <c r="E123" s="23" t="s">
        <v>26</v>
      </c>
      <c r="F123" s="23"/>
      <c r="G123" s="23"/>
      <c r="H123" s="55" t="n">
        <f aca="false">H124</f>
        <v>540.4</v>
      </c>
      <c r="I123" s="59" t="n">
        <f aca="false">H123</f>
        <v>540.4</v>
      </c>
      <c r="J123" s="55" t="n">
        <f aca="false">J124</f>
        <v>0</v>
      </c>
      <c r="K123" s="59" t="n">
        <f aca="false">J123+I123</f>
        <v>540.4</v>
      </c>
      <c r="L123" s="55" t="n">
        <f aca="false">L124</f>
        <v>546.5</v>
      </c>
    </row>
    <row r="124" customFormat="false" ht="15.75" hidden="false" customHeight="false" outlineLevel="0" collapsed="false">
      <c r="A124" s="16"/>
      <c r="B124" s="31" t="s">
        <v>307</v>
      </c>
      <c r="C124" s="67" t="n">
        <v>902</v>
      </c>
      <c r="D124" s="23" t="s">
        <v>41</v>
      </c>
      <c r="E124" s="23" t="s">
        <v>26</v>
      </c>
      <c r="F124" s="23" t="s">
        <v>308</v>
      </c>
      <c r="G124" s="23"/>
      <c r="H124" s="55" t="n">
        <f aca="false">H125</f>
        <v>540.4</v>
      </c>
      <c r="I124" s="59" t="n">
        <f aca="false">H124</f>
        <v>540.4</v>
      </c>
      <c r="J124" s="55" t="n">
        <f aca="false">J125</f>
        <v>0</v>
      </c>
      <c r="K124" s="59" t="n">
        <f aca="false">J124+I124</f>
        <v>540.4</v>
      </c>
      <c r="L124" s="55" t="n">
        <f aca="false">L125</f>
        <v>546.5</v>
      </c>
    </row>
    <row r="125" customFormat="false" ht="16.5" hidden="false" customHeight="true" outlineLevel="0" collapsed="false">
      <c r="A125" s="16"/>
      <c r="B125" s="20" t="s">
        <v>154</v>
      </c>
      <c r="C125" s="67" t="n">
        <v>902</v>
      </c>
      <c r="D125" s="23" t="s">
        <v>41</v>
      </c>
      <c r="E125" s="23" t="s">
        <v>26</v>
      </c>
      <c r="F125" s="23" t="s">
        <v>309</v>
      </c>
      <c r="G125" s="23"/>
      <c r="H125" s="55" t="n">
        <f aca="false">H126+H128</f>
        <v>540.4</v>
      </c>
      <c r="I125" s="59" t="n">
        <f aca="false">H125</f>
        <v>540.4</v>
      </c>
      <c r="J125" s="55" t="n">
        <f aca="false">J126+J128</f>
        <v>0</v>
      </c>
      <c r="K125" s="59" t="n">
        <f aca="false">J125+I125</f>
        <v>540.4</v>
      </c>
      <c r="L125" s="55" t="n">
        <f aca="false">L126+L128</f>
        <v>546.5</v>
      </c>
    </row>
    <row r="126" customFormat="false" ht="31.5" hidden="false" customHeight="false" outlineLevel="0" collapsed="false">
      <c r="A126" s="16"/>
      <c r="B126" s="31" t="s">
        <v>156</v>
      </c>
      <c r="C126" s="67" t="n">
        <v>902</v>
      </c>
      <c r="D126" s="23" t="s">
        <v>41</v>
      </c>
      <c r="E126" s="23" t="s">
        <v>26</v>
      </c>
      <c r="F126" s="23" t="s">
        <v>310</v>
      </c>
      <c r="G126" s="23"/>
      <c r="H126" s="55" t="n">
        <f aca="false">H127</f>
        <v>493</v>
      </c>
      <c r="I126" s="59" t="n">
        <f aca="false">H126</f>
        <v>493</v>
      </c>
      <c r="J126" s="55" t="n">
        <f aca="false">J127</f>
        <v>0</v>
      </c>
      <c r="K126" s="59" t="n">
        <f aca="false">J126+I126</f>
        <v>493</v>
      </c>
      <c r="L126" s="55" t="n">
        <f aca="false">L127</f>
        <v>499.1</v>
      </c>
    </row>
    <row r="127" customFormat="false" ht="31.5" hidden="false" customHeight="true" outlineLevel="0" collapsed="false">
      <c r="A127" s="16"/>
      <c r="B127" s="20" t="s">
        <v>158</v>
      </c>
      <c r="C127" s="67" t="n">
        <v>902</v>
      </c>
      <c r="D127" s="23" t="s">
        <v>41</v>
      </c>
      <c r="E127" s="23" t="s">
        <v>26</v>
      </c>
      <c r="F127" s="23" t="s">
        <v>310</v>
      </c>
      <c r="G127" s="23" t="s">
        <v>159</v>
      </c>
      <c r="H127" s="58" t="n">
        <v>493</v>
      </c>
      <c r="I127" s="59" t="n">
        <f aca="false">H127</f>
        <v>493</v>
      </c>
      <c r="J127" s="58"/>
      <c r="K127" s="59" t="n">
        <f aca="false">J127+I127</f>
        <v>493</v>
      </c>
      <c r="L127" s="58" t="n">
        <v>499.1</v>
      </c>
    </row>
    <row r="128" customFormat="false" ht="47.25" hidden="false" customHeight="false" outlineLevel="0" collapsed="false">
      <c r="A128" s="16"/>
      <c r="B128" s="20" t="s">
        <v>231</v>
      </c>
      <c r="C128" s="67" t="n">
        <v>902</v>
      </c>
      <c r="D128" s="23" t="s">
        <v>41</v>
      </c>
      <c r="E128" s="23" t="s">
        <v>26</v>
      </c>
      <c r="F128" s="23" t="s">
        <v>311</v>
      </c>
      <c r="G128" s="38"/>
      <c r="H128" s="58" t="n">
        <f aca="false">H129</f>
        <v>47.4</v>
      </c>
      <c r="I128" s="59" t="n">
        <f aca="false">H128</f>
        <v>47.4</v>
      </c>
      <c r="J128" s="58" t="n">
        <f aca="false">J129</f>
        <v>0</v>
      </c>
      <c r="K128" s="59" t="n">
        <f aca="false">J128+I128</f>
        <v>47.4</v>
      </c>
      <c r="L128" s="58" t="n">
        <f aca="false">L129</f>
        <v>47.4</v>
      </c>
    </row>
    <row r="129" customFormat="false" ht="15.75" hidden="false" customHeight="false" outlineLevel="0" collapsed="false">
      <c r="A129" s="16"/>
      <c r="B129" s="20" t="s">
        <v>176</v>
      </c>
      <c r="C129" s="67" t="n">
        <v>902</v>
      </c>
      <c r="D129" s="23" t="s">
        <v>41</v>
      </c>
      <c r="E129" s="23" t="s">
        <v>26</v>
      </c>
      <c r="F129" s="23" t="s">
        <v>311</v>
      </c>
      <c r="G129" s="23" t="s">
        <v>177</v>
      </c>
      <c r="H129" s="58" t="n">
        <v>47.4</v>
      </c>
      <c r="I129" s="59" t="n">
        <f aca="false">H129</f>
        <v>47.4</v>
      </c>
      <c r="J129" s="58"/>
      <c r="K129" s="59" t="n">
        <f aca="false">J129+I129</f>
        <v>47.4</v>
      </c>
      <c r="L129" s="58" t="n">
        <v>47.4</v>
      </c>
    </row>
    <row r="130" customFormat="false" ht="15.75" hidden="false" customHeight="false" outlineLevel="0" collapsed="false">
      <c r="A130" s="16"/>
      <c r="B130" s="31" t="s">
        <v>70</v>
      </c>
      <c r="C130" s="67" t="n">
        <v>902</v>
      </c>
      <c r="D130" s="23" t="s">
        <v>41</v>
      </c>
      <c r="E130" s="23" t="s">
        <v>28</v>
      </c>
      <c r="F130" s="23"/>
      <c r="G130" s="23"/>
      <c r="H130" s="55" t="n">
        <f aca="false">H131+H137</f>
        <v>9570.3</v>
      </c>
      <c r="I130" s="59" t="n">
        <f aca="false">H130</f>
        <v>9570.3</v>
      </c>
      <c r="J130" s="55" t="n">
        <f aca="false">J131+J137</f>
        <v>0</v>
      </c>
      <c r="K130" s="59" t="n">
        <f aca="false">J130+I130</f>
        <v>9570.3</v>
      </c>
      <c r="L130" s="55" t="n">
        <f aca="false">L131+L137</f>
        <v>9720.9</v>
      </c>
    </row>
    <row r="131" customFormat="false" ht="15.75" hidden="false" customHeight="false" outlineLevel="0" collapsed="false">
      <c r="A131" s="16"/>
      <c r="B131" s="31" t="s">
        <v>307</v>
      </c>
      <c r="C131" s="67" t="n">
        <v>902</v>
      </c>
      <c r="D131" s="23" t="s">
        <v>41</v>
      </c>
      <c r="E131" s="23" t="s">
        <v>28</v>
      </c>
      <c r="F131" s="23" t="s">
        <v>308</v>
      </c>
      <c r="G131" s="23"/>
      <c r="H131" s="55" t="n">
        <f aca="false">H132</f>
        <v>3150.9</v>
      </c>
      <c r="I131" s="59" t="n">
        <f aca="false">H131</f>
        <v>3150.9</v>
      </c>
      <c r="J131" s="55" t="n">
        <f aca="false">J132</f>
        <v>0</v>
      </c>
      <c r="K131" s="59" t="n">
        <f aca="false">J131+I131</f>
        <v>3150.9</v>
      </c>
      <c r="L131" s="55" t="n">
        <f aca="false">L132</f>
        <v>3301.5</v>
      </c>
    </row>
    <row r="132" customFormat="false" ht="18.75" hidden="false" customHeight="true" outlineLevel="0" collapsed="false">
      <c r="A132" s="16"/>
      <c r="B132" s="20" t="s">
        <v>154</v>
      </c>
      <c r="C132" s="67" t="n">
        <v>902</v>
      </c>
      <c r="D132" s="23" t="s">
        <v>41</v>
      </c>
      <c r="E132" s="23" t="s">
        <v>28</v>
      </c>
      <c r="F132" s="23" t="s">
        <v>309</v>
      </c>
      <c r="G132" s="23"/>
      <c r="H132" s="55" t="n">
        <f aca="false">H133+H135</f>
        <v>3150.9</v>
      </c>
      <c r="I132" s="59" t="n">
        <f aca="false">H132</f>
        <v>3150.9</v>
      </c>
      <c r="J132" s="55" t="n">
        <f aca="false">J133+J135</f>
        <v>0</v>
      </c>
      <c r="K132" s="59" t="n">
        <f aca="false">J132+I132</f>
        <v>3150.9</v>
      </c>
      <c r="L132" s="55" t="n">
        <f aca="false">L133+L135</f>
        <v>3301.5</v>
      </c>
    </row>
    <row r="133" customFormat="false" ht="31.5" hidden="false" customHeight="false" outlineLevel="0" collapsed="false">
      <c r="A133" s="16"/>
      <c r="B133" s="31" t="s">
        <v>156</v>
      </c>
      <c r="C133" s="67" t="n">
        <v>902</v>
      </c>
      <c r="D133" s="23" t="s">
        <v>41</v>
      </c>
      <c r="E133" s="23" t="s">
        <v>28</v>
      </c>
      <c r="F133" s="23" t="s">
        <v>310</v>
      </c>
      <c r="G133" s="23"/>
      <c r="H133" s="55" t="n">
        <f aca="false">H134</f>
        <v>2853</v>
      </c>
      <c r="I133" s="59" t="n">
        <f aca="false">H133</f>
        <v>2853</v>
      </c>
      <c r="J133" s="55" t="n">
        <f aca="false">J134</f>
        <v>0</v>
      </c>
      <c r="K133" s="59" t="n">
        <f aca="false">J133+I133</f>
        <v>2853</v>
      </c>
      <c r="L133" s="55" t="n">
        <f aca="false">L134</f>
        <v>3003.6</v>
      </c>
    </row>
    <row r="134" customFormat="false" ht="32.25" hidden="false" customHeight="true" outlineLevel="0" collapsed="false">
      <c r="A134" s="16"/>
      <c r="B134" s="20" t="s">
        <v>158</v>
      </c>
      <c r="C134" s="67" t="n">
        <v>902</v>
      </c>
      <c r="D134" s="23" t="s">
        <v>41</v>
      </c>
      <c r="E134" s="23" t="s">
        <v>28</v>
      </c>
      <c r="F134" s="23" t="s">
        <v>310</v>
      </c>
      <c r="G134" s="23" t="s">
        <v>159</v>
      </c>
      <c r="H134" s="58" t="n">
        <v>2853</v>
      </c>
      <c r="I134" s="59" t="n">
        <f aca="false">H134</f>
        <v>2853</v>
      </c>
      <c r="J134" s="58"/>
      <c r="K134" s="59" t="n">
        <f aca="false">J134+I134</f>
        <v>2853</v>
      </c>
      <c r="L134" s="58" t="n">
        <v>3003.6</v>
      </c>
    </row>
    <row r="135" customFormat="false" ht="47.25" hidden="false" customHeight="false" outlineLevel="0" collapsed="false">
      <c r="A135" s="16"/>
      <c r="B135" s="20" t="s">
        <v>231</v>
      </c>
      <c r="C135" s="67" t="n">
        <v>902</v>
      </c>
      <c r="D135" s="23" t="s">
        <v>41</v>
      </c>
      <c r="E135" s="23" t="s">
        <v>28</v>
      </c>
      <c r="F135" s="23" t="s">
        <v>311</v>
      </c>
      <c r="G135" s="38"/>
      <c r="H135" s="58" t="n">
        <f aca="false">H136</f>
        <v>297.9</v>
      </c>
      <c r="I135" s="59" t="n">
        <f aca="false">H135</f>
        <v>297.9</v>
      </c>
      <c r="J135" s="58" t="n">
        <f aca="false">J136</f>
        <v>0</v>
      </c>
      <c r="K135" s="59" t="n">
        <f aca="false">J135+I135</f>
        <v>297.9</v>
      </c>
      <c r="L135" s="58" t="n">
        <f aca="false">L136</f>
        <v>297.9</v>
      </c>
    </row>
    <row r="136" customFormat="false" ht="15.75" hidden="false" customHeight="false" outlineLevel="0" collapsed="false">
      <c r="A136" s="16"/>
      <c r="B136" s="20" t="s">
        <v>176</v>
      </c>
      <c r="C136" s="67" t="n">
        <v>902</v>
      </c>
      <c r="D136" s="23" t="s">
        <v>41</v>
      </c>
      <c r="E136" s="23" t="s">
        <v>28</v>
      </c>
      <c r="F136" s="23" t="s">
        <v>311</v>
      </c>
      <c r="G136" s="23" t="s">
        <v>177</v>
      </c>
      <c r="H136" s="58" t="n">
        <v>297.9</v>
      </c>
      <c r="I136" s="59" t="n">
        <f aca="false">H136</f>
        <v>297.9</v>
      </c>
      <c r="J136" s="58"/>
      <c r="K136" s="59" t="n">
        <f aca="false">J136+I136</f>
        <v>297.9</v>
      </c>
      <c r="L136" s="58" t="n">
        <v>297.9</v>
      </c>
    </row>
    <row r="137" customFormat="false" ht="15.75" hidden="false" customHeight="false" outlineLevel="0" collapsed="false">
      <c r="A137" s="16"/>
      <c r="B137" s="31" t="s">
        <v>247</v>
      </c>
      <c r="C137" s="67" t="n">
        <v>902</v>
      </c>
      <c r="D137" s="23" t="s">
        <v>41</v>
      </c>
      <c r="E137" s="23" t="s">
        <v>28</v>
      </c>
      <c r="F137" s="23" t="s">
        <v>248</v>
      </c>
      <c r="G137" s="23"/>
      <c r="H137" s="55" t="n">
        <f aca="false">H138</f>
        <v>6419.4</v>
      </c>
      <c r="I137" s="59" t="n">
        <f aca="false">H137</f>
        <v>6419.4</v>
      </c>
      <c r="J137" s="55" t="n">
        <f aca="false">J138</f>
        <v>0</v>
      </c>
      <c r="K137" s="59" t="n">
        <f aca="false">J137+I137</f>
        <v>6419.4</v>
      </c>
      <c r="L137" s="55" t="n">
        <f aca="false">L138</f>
        <v>6419.4</v>
      </c>
    </row>
    <row r="138" customFormat="false" ht="46.5" hidden="false" customHeight="true" outlineLevel="0" collapsed="false">
      <c r="A138" s="16"/>
      <c r="B138" s="31" t="s">
        <v>325</v>
      </c>
      <c r="C138" s="67" t="n">
        <v>902</v>
      </c>
      <c r="D138" s="23" t="s">
        <v>41</v>
      </c>
      <c r="E138" s="23" t="s">
        <v>28</v>
      </c>
      <c r="F138" s="23" t="s">
        <v>326</v>
      </c>
      <c r="G138" s="23"/>
      <c r="H138" s="55" t="n">
        <f aca="false">H139</f>
        <v>6419.4</v>
      </c>
      <c r="I138" s="59" t="n">
        <f aca="false">H138</f>
        <v>6419.4</v>
      </c>
      <c r="J138" s="55" t="n">
        <f aca="false">J139</f>
        <v>0</v>
      </c>
      <c r="K138" s="59" t="n">
        <f aca="false">J138+I138</f>
        <v>6419.4</v>
      </c>
      <c r="L138" s="55" t="n">
        <f aca="false">L139</f>
        <v>6419.4</v>
      </c>
    </row>
    <row r="139" customFormat="false" ht="31.5" hidden="false" customHeight="false" outlineLevel="0" collapsed="false">
      <c r="A139" s="16"/>
      <c r="B139" s="31" t="s">
        <v>327</v>
      </c>
      <c r="C139" s="67" t="n">
        <v>902</v>
      </c>
      <c r="D139" s="23" t="s">
        <v>41</v>
      </c>
      <c r="E139" s="23" t="s">
        <v>28</v>
      </c>
      <c r="F139" s="23" t="s">
        <v>328</v>
      </c>
      <c r="G139" s="23"/>
      <c r="H139" s="55" t="n">
        <f aca="false">H140</f>
        <v>6419.4</v>
      </c>
      <c r="I139" s="59" t="n">
        <f aca="false">H139</f>
        <v>6419.4</v>
      </c>
      <c r="J139" s="55" t="n">
        <f aca="false">J140</f>
        <v>0</v>
      </c>
      <c r="K139" s="59" t="n">
        <f aca="false">J139+I139</f>
        <v>6419.4</v>
      </c>
      <c r="L139" s="55" t="n">
        <f aca="false">L140</f>
        <v>6419.4</v>
      </c>
    </row>
    <row r="140" customFormat="false" ht="15.75" hidden="false" customHeight="false" outlineLevel="0" collapsed="false">
      <c r="A140" s="16"/>
      <c r="B140" s="20" t="s">
        <v>176</v>
      </c>
      <c r="C140" s="67" t="n">
        <v>902</v>
      </c>
      <c r="D140" s="23" t="s">
        <v>41</v>
      </c>
      <c r="E140" s="23" t="s">
        <v>28</v>
      </c>
      <c r="F140" s="23" t="s">
        <v>328</v>
      </c>
      <c r="G140" s="23" t="s">
        <v>177</v>
      </c>
      <c r="H140" s="59" t="n">
        <v>6419.4</v>
      </c>
      <c r="I140" s="59" t="n">
        <f aca="false">H140</f>
        <v>6419.4</v>
      </c>
      <c r="J140" s="59"/>
      <c r="K140" s="59" t="n">
        <f aca="false">J140+I140</f>
        <v>6419.4</v>
      </c>
      <c r="L140" s="58" t="n">
        <v>6419.4</v>
      </c>
    </row>
    <row r="141" customFormat="false" ht="15.75" hidden="false" customHeight="false" outlineLevel="0" collapsed="false">
      <c r="A141" s="16"/>
      <c r="B141" s="20" t="s">
        <v>71</v>
      </c>
      <c r="C141" s="67" t="n">
        <v>902</v>
      </c>
      <c r="D141" s="23" t="s">
        <v>41</v>
      </c>
      <c r="E141" s="23" t="s">
        <v>41</v>
      </c>
      <c r="F141" s="35"/>
      <c r="G141" s="35"/>
      <c r="H141" s="34" t="n">
        <f aca="false">H142</f>
        <v>14053.5</v>
      </c>
      <c r="I141" s="59" t="n">
        <f aca="false">H141</f>
        <v>14053.5</v>
      </c>
      <c r="J141" s="34" t="n">
        <f aca="false">J142</f>
        <v>0</v>
      </c>
      <c r="K141" s="59" t="n">
        <f aca="false">J141+I141</f>
        <v>14053.5</v>
      </c>
      <c r="L141" s="34" t="n">
        <f aca="false">L142</f>
        <v>13574.2</v>
      </c>
    </row>
    <row r="142" customFormat="false" ht="47.25" hidden="false" customHeight="false" outlineLevel="0" collapsed="false">
      <c r="A142" s="16"/>
      <c r="B142" s="20" t="s">
        <v>275</v>
      </c>
      <c r="C142" s="67" t="n">
        <v>902</v>
      </c>
      <c r="D142" s="23" t="s">
        <v>41</v>
      </c>
      <c r="E142" s="23" t="s">
        <v>41</v>
      </c>
      <c r="F142" s="23" t="s">
        <v>276</v>
      </c>
      <c r="G142" s="35"/>
      <c r="H142" s="34" t="n">
        <f aca="false">H143</f>
        <v>14053.5</v>
      </c>
      <c r="I142" s="59" t="n">
        <f aca="false">H142</f>
        <v>14053.5</v>
      </c>
      <c r="J142" s="34" t="n">
        <f aca="false">J143</f>
        <v>0</v>
      </c>
      <c r="K142" s="59" t="n">
        <f aca="false">J142+I142</f>
        <v>14053.5</v>
      </c>
      <c r="L142" s="34" t="n">
        <f aca="false">L143</f>
        <v>13574.2</v>
      </c>
    </row>
    <row r="143" customFormat="false" ht="18.75" hidden="false" customHeight="true" outlineLevel="0" collapsed="false">
      <c r="A143" s="16"/>
      <c r="B143" s="20" t="s">
        <v>154</v>
      </c>
      <c r="C143" s="67" t="n">
        <v>902</v>
      </c>
      <c r="D143" s="23" t="s">
        <v>41</v>
      </c>
      <c r="E143" s="23" t="s">
        <v>41</v>
      </c>
      <c r="F143" s="23" t="s">
        <v>277</v>
      </c>
      <c r="G143" s="23"/>
      <c r="H143" s="55" t="n">
        <f aca="false">H144</f>
        <v>14053.5</v>
      </c>
      <c r="I143" s="59" t="n">
        <f aca="false">H143</f>
        <v>14053.5</v>
      </c>
      <c r="J143" s="55" t="n">
        <f aca="false">J144</f>
        <v>0</v>
      </c>
      <c r="K143" s="59" t="n">
        <f aca="false">J143+I143</f>
        <v>14053.5</v>
      </c>
      <c r="L143" s="55" t="n">
        <f aca="false">L144</f>
        <v>13574.2</v>
      </c>
    </row>
    <row r="144" customFormat="false" ht="31.5" hidden="false" customHeight="false" outlineLevel="0" collapsed="false">
      <c r="A144" s="16"/>
      <c r="B144" s="31" t="s">
        <v>156</v>
      </c>
      <c r="C144" s="67" t="n">
        <v>902</v>
      </c>
      <c r="D144" s="23" t="s">
        <v>41</v>
      </c>
      <c r="E144" s="23" t="s">
        <v>41</v>
      </c>
      <c r="F144" s="23" t="s">
        <v>278</v>
      </c>
      <c r="G144" s="23"/>
      <c r="H144" s="55" t="n">
        <f aca="false">H145+H146+H147</f>
        <v>14053.5</v>
      </c>
      <c r="I144" s="59" t="n">
        <f aca="false">H144</f>
        <v>14053.5</v>
      </c>
      <c r="J144" s="55" t="n">
        <f aca="false">J145+J146+J147</f>
        <v>0</v>
      </c>
      <c r="K144" s="59" t="n">
        <f aca="false">J144+I144</f>
        <v>14053.5</v>
      </c>
      <c r="L144" s="55" t="n">
        <f aca="false">L145+L146+L147</f>
        <v>13574.2</v>
      </c>
    </row>
    <row r="145" customFormat="false" ht="15.75" hidden="false" customHeight="false" outlineLevel="0" collapsed="false">
      <c r="A145" s="16"/>
      <c r="B145" s="20" t="s">
        <v>199</v>
      </c>
      <c r="C145" s="67" t="n">
        <v>902</v>
      </c>
      <c r="D145" s="23" t="s">
        <v>41</v>
      </c>
      <c r="E145" s="23" t="s">
        <v>41</v>
      </c>
      <c r="F145" s="23" t="s">
        <v>278</v>
      </c>
      <c r="G145" s="23" t="s">
        <v>200</v>
      </c>
      <c r="H145" s="58" t="n">
        <v>13220.5</v>
      </c>
      <c r="I145" s="59" t="n">
        <f aca="false">H145</f>
        <v>13220.5</v>
      </c>
      <c r="J145" s="58"/>
      <c r="K145" s="59" t="n">
        <f aca="false">J145+I145</f>
        <v>13220.5</v>
      </c>
      <c r="L145" s="58" t="n">
        <v>13041.2</v>
      </c>
    </row>
    <row r="146" customFormat="false" ht="15.75" hidden="false" customHeight="false" outlineLevel="0" collapsed="false">
      <c r="A146" s="16"/>
      <c r="B146" s="20" t="s">
        <v>129</v>
      </c>
      <c r="C146" s="67" t="n">
        <v>902</v>
      </c>
      <c r="D146" s="23" t="s">
        <v>41</v>
      </c>
      <c r="E146" s="23" t="s">
        <v>41</v>
      </c>
      <c r="F146" s="23" t="s">
        <v>278</v>
      </c>
      <c r="G146" s="23" t="s">
        <v>130</v>
      </c>
      <c r="H146" s="58" t="n">
        <v>825</v>
      </c>
      <c r="I146" s="59" t="n">
        <f aca="false">H146</f>
        <v>825</v>
      </c>
      <c r="J146" s="58"/>
      <c r="K146" s="59" t="n">
        <f aca="false">J146+I146</f>
        <v>825</v>
      </c>
      <c r="L146" s="58" t="n">
        <v>525</v>
      </c>
    </row>
    <row r="147" customFormat="false" ht="15.75" hidden="false" customHeight="false" outlineLevel="0" collapsed="false">
      <c r="A147" s="16"/>
      <c r="B147" s="20" t="s">
        <v>131</v>
      </c>
      <c r="C147" s="67" t="n">
        <v>902</v>
      </c>
      <c r="D147" s="23" t="s">
        <v>41</v>
      </c>
      <c r="E147" s="23" t="s">
        <v>41</v>
      </c>
      <c r="F147" s="23" t="s">
        <v>278</v>
      </c>
      <c r="G147" s="23" t="s">
        <v>132</v>
      </c>
      <c r="H147" s="58" t="n">
        <v>8</v>
      </c>
      <c r="I147" s="59" t="n">
        <f aca="false">H147</f>
        <v>8</v>
      </c>
      <c r="J147" s="58"/>
      <c r="K147" s="59" t="n">
        <f aca="false">J147+I147</f>
        <v>8</v>
      </c>
      <c r="L147" s="58" t="n">
        <v>8</v>
      </c>
    </row>
    <row r="148" customFormat="false" ht="15.75" hidden="false" customHeight="false" outlineLevel="0" collapsed="false">
      <c r="A148" s="16"/>
      <c r="B148" s="31" t="s">
        <v>85</v>
      </c>
      <c r="C148" s="67" t="n">
        <v>902</v>
      </c>
      <c r="D148" s="23" t="s">
        <v>34</v>
      </c>
      <c r="E148" s="23"/>
      <c r="F148" s="23"/>
      <c r="G148" s="23"/>
      <c r="H148" s="58" t="n">
        <f aca="false">H149</f>
        <v>3491.4</v>
      </c>
      <c r="I148" s="59" t="n">
        <f aca="false">H148</f>
        <v>3491.4</v>
      </c>
      <c r="J148" s="58" t="n">
        <f aca="false">J149</f>
        <v>0</v>
      </c>
      <c r="K148" s="59" t="n">
        <f aca="false">J148+I148</f>
        <v>3491.4</v>
      </c>
      <c r="L148" s="58" t="n">
        <f aca="false">L149</f>
        <v>1675</v>
      </c>
    </row>
    <row r="149" customFormat="false" ht="15.75" hidden="false" customHeight="false" outlineLevel="0" collapsed="false">
      <c r="A149" s="16"/>
      <c r="B149" s="31" t="s">
        <v>86</v>
      </c>
      <c r="C149" s="67" t="n">
        <v>902</v>
      </c>
      <c r="D149" s="23" t="s">
        <v>34</v>
      </c>
      <c r="E149" s="23" t="s">
        <v>21</v>
      </c>
      <c r="F149" s="23"/>
      <c r="G149" s="23"/>
      <c r="H149" s="58" t="n">
        <f aca="false">H150</f>
        <v>3491.4</v>
      </c>
      <c r="I149" s="59" t="n">
        <f aca="false">H149</f>
        <v>3491.4</v>
      </c>
      <c r="J149" s="58" t="n">
        <f aca="false">J150</f>
        <v>0</v>
      </c>
      <c r="K149" s="59" t="n">
        <f aca="false">J149+I149</f>
        <v>3491.4</v>
      </c>
      <c r="L149" s="58" t="n">
        <f aca="false">L150</f>
        <v>1675</v>
      </c>
    </row>
    <row r="150" customFormat="false" ht="15.75" hidden="false" customHeight="false" outlineLevel="0" collapsed="false">
      <c r="A150" s="16"/>
      <c r="B150" s="20" t="s">
        <v>377</v>
      </c>
      <c r="C150" s="67" t="n">
        <v>902</v>
      </c>
      <c r="D150" s="23" t="s">
        <v>34</v>
      </c>
      <c r="E150" s="23" t="s">
        <v>21</v>
      </c>
      <c r="F150" s="23" t="s">
        <v>378</v>
      </c>
      <c r="G150" s="23"/>
      <c r="H150" s="58" t="n">
        <f aca="false">H151</f>
        <v>3491.4</v>
      </c>
      <c r="I150" s="59" t="n">
        <f aca="false">H150</f>
        <v>3491.4</v>
      </c>
      <c r="J150" s="58" t="n">
        <f aca="false">J151</f>
        <v>0</v>
      </c>
      <c r="K150" s="59" t="n">
        <f aca="false">J150+I150</f>
        <v>3491.4</v>
      </c>
      <c r="L150" s="58" t="n">
        <f aca="false">L151</f>
        <v>1675</v>
      </c>
    </row>
    <row r="151" customFormat="false" ht="15.75" hidden="false" customHeight="false" outlineLevel="0" collapsed="false">
      <c r="A151" s="16"/>
      <c r="B151" s="20" t="s">
        <v>379</v>
      </c>
      <c r="C151" s="67" t="n">
        <v>902</v>
      </c>
      <c r="D151" s="23" t="s">
        <v>34</v>
      </c>
      <c r="E151" s="23" t="s">
        <v>21</v>
      </c>
      <c r="F151" s="23" t="s">
        <v>380</v>
      </c>
      <c r="G151" s="23"/>
      <c r="H151" s="58" t="n">
        <f aca="false">H152</f>
        <v>3491.4</v>
      </c>
      <c r="I151" s="59" t="n">
        <f aca="false">H151</f>
        <v>3491.4</v>
      </c>
      <c r="J151" s="58" t="n">
        <f aca="false">J152</f>
        <v>0</v>
      </c>
      <c r="K151" s="59" t="n">
        <f aca="false">J151+I151</f>
        <v>3491.4</v>
      </c>
      <c r="L151" s="58" t="n">
        <f aca="false">L152</f>
        <v>1675</v>
      </c>
    </row>
    <row r="152" customFormat="false" ht="15.75" hidden="false" customHeight="false" outlineLevel="0" collapsed="false">
      <c r="A152" s="16"/>
      <c r="B152" s="31" t="s">
        <v>381</v>
      </c>
      <c r="C152" s="67" t="n">
        <v>902</v>
      </c>
      <c r="D152" s="23" t="s">
        <v>34</v>
      </c>
      <c r="E152" s="23" t="s">
        <v>21</v>
      </c>
      <c r="F152" s="23" t="s">
        <v>380</v>
      </c>
      <c r="G152" s="23" t="s">
        <v>382</v>
      </c>
      <c r="H152" s="58" t="n">
        <v>3491.4</v>
      </c>
      <c r="I152" s="59" t="n">
        <f aca="false">H152</f>
        <v>3491.4</v>
      </c>
      <c r="J152" s="58"/>
      <c r="K152" s="59" t="n">
        <f aca="false">J152+I152</f>
        <v>3491.4</v>
      </c>
      <c r="L152" s="58" t="n">
        <v>1675</v>
      </c>
    </row>
    <row r="153" customFormat="false" ht="15.75" hidden="false" customHeight="false" outlineLevel="0" collapsed="false">
      <c r="A153" s="63" t="s">
        <v>35</v>
      </c>
      <c r="B153" s="81" t="s">
        <v>406</v>
      </c>
      <c r="C153" s="4" t="n">
        <v>905</v>
      </c>
      <c r="D153" s="83"/>
      <c r="E153" s="18"/>
      <c r="F153" s="18"/>
      <c r="G153" s="18"/>
      <c r="H153" s="74" t="n">
        <f aca="false">H154+H161</f>
        <v>34754.7</v>
      </c>
      <c r="I153" s="51" t="n">
        <f aca="false">H153</f>
        <v>34754.7</v>
      </c>
      <c r="J153" s="74" t="n">
        <f aca="false">J154+J161</f>
        <v>0</v>
      </c>
      <c r="K153" s="51" t="n">
        <f aca="false">J153+I153</f>
        <v>34754.7</v>
      </c>
      <c r="L153" s="74" t="n">
        <f aca="false">L154+L161</f>
        <v>36500.3</v>
      </c>
    </row>
    <row r="154" customFormat="false" ht="15.75" hidden="false" customHeight="false" outlineLevel="0" collapsed="false">
      <c r="A154" s="63"/>
      <c r="B154" s="20" t="s">
        <v>20</v>
      </c>
      <c r="C154" s="67" t="n">
        <v>905</v>
      </c>
      <c r="D154" s="23" t="s">
        <v>21</v>
      </c>
      <c r="E154" s="18"/>
      <c r="F154" s="18"/>
      <c r="G154" s="18"/>
      <c r="H154" s="34" t="n">
        <f aca="false">H155</f>
        <v>9002.6</v>
      </c>
      <c r="I154" s="59" t="n">
        <f aca="false">H154</f>
        <v>9002.6</v>
      </c>
      <c r="J154" s="34" t="n">
        <f aca="false">J155</f>
        <v>0</v>
      </c>
      <c r="K154" s="59" t="n">
        <f aca="false">J154+I154</f>
        <v>9002.6</v>
      </c>
      <c r="L154" s="34" t="n">
        <f aca="false">L155</f>
        <v>9738.6</v>
      </c>
    </row>
    <row r="155" customFormat="false" ht="31.5" hidden="false" customHeight="false" outlineLevel="0" collapsed="false">
      <c r="A155" s="63"/>
      <c r="B155" s="20" t="s">
        <v>29</v>
      </c>
      <c r="C155" s="67" t="n">
        <v>905</v>
      </c>
      <c r="D155" s="23" t="s">
        <v>21</v>
      </c>
      <c r="E155" s="23" t="s">
        <v>30</v>
      </c>
      <c r="F155" s="23"/>
      <c r="G155" s="23"/>
      <c r="H155" s="34" t="n">
        <f aca="false">H156</f>
        <v>9002.6</v>
      </c>
      <c r="I155" s="59" t="n">
        <f aca="false">H155</f>
        <v>9002.6</v>
      </c>
      <c r="J155" s="34" t="n">
        <f aca="false">J156</f>
        <v>0</v>
      </c>
      <c r="K155" s="59" t="n">
        <f aca="false">J155+I155</f>
        <v>9002.6</v>
      </c>
      <c r="L155" s="34" t="n">
        <f aca="false">L156</f>
        <v>9738.6</v>
      </c>
    </row>
    <row r="156" customFormat="false" ht="15.75" hidden="false" customHeight="false" outlineLevel="0" collapsed="false">
      <c r="A156" s="63"/>
      <c r="B156" s="20" t="s">
        <v>118</v>
      </c>
      <c r="C156" s="67" t="n">
        <v>905</v>
      </c>
      <c r="D156" s="23" t="s">
        <v>21</v>
      </c>
      <c r="E156" s="23" t="s">
        <v>30</v>
      </c>
      <c r="F156" s="23" t="s">
        <v>119</v>
      </c>
      <c r="G156" s="23"/>
      <c r="H156" s="34" t="n">
        <f aca="false">H157</f>
        <v>9002.6</v>
      </c>
      <c r="I156" s="59" t="n">
        <f aca="false">H156</f>
        <v>9002.6</v>
      </c>
      <c r="J156" s="34" t="n">
        <f aca="false">J157</f>
        <v>0</v>
      </c>
      <c r="K156" s="59" t="n">
        <f aca="false">J156+I156</f>
        <v>9002.6</v>
      </c>
      <c r="L156" s="34" t="n">
        <f aca="false">L157</f>
        <v>9738.6</v>
      </c>
    </row>
    <row r="157" customFormat="false" ht="15.75" hidden="false" customHeight="false" outlineLevel="0" collapsed="false">
      <c r="A157" s="63"/>
      <c r="B157" s="20" t="s">
        <v>127</v>
      </c>
      <c r="C157" s="67" t="n">
        <v>905</v>
      </c>
      <c r="D157" s="23" t="s">
        <v>21</v>
      </c>
      <c r="E157" s="23" t="s">
        <v>30</v>
      </c>
      <c r="F157" s="23" t="s">
        <v>128</v>
      </c>
      <c r="G157" s="23"/>
      <c r="H157" s="34" t="n">
        <f aca="false">H158+H159+H160</f>
        <v>9002.6</v>
      </c>
      <c r="I157" s="59" t="n">
        <f aca="false">H157</f>
        <v>9002.6</v>
      </c>
      <c r="J157" s="34" t="n">
        <f aca="false">J158+J159+J160</f>
        <v>0</v>
      </c>
      <c r="K157" s="59" t="n">
        <f aca="false">J157+I157</f>
        <v>9002.6</v>
      </c>
      <c r="L157" s="34" t="n">
        <f aca="false">L158+L159+L160</f>
        <v>9738.6</v>
      </c>
    </row>
    <row r="158" customFormat="false" ht="15.75" hidden="false" customHeight="false" outlineLevel="0" collapsed="false">
      <c r="A158" s="63"/>
      <c r="B158" s="20" t="s">
        <v>122</v>
      </c>
      <c r="C158" s="67" t="n">
        <v>905</v>
      </c>
      <c r="D158" s="23" t="s">
        <v>21</v>
      </c>
      <c r="E158" s="23" t="s">
        <v>30</v>
      </c>
      <c r="F158" s="23" t="s">
        <v>128</v>
      </c>
      <c r="G158" s="23" t="s">
        <v>123</v>
      </c>
      <c r="H158" s="60" t="n">
        <v>8850.5</v>
      </c>
      <c r="I158" s="59" t="n">
        <f aca="false">H158</f>
        <v>8850.5</v>
      </c>
      <c r="J158" s="60"/>
      <c r="K158" s="59" t="n">
        <f aca="false">J158+I158</f>
        <v>8850.5</v>
      </c>
      <c r="L158" s="60" t="n">
        <v>8850.5</v>
      </c>
    </row>
    <row r="159" customFormat="false" ht="15.75" hidden="false" customHeight="false" outlineLevel="0" collapsed="false">
      <c r="A159" s="63"/>
      <c r="B159" s="20" t="s">
        <v>129</v>
      </c>
      <c r="C159" s="67" t="n">
        <v>905</v>
      </c>
      <c r="D159" s="23" t="s">
        <v>21</v>
      </c>
      <c r="E159" s="23" t="s">
        <v>30</v>
      </c>
      <c r="F159" s="23" t="s">
        <v>128</v>
      </c>
      <c r="G159" s="23" t="s">
        <v>130</v>
      </c>
      <c r="H159" s="60" t="n">
        <v>122.1</v>
      </c>
      <c r="I159" s="59" t="n">
        <f aca="false">H159</f>
        <v>122.1</v>
      </c>
      <c r="J159" s="60"/>
      <c r="K159" s="59" t="n">
        <f aca="false">J159+I159</f>
        <v>122.1</v>
      </c>
      <c r="L159" s="60" t="n">
        <v>858.1</v>
      </c>
    </row>
    <row r="160" customFormat="false" ht="15.75" hidden="false" customHeight="false" outlineLevel="0" collapsed="false">
      <c r="A160" s="63"/>
      <c r="B160" s="20" t="s">
        <v>131</v>
      </c>
      <c r="C160" s="67" t="n">
        <v>905</v>
      </c>
      <c r="D160" s="23" t="s">
        <v>21</v>
      </c>
      <c r="E160" s="23" t="s">
        <v>30</v>
      </c>
      <c r="F160" s="23" t="s">
        <v>128</v>
      </c>
      <c r="G160" s="23" t="s">
        <v>132</v>
      </c>
      <c r="H160" s="60" t="n">
        <v>30</v>
      </c>
      <c r="I160" s="59" t="n">
        <f aca="false">H160</f>
        <v>30</v>
      </c>
      <c r="J160" s="60"/>
      <c r="K160" s="59" t="n">
        <f aca="false">J160+I160</f>
        <v>30</v>
      </c>
      <c r="L160" s="60" t="n">
        <v>30</v>
      </c>
    </row>
    <row r="161" customFormat="false" ht="31.5" hidden="false" customHeight="false" outlineLevel="0" collapsed="false">
      <c r="A161" s="63"/>
      <c r="B161" s="20" t="s">
        <v>89</v>
      </c>
      <c r="C161" s="67" t="n">
        <v>905</v>
      </c>
      <c r="D161" s="23" t="s">
        <v>90</v>
      </c>
      <c r="E161" s="25"/>
      <c r="F161" s="4"/>
      <c r="G161" s="4"/>
      <c r="H161" s="57" t="n">
        <f aca="false">H162</f>
        <v>25752.1</v>
      </c>
      <c r="I161" s="59" t="n">
        <f aca="false">H161</f>
        <v>25752.1</v>
      </c>
      <c r="J161" s="57" t="n">
        <f aca="false">J162</f>
        <v>0</v>
      </c>
      <c r="K161" s="59" t="n">
        <f aca="false">J161+I161</f>
        <v>25752.1</v>
      </c>
      <c r="L161" s="57" t="n">
        <f aca="false">L162</f>
        <v>26761.7</v>
      </c>
    </row>
    <row r="162" customFormat="false" ht="31.5" hidden="false" customHeight="false" outlineLevel="0" collapsed="false">
      <c r="A162" s="63"/>
      <c r="B162" s="20" t="s">
        <v>91</v>
      </c>
      <c r="C162" s="67" t="n">
        <v>905</v>
      </c>
      <c r="D162" s="23" t="s">
        <v>90</v>
      </c>
      <c r="E162" s="23" t="s">
        <v>21</v>
      </c>
      <c r="F162" s="2"/>
      <c r="G162" s="2"/>
      <c r="H162" s="57" t="n">
        <f aca="false">H163</f>
        <v>25752.1</v>
      </c>
      <c r="I162" s="59" t="n">
        <f aca="false">H162</f>
        <v>25752.1</v>
      </c>
      <c r="J162" s="57" t="n">
        <f aca="false">J163</f>
        <v>0</v>
      </c>
      <c r="K162" s="59" t="n">
        <f aca="false">J162+I162</f>
        <v>25752.1</v>
      </c>
      <c r="L162" s="57" t="n">
        <f aca="false">L163</f>
        <v>26761.7</v>
      </c>
    </row>
    <row r="163" customFormat="false" ht="15.75" hidden="false" customHeight="false" outlineLevel="0" collapsed="false">
      <c r="A163" s="63"/>
      <c r="B163" s="20" t="s">
        <v>383</v>
      </c>
      <c r="C163" s="67" t="n">
        <v>905</v>
      </c>
      <c r="D163" s="23" t="s">
        <v>90</v>
      </c>
      <c r="E163" s="23" t="s">
        <v>21</v>
      </c>
      <c r="F163" s="23" t="s">
        <v>384</v>
      </c>
      <c r="G163" s="2"/>
      <c r="H163" s="57" t="n">
        <f aca="false">H164</f>
        <v>25752.1</v>
      </c>
      <c r="I163" s="59" t="n">
        <f aca="false">H163</f>
        <v>25752.1</v>
      </c>
      <c r="J163" s="57" t="n">
        <f aca="false">J164</f>
        <v>0</v>
      </c>
      <c r="K163" s="59" t="n">
        <f aca="false">J163+I163</f>
        <v>25752.1</v>
      </c>
      <c r="L163" s="57" t="n">
        <f aca="false">L164</f>
        <v>26761.7</v>
      </c>
    </row>
    <row r="164" customFormat="false" ht="15.75" hidden="false" customHeight="false" outlineLevel="0" collapsed="false">
      <c r="A164" s="63"/>
      <c r="B164" s="20" t="s">
        <v>385</v>
      </c>
      <c r="C164" s="67" t="n">
        <v>905</v>
      </c>
      <c r="D164" s="23" t="s">
        <v>90</v>
      </c>
      <c r="E164" s="23" t="s">
        <v>21</v>
      </c>
      <c r="F164" s="23" t="s">
        <v>386</v>
      </c>
      <c r="G164" s="23"/>
      <c r="H164" s="55" t="n">
        <f aca="false">H165</f>
        <v>25752.1</v>
      </c>
      <c r="I164" s="59" t="n">
        <f aca="false">H164</f>
        <v>25752.1</v>
      </c>
      <c r="J164" s="55" t="n">
        <f aca="false">J165</f>
        <v>0</v>
      </c>
      <c r="K164" s="59" t="n">
        <f aca="false">J164+I164</f>
        <v>25752.1</v>
      </c>
      <c r="L164" s="55" t="n">
        <f aca="false">L165</f>
        <v>26761.7</v>
      </c>
    </row>
    <row r="165" customFormat="false" ht="15.75" hidden="false" customHeight="false" outlineLevel="0" collapsed="false">
      <c r="A165" s="63"/>
      <c r="B165" s="20" t="s">
        <v>387</v>
      </c>
      <c r="C165" s="67" t="n">
        <v>905</v>
      </c>
      <c r="D165" s="23" t="s">
        <v>90</v>
      </c>
      <c r="E165" s="23" t="s">
        <v>21</v>
      </c>
      <c r="F165" s="23" t="s">
        <v>388</v>
      </c>
      <c r="G165" s="23"/>
      <c r="H165" s="55" t="n">
        <f aca="false">H166</f>
        <v>25752.1</v>
      </c>
      <c r="I165" s="59" t="n">
        <f aca="false">H165</f>
        <v>25752.1</v>
      </c>
      <c r="J165" s="55" t="n">
        <f aca="false">J166</f>
        <v>0</v>
      </c>
      <c r="K165" s="59" t="n">
        <f aca="false">J165+I165</f>
        <v>25752.1</v>
      </c>
      <c r="L165" s="55" t="n">
        <f aca="false">L166</f>
        <v>26761.7</v>
      </c>
    </row>
    <row r="166" customFormat="false" ht="15.75" hidden="false" customHeight="false" outlineLevel="0" collapsed="false">
      <c r="A166" s="63"/>
      <c r="B166" s="20" t="s">
        <v>389</v>
      </c>
      <c r="C166" s="67" t="n">
        <v>905</v>
      </c>
      <c r="D166" s="23" t="s">
        <v>90</v>
      </c>
      <c r="E166" s="23" t="s">
        <v>21</v>
      </c>
      <c r="F166" s="23" t="s">
        <v>388</v>
      </c>
      <c r="G166" s="23" t="s">
        <v>390</v>
      </c>
      <c r="H166" s="58" t="n">
        <v>25752.1</v>
      </c>
      <c r="I166" s="59" t="n">
        <f aca="false">H166</f>
        <v>25752.1</v>
      </c>
      <c r="J166" s="58"/>
      <c r="K166" s="59" t="n">
        <f aca="false">J166+I166</f>
        <v>25752.1</v>
      </c>
      <c r="L166" s="58" t="n">
        <v>26761.7</v>
      </c>
    </row>
    <row r="167" customFormat="false" ht="15.75" hidden="false" customHeight="false" outlineLevel="0" collapsed="false">
      <c r="A167" s="84" t="s">
        <v>38</v>
      </c>
      <c r="B167" s="85" t="s">
        <v>407</v>
      </c>
      <c r="C167" s="47" t="n">
        <v>910</v>
      </c>
      <c r="D167" s="86"/>
      <c r="E167" s="25"/>
      <c r="F167" s="25"/>
      <c r="G167" s="25"/>
      <c r="H167" s="65" t="n">
        <f aca="false">H168</f>
        <v>2878.9</v>
      </c>
      <c r="I167" s="51" t="n">
        <f aca="false">H167</f>
        <v>2878.9</v>
      </c>
      <c r="J167" s="65" t="n">
        <f aca="false">J168</f>
        <v>0</v>
      </c>
      <c r="K167" s="51" t="n">
        <f aca="false">J167+I167</f>
        <v>2878.9</v>
      </c>
      <c r="L167" s="65" t="n">
        <f aca="false">L168</f>
        <v>2981.9</v>
      </c>
    </row>
    <row r="168" customFormat="false" ht="15.75" hidden="false" customHeight="false" outlineLevel="0" collapsed="false">
      <c r="A168" s="84"/>
      <c r="B168" s="20" t="s">
        <v>20</v>
      </c>
      <c r="C168" s="67" t="n">
        <v>910</v>
      </c>
      <c r="D168" s="23" t="s">
        <v>21</v>
      </c>
      <c r="E168" s="25"/>
      <c r="F168" s="25"/>
      <c r="G168" s="25"/>
      <c r="H168" s="58" t="n">
        <f aca="false">H169</f>
        <v>2878.9</v>
      </c>
      <c r="I168" s="59" t="n">
        <f aca="false">H168</f>
        <v>2878.9</v>
      </c>
      <c r="J168" s="58" t="n">
        <f aca="false">J169</f>
        <v>0</v>
      </c>
      <c r="K168" s="59" t="n">
        <f aca="false">J168+I168</f>
        <v>2878.9</v>
      </c>
      <c r="L168" s="58" t="n">
        <f aca="false">L169</f>
        <v>2981.9</v>
      </c>
    </row>
    <row r="169" customFormat="false" ht="31.5" hidden="false" customHeight="false" outlineLevel="0" collapsed="false">
      <c r="A169" s="84"/>
      <c r="B169" s="20" t="s">
        <v>29</v>
      </c>
      <c r="C169" s="67" t="n">
        <v>910</v>
      </c>
      <c r="D169" s="23" t="s">
        <v>21</v>
      </c>
      <c r="E169" s="23" t="s">
        <v>30</v>
      </c>
      <c r="F169" s="23"/>
      <c r="G169" s="23"/>
      <c r="H169" s="58" t="n">
        <f aca="false">H170</f>
        <v>2878.9</v>
      </c>
      <c r="I169" s="59" t="n">
        <f aca="false">H169</f>
        <v>2878.9</v>
      </c>
      <c r="J169" s="58" t="n">
        <f aca="false">J170</f>
        <v>0</v>
      </c>
      <c r="K169" s="59" t="n">
        <f aca="false">J169+I169</f>
        <v>2878.9</v>
      </c>
      <c r="L169" s="58" t="n">
        <f aca="false">L170</f>
        <v>2981.9</v>
      </c>
    </row>
    <row r="170" customFormat="false" ht="15.75" hidden="false" customHeight="false" outlineLevel="0" collapsed="false">
      <c r="A170" s="84"/>
      <c r="B170" s="20" t="s">
        <v>118</v>
      </c>
      <c r="C170" s="67" t="n">
        <v>910</v>
      </c>
      <c r="D170" s="23" t="s">
        <v>21</v>
      </c>
      <c r="E170" s="23" t="s">
        <v>30</v>
      </c>
      <c r="F170" s="23" t="s">
        <v>119</v>
      </c>
      <c r="G170" s="23"/>
      <c r="H170" s="58" t="n">
        <f aca="false">H171+H175</f>
        <v>2878.9</v>
      </c>
      <c r="I170" s="59" t="n">
        <f aca="false">H170</f>
        <v>2878.9</v>
      </c>
      <c r="J170" s="58" t="n">
        <f aca="false">J171+J175</f>
        <v>0</v>
      </c>
      <c r="K170" s="59" t="n">
        <f aca="false">J170+I170</f>
        <v>2878.9</v>
      </c>
      <c r="L170" s="58" t="n">
        <f aca="false">L171+L175</f>
        <v>2981.9</v>
      </c>
    </row>
    <row r="171" customFormat="false" ht="15.75" hidden="false" customHeight="false" outlineLevel="0" collapsed="false">
      <c r="A171" s="84"/>
      <c r="B171" s="20" t="s">
        <v>127</v>
      </c>
      <c r="C171" s="67" t="n">
        <v>910</v>
      </c>
      <c r="D171" s="23" t="s">
        <v>21</v>
      </c>
      <c r="E171" s="23" t="s">
        <v>30</v>
      </c>
      <c r="F171" s="23" t="s">
        <v>128</v>
      </c>
      <c r="G171" s="23"/>
      <c r="H171" s="58" t="n">
        <f aca="false">H172+H173+H174</f>
        <v>1487.6</v>
      </c>
      <c r="I171" s="59" t="n">
        <f aca="false">H171</f>
        <v>1487.6</v>
      </c>
      <c r="J171" s="58" t="n">
        <f aca="false">J172+J173+J174</f>
        <v>0</v>
      </c>
      <c r="K171" s="59" t="n">
        <f aca="false">J171+I171</f>
        <v>1487.6</v>
      </c>
      <c r="L171" s="58" t="n">
        <f aca="false">L172+L173+L174</f>
        <v>1590.6</v>
      </c>
    </row>
    <row r="172" customFormat="false" ht="15.75" hidden="false" customHeight="false" outlineLevel="0" collapsed="false">
      <c r="A172" s="84"/>
      <c r="B172" s="20" t="s">
        <v>122</v>
      </c>
      <c r="C172" s="67" t="n">
        <v>910</v>
      </c>
      <c r="D172" s="23" t="s">
        <v>21</v>
      </c>
      <c r="E172" s="23" t="s">
        <v>30</v>
      </c>
      <c r="F172" s="23" t="s">
        <v>128</v>
      </c>
      <c r="G172" s="23" t="s">
        <v>123</v>
      </c>
      <c r="H172" s="58" t="n">
        <v>1366.7</v>
      </c>
      <c r="I172" s="59" t="n">
        <f aca="false">H172</f>
        <v>1366.7</v>
      </c>
      <c r="J172" s="58"/>
      <c r="K172" s="59" t="n">
        <f aca="false">J172+I172</f>
        <v>1366.7</v>
      </c>
      <c r="L172" s="58" t="n">
        <v>1366.7</v>
      </c>
    </row>
    <row r="173" customFormat="false" ht="15.75" hidden="false" customHeight="false" outlineLevel="0" collapsed="false">
      <c r="A173" s="84"/>
      <c r="B173" s="20" t="s">
        <v>129</v>
      </c>
      <c r="C173" s="67" t="n">
        <v>910</v>
      </c>
      <c r="D173" s="23" t="s">
        <v>21</v>
      </c>
      <c r="E173" s="23" t="s">
        <v>30</v>
      </c>
      <c r="F173" s="23" t="s">
        <v>128</v>
      </c>
      <c r="G173" s="23" t="s">
        <v>130</v>
      </c>
      <c r="H173" s="58" t="n">
        <v>105.9</v>
      </c>
      <c r="I173" s="59" t="n">
        <f aca="false">H173</f>
        <v>105.9</v>
      </c>
      <c r="J173" s="58"/>
      <c r="K173" s="59" t="n">
        <f aca="false">J173+I173</f>
        <v>105.9</v>
      </c>
      <c r="L173" s="58" t="n">
        <v>208.9</v>
      </c>
    </row>
    <row r="174" customFormat="false" ht="15.75" hidden="false" customHeight="false" outlineLevel="0" collapsed="false">
      <c r="A174" s="84"/>
      <c r="B174" s="20" t="s">
        <v>131</v>
      </c>
      <c r="C174" s="67" t="n">
        <v>910</v>
      </c>
      <c r="D174" s="23" t="s">
        <v>21</v>
      </c>
      <c r="E174" s="23" t="s">
        <v>30</v>
      </c>
      <c r="F174" s="23" t="s">
        <v>128</v>
      </c>
      <c r="G174" s="23" t="s">
        <v>132</v>
      </c>
      <c r="H174" s="58" t="n">
        <v>15</v>
      </c>
      <c r="I174" s="59" t="n">
        <f aca="false">H174</f>
        <v>15</v>
      </c>
      <c r="J174" s="58"/>
      <c r="K174" s="59" t="n">
        <f aca="false">J174+I174</f>
        <v>15</v>
      </c>
      <c r="L174" s="58" t="n">
        <v>15</v>
      </c>
    </row>
    <row r="175" customFormat="false" ht="31.5" hidden="false" customHeight="false" outlineLevel="0" collapsed="false">
      <c r="A175" s="84"/>
      <c r="B175" s="20" t="s">
        <v>145</v>
      </c>
      <c r="C175" s="67" t="n">
        <v>910</v>
      </c>
      <c r="D175" s="23" t="s">
        <v>21</v>
      </c>
      <c r="E175" s="23" t="s">
        <v>30</v>
      </c>
      <c r="F175" s="23" t="s">
        <v>146</v>
      </c>
      <c r="G175" s="23"/>
      <c r="H175" s="58" t="n">
        <f aca="false">H176</f>
        <v>1391.3</v>
      </c>
      <c r="I175" s="59" t="n">
        <f aca="false">H175</f>
        <v>1391.3</v>
      </c>
      <c r="J175" s="58" t="n">
        <f aca="false">J176</f>
        <v>0</v>
      </c>
      <c r="K175" s="59" t="n">
        <f aca="false">J175+I175</f>
        <v>1391.3</v>
      </c>
      <c r="L175" s="58" t="n">
        <f aca="false">L176</f>
        <v>1391.3</v>
      </c>
    </row>
    <row r="176" customFormat="false" ht="15.75" hidden="false" customHeight="false" outlineLevel="0" collapsed="false">
      <c r="A176" s="84"/>
      <c r="B176" s="20" t="s">
        <v>122</v>
      </c>
      <c r="C176" s="67" t="n">
        <v>910</v>
      </c>
      <c r="D176" s="23" t="s">
        <v>21</v>
      </c>
      <c r="E176" s="23" t="s">
        <v>30</v>
      </c>
      <c r="F176" s="23" t="s">
        <v>146</v>
      </c>
      <c r="G176" s="23" t="s">
        <v>123</v>
      </c>
      <c r="H176" s="58" t="n">
        <v>1391.3</v>
      </c>
      <c r="I176" s="59" t="n">
        <f aca="false">H176</f>
        <v>1391.3</v>
      </c>
      <c r="J176" s="58"/>
      <c r="K176" s="59" t="n">
        <f aca="false">J176+I176</f>
        <v>1391.3</v>
      </c>
      <c r="L176" s="58" t="n">
        <v>1391.3</v>
      </c>
    </row>
    <row r="177" customFormat="false" ht="15.75" hidden="false" customHeight="false" outlineLevel="0" collapsed="false">
      <c r="A177" s="63" t="s">
        <v>42</v>
      </c>
      <c r="B177" s="81" t="s">
        <v>408</v>
      </c>
      <c r="C177" s="4" t="n">
        <v>925</v>
      </c>
      <c r="D177" s="10"/>
      <c r="E177" s="10"/>
      <c r="F177" s="10"/>
      <c r="G177" s="35"/>
      <c r="H177" s="65" t="n">
        <f aca="false">H178+H239</f>
        <v>704677.6</v>
      </c>
      <c r="I177" s="51" t="n">
        <f aca="false">H177</f>
        <v>704677.6</v>
      </c>
      <c r="J177" s="65" t="n">
        <f aca="false">J178+J239</f>
        <v>130</v>
      </c>
      <c r="K177" s="51" t="n">
        <f aca="false">J177+I177</f>
        <v>704807.6</v>
      </c>
      <c r="L177" s="65" t="n">
        <f aca="false">L178+L239</f>
        <v>741920.5</v>
      </c>
    </row>
    <row r="178" customFormat="false" ht="15.75" hidden="false" customHeight="false" outlineLevel="0" collapsed="false">
      <c r="A178" s="63"/>
      <c r="B178" s="20" t="s">
        <v>54</v>
      </c>
      <c r="C178" s="67" t="n">
        <v>925</v>
      </c>
      <c r="D178" s="23" t="s">
        <v>55</v>
      </c>
      <c r="E178" s="23"/>
      <c r="F178" s="56"/>
      <c r="G178" s="56"/>
      <c r="H178" s="58" t="n">
        <f aca="false">H179+H187+H210+H219</f>
        <v>695260</v>
      </c>
      <c r="I178" s="59" t="n">
        <f aca="false">H178</f>
        <v>695260</v>
      </c>
      <c r="J178" s="58" t="n">
        <f aca="false">J179+J187+J210+J219</f>
        <v>130</v>
      </c>
      <c r="K178" s="59" t="n">
        <f aca="false">J178+I178</f>
        <v>695390</v>
      </c>
      <c r="L178" s="58" t="n">
        <f aca="false">L179+L187+L210+L219</f>
        <v>732502.9</v>
      </c>
    </row>
    <row r="179" customFormat="false" ht="15.75" hidden="false" customHeight="false" outlineLevel="0" collapsed="false">
      <c r="A179" s="63"/>
      <c r="B179" s="20" t="s">
        <v>56</v>
      </c>
      <c r="C179" s="67" t="n">
        <v>925</v>
      </c>
      <c r="D179" s="23" t="s">
        <v>55</v>
      </c>
      <c r="E179" s="23" t="s">
        <v>21</v>
      </c>
      <c r="F179" s="56"/>
      <c r="G179" s="56"/>
      <c r="H179" s="57" t="n">
        <f aca="false">H180</f>
        <v>191592.4</v>
      </c>
      <c r="I179" s="59" t="n">
        <f aca="false">H179</f>
        <v>191592.4</v>
      </c>
      <c r="J179" s="57" t="n">
        <f aca="false">J180</f>
        <v>1685.2</v>
      </c>
      <c r="K179" s="59" t="n">
        <f aca="false">J179+I179</f>
        <v>193277.6</v>
      </c>
      <c r="L179" s="57" t="n">
        <f aca="false">L180</f>
        <v>215234.2</v>
      </c>
    </row>
    <row r="180" customFormat="false" ht="15.75" hidden="false" customHeight="false" outlineLevel="0" collapsed="false">
      <c r="A180" s="63"/>
      <c r="B180" s="20" t="s">
        <v>225</v>
      </c>
      <c r="C180" s="67" t="n">
        <v>925</v>
      </c>
      <c r="D180" s="23" t="s">
        <v>55</v>
      </c>
      <c r="E180" s="23" t="s">
        <v>21</v>
      </c>
      <c r="F180" s="23" t="s">
        <v>226</v>
      </c>
      <c r="G180" s="23"/>
      <c r="H180" s="55" t="n">
        <f aca="false">H181</f>
        <v>191592.4</v>
      </c>
      <c r="I180" s="59" t="n">
        <f aca="false">H180</f>
        <v>191592.4</v>
      </c>
      <c r="J180" s="55" t="n">
        <f aca="false">J181</f>
        <v>1685.2</v>
      </c>
      <c r="K180" s="59" t="n">
        <f aca="false">J180+I180</f>
        <v>193277.6</v>
      </c>
      <c r="L180" s="55" t="n">
        <f aca="false">L181</f>
        <v>215234.2</v>
      </c>
    </row>
    <row r="181" customFormat="false" ht="15.75" hidden="false" customHeight="true" outlineLevel="0" collapsed="false">
      <c r="A181" s="63"/>
      <c r="B181" s="20" t="s">
        <v>154</v>
      </c>
      <c r="C181" s="67" t="n">
        <v>925</v>
      </c>
      <c r="D181" s="23" t="s">
        <v>55</v>
      </c>
      <c r="E181" s="23" t="s">
        <v>21</v>
      </c>
      <c r="F181" s="23" t="s">
        <v>227</v>
      </c>
      <c r="G181" s="23"/>
      <c r="H181" s="55" t="n">
        <f aca="false">H182</f>
        <v>191592.4</v>
      </c>
      <c r="I181" s="59" t="n">
        <f aca="false">H181</f>
        <v>191592.4</v>
      </c>
      <c r="J181" s="55" t="n">
        <f aca="false">J182+J185</f>
        <v>1685.2</v>
      </c>
      <c r="K181" s="59" t="n">
        <f aca="false">J181+I181</f>
        <v>193277.6</v>
      </c>
      <c r="L181" s="55" t="n">
        <f aca="false">L182+L185</f>
        <v>215234.2</v>
      </c>
    </row>
    <row r="182" customFormat="false" ht="31.5" hidden="false" customHeight="false" outlineLevel="0" collapsed="false">
      <c r="A182" s="63"/>
      <c r="B182" s="20" t="s">
        <v>156</v>
      </c>
      <c r="C182" s="67" t="n">
        <v>925</v>
      </c>
      <c r="D182" s="23" t="s">
        <v>55</v>
      </c>
      <c r="E182" s="23" t="s">
        <v>21</v>
      </c>
      <c r="F182" s="23" t="s">
        <v>228</v>
      </c>
      <c r="G182" s="23"/>
      <c r="H182" s="66" t="n">
        <f aca="false">H183+H184</f>
        <v>191592.4</v>
      </c>
      <c r="I182" s="59" t="n">
        <f aca="false">H182</f>
        <v>191592.4</v>
      </c>
      <c r="J182" s="66" t="n">
        <f aca="false">J183+J184</f>
        <v>0</v>
      </c>
      <c r="K182" s="59" t="n">
        <f aca="false">J182+I182</f>
        <v>191592.4</v>
      </c>
      <c r="L182" s="66" t="n">
        <f aca="false">L183+L184</f>
        <v>213346.8</v>
      </c>
    </row>
    <row r="183" customFormat="false" ht="29.25" hidden="false" customHeight="true" outlineLevel="0" collapsed="false">
      <c r="A183" s="63"/>
      <c r="B183" s="20" t="s">
        <v>158</v>
      </c>
      <c r="C183" s="67" t="n">
        <v>925</v>
      </c>
      <c r="D183" s="23" t="s">
        <v>55</v>
      </c>
      <c r="E183" s="23" t="s">
        <v>21</v>
      </c>
      <c r="F183" s="23" t="s">
        <v>228</v>
      </c>
      <c r="G183" s="23" t="s">
        <v>159</v>
      </c>
      <c r="H183" s="66" t="n">
        <v>166240.5</v>
      </c>
      <c r="I183" s="59" t="n">
        <f aca="false">H183</f>
        <v>166240.5</v>
      </c>
      <c r="J183" s="66"/>
      <c r="K183" s="59" t="n">
        <f aca="false">J183+I183</f>
        <v>166240.5</v>
      </c>
      <c r="L183" s="66" t="n">
        <v>185388.3</v>
      </c>
    </row>
    <row r="184" customFormat="false" ht="29.25" hidden="false" customHeight="true" outlineLevel="0" collapsed="false">
      <c r="A184" s="63"/>
      <c r="B184" s="20" t="s">
        <v>229</v>
      </c>
      <c r="C184" s="67" t="n">
        <v>925</v>
      </c>
      <c r="D184" s="23" t="s">
        <v>55</v>
      </c>
      <c r="E184" s="23" t="s">
        <v>21</v>
      </c>
      <c r="F184" s="23" t="s">
        <v>228</v>
      </c>
      <c r="G184" s="23" t="s">
        <v>230</v>
      </c>
      <c r="H184" s="59" t="n">
        <v>25351.9</v>
      </c>
      <c r="I184" s="59" t="n">
        <f aca="false">H184</f>
        <v>25351.9</v>
      </c>
      <c r="J184" s="59"/>
      <c r="K184" s="59" t="n">
        <f aca="false">J184+I184</f>
        <v>25351.9</v>
      </c>
      <c r="L184" s="59" t="n">
        <v>27958.5</v>
      </c>
    </row>
    <row r="185" customFormat="false" ht="45" hidden="false" customHeight="true" outlineLevel="0" collapsed="false">
      <c r="A185" s="63"/>
      <c r="B185" s="20" t="s">
        <v>231</v>
      </c>
      <c r="C185" s="67" t="n">
        <v>925</v>
      </c>
      <c r="D185" s="23" t="s">
        <v>55</v>
      </c>
      <c r="E185" s="23" t="s">
        <v>21</v>
      </c>
      <c r="F185" s="23" t="s">
        <v>232</v>
      </c>
      <c r="G185" s="23"/>
      <c r="H185" s="59"/>
      <c r="I185" s="59"/>
      <c r="J185" s="59" t="n">
        <f aca="false">J186</f>
        <v>1685.2</v>
      </c>
      <c r="K185" s="59" t="n">
        <f aca="false">J185+I185</f>
        <v>1685.2</v>
      </c>
      <c r="L185" s="59" t="n">
        <f aca="false">L186</f>
        <v>1887.4</v>
      </c>
    </row>
    <row r="186" customFormat="false" ht="20.25" hidden="false" customHeight="true" outlineLevel="0" collapsed="false">
      <c r="A186" s="63"/>
      <c r="B186" s="20" t="s">
        <v>176</v>
      </c>
      <c r="C186" s="67" t="n">
        <v>925</v>
      </c>
      <c r="D186" s="23" t="s">
        <v>55</v>
      </c>
      <c r="E186" s="23" t="s">
        <v>21</v>
      </c>
      <c r="F186" s="23" t="s">
        <v>232</v>
      </c>
      <c r="G186" s="23" t="s">
        <v>177</v>
      </c>
      <c r="H186" s="59"/>
      <c r="I186" s="59"/>
      <c r="J186" s="59" t="n">
        <v>1685.2</v>
      </c>
      <c r="K186" s="59" t="n">
        <f aca="false">J186+I186</f>
        <v>1685.2</v>
      </c>
      <c r="L186" s="59" t="n">
        <v>1887.4</v>
      </c>
    </row>
    <row r="187" customFormat="false" ht="15.75" hidden="false" customHeight="false" outlineLevel="0" collapsed="false">
      <c r="A187" s="63"/>
      <c r="B187" s="20" t="s">
        <v>57</v>
      </c>
      <c r="C187" s="67" t="n">
        <v>925</v>
      </c>
      <c r="D187" s="23" t="s">
        <v>55</v>
      </c>
      <c r="E187" s="23" t="s">
        <v>24</v>
      </c>
      <c r="F187" s="56"/>
      <c r="G187" s="56"/>
      <c r="H187" s="58" t="n">
        <f aca="false">H188+H199+H205</f>
        <v>455843.3</v>
      </c>
      <c r="I187" s="59" t="n">
        <f aca="false">H187</f>
        <v>455843.3</v>
      </c>
      <c r="J187" s="58" t="n">
        <f aca="false">J188+J199+J205</f>
        <v>-1685.2</v>
      </c>
      <c r="K187" s="59" t="n">
        <f aca="false">J187+I187</f>
        <v>454158.1</v>
      </c>
      <c r="L187" s="58" t="n">
        <f aca="false">L188+L199+L205</f>
        <v>467619.9</v>
      </c>
    </row>
    <row r="188" customFormat="false" ht="15.75" hidden="false" customHeight="false" outlineLevel="0" collapsed="false">
      <c r="A188" s="63"/>
      <c r="B188" s="20" t="s">
        <v>235</v>
      </c>
      <c r="C188" s="67" t="n">
        <v>925</v>
      </c>
      <c r="D188" s="23" t="s">
        <v>55</v>
      </c>
      <c r="E188" s="23" t="s">
        <v>24</v>
      </c>
      <c r="F188" s="23" t="s">
        <v>236</v>
      </c>
      <c r="G188" s="23"/>
      <c r="H188" s="58" t="n">
        <f aca="false">H189</f>
        <v>422986.2</v>
      </c>
      <c r="I188" s="59" t="n">
        <f aca="false">H188</f>
        <v>422986.2</v>
      </c>
      <c r="J188" s="58" t="n">
        <f aca="false">J189</f>
        <v>-1827.7</v>
      </c>
      <c r="K188" s="59" t="n">
        <f aca="false">J188+I188</f>
        <v>421158.5</v>
      </c>
      <c r="L188" s="58" t="n">
        <f aca="false">L189</f>
        <v>434106</v>
      </c>
    </row>
    <row r="189" customFormat="false" ht="16.5" hidden="false" customHeight="true" outlineLevel="0" collapsed="false">
      <c r="A189" s="63"/>
      <c r="B189" s="20" t="s">
        <v>154</v>
      </c>
      <c r="C189" s="67" t="n">
        <v>925</v>
      </c>
      <c r="D189" s="23" t="s">
        <v>55</v>
      </c>
      <c r="E189" s="23" t="s">
        <v>24</v>
      </c>
      <c r="F189" s="23" t="s">
        <v>237</v>
      </c>
      <c r="G189" s="23"/>
      <c r="H189" s="55" t="n">
        <f aca="false">H190+H196</f>
        <v>422986.2</v>
      </c>
      <c r="I189" s="59" t="n">
        <f aca="false">H189</f>
        <v>422986.2</v>
      </c>
      <c r="J189" s="55" t="n">
        <f aca="false">J190+J196</f>
        <v>-1827.7</v>
      </c>
      <c r="K189" s="59" t="n">
        <f aca="false">J189+I189</f>
        <v>421158.5</v>
      </c>
      <c r="L189" s="55" t="n">
        <f aca="false">L190+L196</f>
        <v>434106</v>
      </c>
    </row>
    <row r="190" customFormat="false" ht="31.5" hidden="false" customHeight="false" outlineLevel="0" collapsed="false">
      <c r="A190" s="63"/>
      <c r="B190" s="20" t="s">
        <v>156</v>
      </c>
      <c r="C190" s="67" t="n">
        <v>925</v>
      </c>
      <c r="D190" s="23" t="s">
        <v>55</v>
      </c>
      <c r="E190" s="23" t="s">
        <v>24</v>
      </c>
      <c r="F190" s="23" t="s">
        <v>238</v>
      </c>
      <c r="G190" s="23"/>
      <c r="H190" s="55" t="n">
        <f aca="false">H191+H193+H194+H192+H195</f>
        <v>418778.5</v>
      </c>
      <c r="I190" s="59" t="n">
        <f aca="false">H190</f>
        <v>418778.5</v>
      </c>
      <c r="J190" s="55" t="n">
        <f aca="false">J191+J193+J194+J192+J195</f>
        <v>0</v>
      </c>
      <c r="K190" s="59" t="n">
        <f aca="false">J190+I190</f>
        <v>418778.5</v>
      </c>
      <c r="L190" s="55" t="n">
        <f aca="false">L191+L193+L194+L192+L195</f>
        <v>431440.4</v>
      </c>
    </row>
    <row r="191" customFormat="false" ht="15.75" hidden="false" customHeight="false" outlineLevel="0" collapsed="false">
      <c r="A191" s="63"/>
      <c r="B191" s="20" t="s">
        <v>199</v>
      </c>
      <c r="C191" s="67" t="n">
        <v>925</v>
      </c>
      <c r="D191" s="23" t="s">
        <v>55</v>
      </c>
      <c r="E191" s="23" t="s">
        <v>24</v>
      </c>
      <c r="F191" s="23" t="s">
        <v>238</v>
      </c>
      <c r="G191" s="23" t="s">
        <v>200</v>
      </c>
      <c r="H191" s="59" t="n">
        <v>14419.8</v>
      </c>
      <c r="I191" s="59" t="n">
        <f aca="false">H191</f>
        <v>14419.8</v>
      </c>
      <c r="J191" s="59"/>
      <c r="K191" s="59" t="n">
        <f aca="false">J191+I191</f>
        <v>14419.8</v>
      </c>
      <c r="L191" s="59" t="n">
        <v>14419.8</v>
      </c>
    </row>
    <row r="192" customFormat="false" ht="15.75" hidden="false" customHeight="false" outlineLevel="0" collapsed="false">
      <c r="A192" s="63"/>
      <c r="B192" s="20" t="s">
        <v>129</v>
      </c>
      <c r="C192" s="67" t="n">
        <v>925</v>
      </c>
      <c r="D192" s="23" t="s">
        <v>55</v>
      </c>
      <c r="E192" s="23" t="s">
        <v>24</v>
      </c>
      <c r="F192" s="23" t="s">
        <v>238</v>
      </c>
      <c r="G192" s="23" t="s">
        <v>130</v>
      </c>
      <c r="H192" s="59" t="n">
        <v>1317.1</v>
      </c>
      <c r="I192" s="59" t="n">
        <f aca="false">H192</f>
        <v>1317.1</v>
      </c>
      <c r="J192" s="59"/>
      <c r="K192" s="59" t="n">
        <f aca="false">J192+I192</f>
        <v>1317.1</v>
      </c>
      <c r="L192" s="59" t="n">
        <v>1371.4</v>
      </c>
    </row>
    <row r="193" customFormat="false" ht="29.25" hidden="false" customHeight="true" outlineLevel="0" collapsed="false">
      <c r="A193" s="63"/>
      <c r="B193" s="20" t="s">
        <v>158</v>
      </c>
      <c r="C193" s="67" t="n">
        <v>925</v>
      </c>
      <c r="D193" s="23" t="s">
        <v>55</v>
      </c>
      <c r="E193" s="23" t="s">
        <v>24</v>
      </c>
      <c r="F193" s="23" t="s">
        <v>238</v>
      </c>
      <c r="G193" s="23" t="s">
        <v>159</v>
      </c>
      <c r="H193" s="59" t="n">
        <v>360929.7</v>
      </c>
      <c r="I193" s="59" t="n">
        <f aca="false">H193</f>
        <v>360929.7</v>
      </c>
      <c r="J193" s="59"/>
      <c r="K193" s="59" t="n">
        <f aca="false">J193+I193</f>
        <v>360929.7</v>
      </c>
      <c r="L193" s="59" t="n">
        <v>372163.1</v>
      </c>
    </row>
    <row r="194" customFormat="false" ht="30.75" hidden="false" customHeight="true" outlineLevel="0" collapsed="false">
      <c r="A194" s="63"/>
      <c r="B194" s="20" t="s">
        <v>229</v>
      </c>
      <c r="C194" s="67" t="n">
        <v>925</v>
      </c>
      <c r="D194" s="23" t="s">
        <v>55</v>
      </c>
      <c r="E194" s="23" t="s">
        <v>24</v>
      </c>
      <c r="F194" s="23" t="s">
        <v>238</v>
      </c>
      <c r="G194" s="23" t="s">
        <v>230</v>
      </c>
      <c r="H194" s="59" t="n">
        <v>42075.3</v>
      </c>
      <c r="I194" s="59" t="n">
        <f aca="false">H194</f>
        <v>42075.3</v>
      </c>
      <c r="J194" s="59"/>
      <c r="K194" s="59" t="n">
        <f aca="false">J194+I194</f>
        <v>42075.3</v>
      </c>
      <c r="L194" s="59" t="n">
        <v>43449.5</v>
      </c>
    </row>
    <row r="195" customFormat="false" ht="19.5" hidden="false" customHeight="true" outlineLevel="0" collapsed="false">
      <c r="A195" s="63"/>
      <c r="B195" s="20" t="s">
        <v>131</v>
      </c>
      <c r="C195" s="67" t="n">
        <v>925</v>
      </c>
      <c r="D195" s="23" t="s">
        <v>55</v>
      </c>
      <c r="E195" s="23" t="s">
        <v>24</v>
      </c>
      <c r="F195" s="23" t="s">
        <v>238</v>
      </c>
      <c r="G195" s="23" t="s">
        <v>132</v>
      </c>
      <c r="H195" s="59" t="n">
        <v>36.6</v>
      </c>
      <c r="I195" s="59" t="n">
        <f aca="false">H195</f>
        <v>36.6</v>
      </c>
      <c r="J195" s="59"/>
      <c r="K195" s="59" t="n">
        <f aca="false">J195+I195</f>
        <v>36.6</v>
      </c>
      <c r="L195" s="59" t="n">
        <v>36.6</v>
      </c>
    </row>
    <row r="196" customFormat="false" ht="47.25" hidden="false" customHeight="false" outlineLevel="0" collapsed="false">
      <c r="A196" s="63"/>
      <c r="B196" s="20" t="s">
        <v>231</v>
      </c>
      <c r="C196" s="67" t="n">
        <v>925</v>
      </c>
      <c r="D196" s="23" t="s">
        <v>55</v>
      </c>
      <c r="E196" s="23" t="s">
        <v>24</v>
      </c>
      <c r="F196" s="23" t="s">
        <v>239</v>
      </c>
      <c r="G196" s="23"/>
      <c r="H196" s="59" t="n">
        <f aca="false">H197+H198</f>
        <v>4207.7</v>
      </c>
      <c r="I196" s="59" t="n">
        <f aca="false">H196</f>
        <v>4207.7</v>
      </c>
      <c r="J196" s="59" t="n">
        <f aca="false">J197+J198</f>
        <v>-1827.7</v>
      </c>
      <c r="K196" s="59" t="n">
        <f aca="false">J196+I196</f>
        <v>2380</v>
      </c>
      <c r="L196" s="59" t="n">
        <f aca="false">L197+L198</f>
        <v>2665.6</v>
      </c>
    </row>
    <row r="197" customFormat="false" ht="15.75" hidden="false" customHeight="false" outlineLevel="0" collapsed="false">
      <c r="A197" s="63"/>
      <c r="B197" s="20" t="s">
        <v>199</v>
      </c>
      <c r="C197" s="67" t="n">
        <v>925</v>
      </c>
      <c r="D197" s="23" t="s">
        <v>55</v>
      </c>
      <c r="E197" s="23" t="s">
        <v>24</v>
      </c>
      <c r="F197" s="23" t="s">
        <v>239</v>
      </c>
      <c r="G197" s="23" t="s">
        <v>200</v>
      </c>
      <c r="H197" s="59" t="n">
        <v>19</v>
      </c>
      <c r="I197" s="59" t="n">
        <f aca="false">H197</f>
        <v>19</v>
      </c>
      <c r="J197" s="59"/>
      <c r="K197" s="59" t="n">
        <f aca="false">J197+I197</f>
        <v>19</v>
      </c>
      <c r="L197" s="59" t="n">
        <v>21.3</v>
      </c>
    </row>
    <row r="198" customFormat="false" ht="15.75" hidden="false" customHeight="false" outlineLevel="0" collapsed="false">
      <c r="A198" s="63"/>
      <c r="B198" s="20" t="s">
        <v>176</v>
      </c>
      <c r="C198" s="67" t="n">
        <v>925</v>
      </c>
      <c r="D198" s="23" t="s">
        <v>55</v>
      </c>
      <c r="E198" s="23" t="s">
        <v>24</v>
      </c>
      <c r="F198" s="23" t="s">
        <v>239</v>
      </c>
      <c r="G198" s="23" t="s">
        <v>177</v>
      </c>
      <c r="H198" s="59" t="n">
        <v>4188.7</v>
      </c>
      <c r="I198" s="59" t="n">
        <f aca="false">H198</f>
        <v>4188.7</v>
      </c>
      <c r="J198" s="59" t="n">
        <v>-1827.7</v>
      </c>
      <c r="K198" s="59" t="n">
        <f aca="false">J198+I198</f>
        <v>2361</v>
      </c>
      <c r="L198" s="59" t="n">
        <v>2644.3</v>
      </c>
    </row>
    <row r="199" customFormat="false" ht="15.75" hidden="false" customHeight="false" outlineLevel="0" collapsed="false">
      <c r="A199" s="63"/>
      <c r="B199" s="20" t="s">
        <v>240</v>
      </c>
      <c r="C199" s="67" t="n">
        <v>925</v>
      </c>
      <c r="D199" s="23" t="s">
        <v>55</v>
      </c>
      <c r="E199" s="23" t="s">
        <v>24</v>
      </c>
      <c r="F199" s="23" t="s">
        <v>241</v>
      </c>
      <c r="G199" s="23"/>
      <c r="H199" s="55" t="n">
        <f aca="false">H200</f>
        <v>25263</v>
      </c>
      <c r="I199" s="59" t="n">
        <f aca="false">H199</f>
        <v>25263</v>
      </c>
      <c r="J199" s="55" t="n">
        <f aca="false">J200</f>
        <v>142.5</v>
      </c>
      <c r="K199" s="59" t="n">
        <f aca="false">J199+I199</f>
        <v>25405.5</v>
      </c>
      <c r="L199" s="55" t="n">
        <f aca="false">L200</f>
        <v>25919.8</v>
      </c>
    </row>
    <row r="200" customFormat="false" ht="17.25" hidden="false" customHeight="true" outlineLevel="0" collapsed="false">
      <c r="A200" s="63"/>
      <c r="B200" s="20" t="s">
        <v>154</v>
      </c>
      <c r="C200" s="67" t="n">
        <v>925</v>
      </c>
      <c r="D200" s="23" t="s">
        <v>55</v>
      </c>
      <c r="E200" s="23" t="s">
        <v>24</v>
      </c>
      <c r="F200" s="23" t="s">
        <v>242</v>
      </c>
      <c r="G200" s="23"/>
      <c r="H200" s="55" t="n">
        <f aca="false">H201</f>
        <v>25263</v>
      </c>
      <c r="I200" s="59" t="n">
        <f aca="false">H200</f>
        <v>25263</v>
      </c>
      <c r="J200" s="55" t="n">
        <f aca="false">J201+J203</f>
        <v>142.5</v>
      </c>
      <c r="K200" s="59" t="n">
        <f aca="false">J200+I200</f>
        <v>25405.5</v>
      </c>
      <c r="L200" s="55" t="n">
        <f aca="false">L201+L203</f>
        <v>25919.8</v>
      </c>
    </row>
    <row r="201" customFormat="false" ht="31.5" hidden="false" customHeight="false" outlineLevel="0" collapsed="false">
      <c r="A201" s="63"/>
      <c r="B201" s="20" t="s">
        <v>156</v>
      </c>
      <c r="C201" s="67" t="n">
        <v>925</v>
      </c>
      <c r="D201" s="23" t="s">
        <v>55</v>
      </c>
      <c r="E201" s="23" t="s">
        <v>24</v>
      </c>
      <c r="F201" s="23" t="s">
        <v>243</v>
      </c>
      <c r="G201" s="23"/>
      <c r="H201" s="58" t="n">
        <f aca="false">H202</f>
        <v>25263</v>
      </c>
      <c r="I201" s="59" t="n">
        <f aca="false">H201</f>
        <v>25263</v>
      </c>
      <c r="J201" s="58" t="n">
        <f aca="false">J202</f>
        <v>0</v>
      </c>
      <c r="K201" s="59" t="n">
        <f aca="false">J201+I201</f>
        <v>25263</v>
      </c>
      <c r="L201" s="58" t="n">
        <f aca="false">L202</f>
        <v>25760.2</v>
      </c>
    </row>
    <row r="202" customFormat="false" ht="32.25" hidden="false" customHeight="true" outlineLevel="0" collapsed="false">
      <c r="A202" s="63"/>
      <c r="B202" s="20" t="s">
        <v>158</v>
      </c>
      <c r="C202" s="67" t="n">
        <v>925</v>
      </c>
      <c r="D202" s="23" t="s">
        <v>55</v>
      </c>
      <c r="E202" s="23" t="s">
        <v>24</v>
      </c>
      <c r="F202" s="23" t="s">
        <v>243</v>
      </c>
      <c r="G202" s="23" t="s">
        <v>159</v>
      </c>
      <c r="H202" s="59" t="n">
        <v>25263</v>
      </c>
      <c r="I202" s="59" t="n">
        <f aca="false">H202</f>
        <v>25263</v>
      </c>
      <c r="J202" s="59"/>
      <c r="K202" s="59" t="n">
        <f aca="false">J202+I202</f>
        <v>25263</v>
      </c>
      <c r="L202" s="59" t="n">
        <v>25760.2</v>
      </c>
    </row>
    <row r="203" customFormat="false" ht="48" hidden="false" customHeight="true" outlineLevel="0" collapsed="false">
      <c r="A203" s="63"/>
      <c r="B203" s="20" t="s">
        <v>231</v>
      </c>
      <c r="C203" s="67" t="n">
        <v>925</v>
      </c>
      <c r="D203" s="23" t="s">
        <v>55</v>
      </c>
      <c r="E203" s="23" t="s">
        <v>24</v>
      </c>
      <c r="F203" s="23" t="s">
        <v>246</v>
      </c>
      <c r="G203" s="23"/>
      <c r="H203" s="59"/>
      <c r="I203" s="59"/>
      <c r="J203" s="58" t="n">
        <f aca="false">J204</f>
        <v>142.5</v>
      </c>
      <c r="K203" s="59" t="n">
        <f aca="false">J203+I203</f>
        <v>142.5</v>
      </c>
      <c r="L203" s="58" t="n">
        <f aca="false">L204</f>
        <v>159.6</v>
      </c>
    </row>
    <row r="204" customFormat="false" ht="19.5" hidden="false" customHeight="true" outlineLevel="0" collapsed="false">
      <c r="A204" s="63"/>
      <c r="B204" s="20" t="s">
        <v>176</v>
      </c>
      <c r="C204" s="67" t="n">
        <v>925</v>
      </c>
      <c r="D204" s="23" t="s">
        <v>55</v>
      </c>
      <c r="E204" s="23" t="s">
        <v>24</v>
      </c>
      <c r="F204" s="23" t="s">
        <v>246</v>
      </c>
      <c r="G204" s="23" t="s">
        <v>177</v>
      </c>
      <c r="H204" s="59"/>
      <c r="I204" s="59"/>
      <c r="J204" s="59" t="n">
        <v>142.5</v>
      </c>
      <c r="K204" s="59" t="n">
        <f aca="false">J204+I204</f>
        <v>142.5</v>
      </c>
      <c r="L204" s="59" t="n">
        <v>159.6</v>
      </c>
    </row>
    <row r="205" customFormat="false" ht="15.75" hidden="false" customHeight="false" outlineLevel="0" collapsed="false">
      <c r="A205" s="63"/>
      <c r="B205" s="31" t="s">
        <v>247</v>
      </c>
      <c r="C205" s="67" t="n">
        <v>925</v>
      </c>
      <c r="D205" s="23" t="s">
        <v>55</v>
      </c>
      <c r="E205" s="23" t="s">
        <v>24</v>
      </c>
      <c r="F205" s="23" t="s">
        <v>248</v>
      </c>
      <c r="G205" s="23"/>
      <c r="H205" s="55" t="n">
        <f aca="false">H206</f>
        <v>7594.1</v>
      </c>
      <c r="I205" s="59" t="n">
        <f aca="false">H205</f>
        <v>7594.1</v>
      </c>
      <c r="J205" s="55" t="n">
        <f aca="false">J206</f>
        <v>0</v>
      </c>
      <c r="K205" s="59" t="n">
        <f aca="false">J205+I205</f>
        <v>7594.1</v>
      </c>
      <c r="L205" s="55" t="n">
        <f aca="false">L206</f>
        <v>7594.1</v>
      </c>
    </row>
    <row r="206" customFormat="false" ht="15.75" hidden="false" customHeight="false" outlineLevel="0" collapsed="false">
      <c r="A206" s="63"/>
      <c r="B206" s="31" t="s">
        <v>249</v>
      </c>
      <c r="C206" s="67" t="n">
        <v>925</v>
      </c>
      <c r="D206" s="23" t="s">
        <v>55</v>
      </c>
      <c r="E206" s="23" t="s">
        <v>24</v>
      </c>
      <c r="F206" s="23" t="s">
        <v>250</v>
      </c>
      <c r="G206" s="23"/>
      <c r="H206" s="55" t="n">
        <f aca="false">H207+H208+H209</f>
        <v>7594.1</v>
      </c>
      <c r="I206" s="59" t="n">
        <f aca="false">H206</f>
        <v>7594.1</v>
      </c>
      <c r="J206" s="55" t="n">
        <f aca="false">J207+J208+J209</f>
        <v>0</v>
      </c>
      <c r="K206" s="59" t="n">
        <f aca="false">J206+I206</f>
        <v>7594.1</v>
      </c>
      <c r="L206" s="55" t="n">
        <f aca="false">L207+L208+L209</f>
        <v>7594.1</v>
      </c>
    </row>
    <row r="207" customFormat="false" ht="15.75" hidden="false" customHeight="false" outlineLevel="0" collapsed="false">
      <c r="A207" s="63"/>
      <c r="B207" s="20" t="s">
        <v>199</v>
      </c>
      <c r="C207" s="67" t="n">
        <v>925</v>
      </c>
      <c r="D207" s="23" t="s">
        <v>55</v>
      </c>
      <c r="E207" s="23" t="s">
        <v>24</v>
      </c>
      <c r="F207" s="23" t="s">
        <v>250</v>
      </c>
      <c r="G207" s="23" t="s">
        <v>200</v>
      </c>
      <c r="H207" s="58" t="n">
        <v>296.9</v>
      </c>
      <c r="I207" s="59" t="n">
        <f aca="false">H207</f>
        <v>296.9</v>
      </c>
      <c r="J207" s="58"/>
      <c r="K207" s="59" t="n">
        <f aca="false">J207+I207</f>
        <v>296.9</v>
      </c>
      <c r="L207" s="58" t="n">
        <v>296.9</v>
      </c>
    </row>
    <row r="208" customFormat="false" ht="32.25" hidden="false" customHeight="true" outlineLevel="0" collapsed="false">
      <c r="A208" s="63"/>
      <c r="B208" s="20" t="s">
        <v>158</v>
      </c>
      <c r="C208" s="67" t="n">
        <v>925</v>
      </c>
      <c r="D208" s="23" t="s">
        <v>55</v>
      </c>
      <c r="E208" s="23" t="s">
        <v>24</v>
      </c>
      <c r="F208" s="23" t="s">
        <v>250</v>
      </c>
      <c r="G208" s="23" t="s">
        <v>159</v>
      </c>
      <c r="H208" s="58" t="n">
        <v>6481</v>
      </c>
      <c r="I208" s="59" t="n">
        <f aca="false">H208</f>
        <v>6481</v>
      </c>
      <c r="J208" s="58"/>
      <c r="K208" s="59" t="n">
        <f aca="false">J208+I208</f>
        <v>6481</v>
      </c>
      <c r="L208" s="58" t="n">
        <v>6481</v>
      </c>
    </row>
    <row r="209" customFormat="false" ht="31.5" hidden="false" customHeight="true" outlineLevel="0" collapsed="false">
      <c r="A209" s="63"/>
      <c r="B209" s="20" t="s">
        <v>229</v>
      </c>
      <c r="C209" s="67" t="n">
        <v>925</v>
      </c>
      <c r="D209" s="23" t="s">
        <v>55</v>
      </c>
      <c r="E209" s="23" t="s">
        <v>24</v>
      </c>
      <c r="F209" s="23" t="s">
        <v>250</v>
      </c>
      <c r="G209" s="23" t="s">
        <v>230</v>
      </c>
      <c r="H209" s="58" t="n">
        <v>816.2</v>
      </c>
      <c r="I209" s="59" t="n">
        <f aca="false">H209</f>
        <v>816.2</v>
      </c>
      <c r="J209" s="58"/>
      <c r="K209" s="59" t="n">
        <f aca="false">J209+I209</f>
        <v>816.2</v>
      </c>
      <c r="L209" s="58" t="n">
        <v>816.2</v>
      </c>
    </row>
    <row r="210" customFormat="false" ht="15.75" hidden="false" customHeight="false" outlineLevel="0" collapsed="false">
      <c r="A210" s="63"/>
      <c r="B210" s="20" t="s">
        <v>58</v>
      </c>
      <c r="C210" s="67" t="n">
        <v>925</v>
      </c>
      <c r="D210" s="23" t="s">
        <v>55</v>
      </c>
      <c r="E210" s="23" t="s">
        <v>55</v>
      </c>
      <c r="F210" s="35"/>
      <c r="G210" s="35"/>
      <c r="H210" s="59" t="n">
        <f aca="false">H211+H215</f>
        <v>2050.5</v>
      </c>
      <c r="I210" s="59" t="n">
        <f aca="false">H210</f>
        <v>2050.5</v>
      </c>
      <c r="J210" s="59" t="n">
        <f aca="false">J211+J215</f>
        <v>0</v>
      </c>
      <c r="K210" s="59" t="n">
        <f aca="false">J210+I210</f>
        <v>2050.5</v>
      </c>
      <c r="L210" s="59" t="n">
        <f aca="false">L211+L215</f>
        <v>2149</v>
      </c>
    </row>
    <row r="211" customFormat="false" ht="15.75" hidden="false" customHeight="false" outlineLevel="0" collapsed="false">
      <c r="A211" s="63"/>
      <c r="B211" s="20" t="s">
        <v>255</v>
      </c>
      <c r="C211" s="67" t="n">
        <v>925</v>
      </c>
      <c r="D211" s="23" t="s">
        <v>55</v>
      </c>
      <c r="E211" s="23" t="s">
        <v>55</v>
      </c>
      <c r="F211" s="23" t="s">
        <v>256</v>
      </c>
      <c r="G211" s="23"/>
      <c r="H211" s="55" t="n">
        <f aca="false">H212</f>
        <v>950.5</v>
      </c>
      <c r="I211" s="59" t="n">
        <f aca="false">H211</f>
        <v>950.5</v>
      </c>
      <c r="J211" s="55" t="n">
        <f aca="false">J212</f>
        <v>0</v>
      </c>
      <c r="K211" s="59" t="n">
        <f aca="false">J211+I211</f>
        <v>950.5</v>
      </c>
      <c r="L211" s="55" t="n">
        <f aca="false">L212</f>
        <v>1049</v>
      </c>
    </row>
    <row r="212" customFormat="false" ht="17.25" hidden="false" customHeight="true" outlineLevel="0" collapsed="false">
      <c r="A212" s="63"/>
      <c r="B212" s="20" t="s">
        <v>154</v>
      </c>
      <c r="C212" s="67" t="n">
        <v>925</v>
      </c>
      <c r="D212" s="23" t="s">
        <v>55</v>
      </c>
      <c r="E212" s="23" t="s">
        <v>55</v>
      </c>
      <c r="F212" s="23" t="s">
        <v>263</v>
      </c>
      <c r="G212" s="23"/>
      <c r="H212" s="55" t="n">
        <f aca="false">H213</f>
        <v>950.5</v>
      </c>
      <c r="I212" s="59" t="n">
        <f aca="false">H212</f>
        <v>950.5</v>
      </c>
      <c r="J212" s="55" t="n">
        <f aca="false">J213</f>
        <v>0</v>
      </c>
      <c r="K212" s="59" t="n">
        <f aca="false">J212+I212</f>
        <v>950.5</v>
      </c>
      <c r="L212" s="55" t="n">
        <f aca="false">L213</f>
        <v>1049</v>
      </c>
    </row>
    <row r="213" customFormat="false" ht="31.5" hidden="false" customHeight="false" outlineLevel="0" collapsed="false">
      <c r="A213" s="63"/>
      <c r="B213" s="20" t="s">
        <v>156</v>
      </c>
      <c r="C213" s="67" t="n">
        <v>925</v>
      </c>
      <c r="D213" s="23" t="s">
        <v>55</v>
      </c>
      <c r="E213" s="23" t="s">
        <v>55</v>
      </c>
      <c r="F213" s="23" t="s">
        <v>264</v>
      </c>
      <c r="G213" s="23"/>
      <c r="H213" s="55" t="n">
        <f aca="false">H214</f>
        <v>950.5</v>
      </c>
      <c r="I213" s="59" t="n">
        <f aca="false">H213</f>
        <v>950.5</v>
      </c>
      <c r="J213" s="55" t="n">
        <f aca="false">J214</f>
        <v>0</v>
      </c>
      <c r="K213" s="59" t="n">
        <f aca="false">J213+I213</f>
        <v>950.5</v>
      </c>
      <c r="L213" s="55" t="n">
        <f aca="false">L214</f>
        <v>1049</v>
      </c>
    </row>
    <row r="214" customFormat="false" ht="29.25" hidden="false" customHeight="true" outlineLevel="0" collapsed="false">
      <c r="A214" s="63"/>
      <c r="B214" s="20" t="s">
        <v>158</v>
      </c>
      <c r="C214" s="67" t="n">
        <v>925</v>
      </c>
      <c r="D214" s="23" t="s">
        <v>55</v>
      </c>
      <c r="E214" s="23" t="s">
        <v>55</v>
      </c>
      <c r="F214" s="23" t="s">
        <v>264</v>
      </c>
      <c r="G214" s="23" t="s">
        <v>159</v>
      </c>
      <c r="H214" s="59" t="n">
        <v>950.5</v>
      </c>
      <c r="I214" s="59" t="n">
        <f aca="false">H214</f>
        <v>950.5</v>
      </c>
      <c r="J214" s="59"/>
      <c r="K214" s="59" t="n">
        <f aca="false">J214+I214</f>
        <v>950.5</v>
      </c>
      <c r="L214" s="59" t="n">
        <v>1049</v>
      </c>
    </row>
    <row r="215" customFormat="false" ht="18.75" hidden="false" customHeight="true" outlineLevel="0" collapsed="false">
      <c r="A215" s="63"/>
      <c r="B215" s="20" t="s">
        <v>172</v>
      </c>
      <c r="C215" s="67" t="n">
        <v>925</v>
      </c>
      <c r="D215" s="23" t="s">
        <v>55</v>
      </c>
      <c r="E215" s="23" t="s">
        <v>55</v>
      </c>
      <c r="F215" s="23" t="s">
        <v>173</v>
      </c>
      <c r="G215" s="23"/>
      <c r="H215" s="59" t="n">
        <f aca="false">H216</f>
        <v>1100</v>
      </c>
      <c r="I215" s="59" t="n">
        <f aca="false">H215</f>
        <v>1100</v>
      </c>
      <c r="J215" s="59" t="n">
        <f aca="false">J216</f>
        <v>0</v>
      </c>
      <c r="K215" s="59" t="n">
        <f aca="false">J215+I215</f>
        <v>1100</v>
      </c>
      <c r="L215" s="59" t="n">
        <f aca="false">L216</f>
        <v>1100</v>
      </c>
    </row>
    <row r="216" customFormat="false" ht="31.5" hidden="false" customHeight="false" outlineLevel="0" collapsed="false">
      <c r="A216" s="63"/>
      <c r="B216" s="20" t="s">
        <v>267</v>
      </c>
      <c r="C216" s="67" t="n">
        <v>925</v>
      </c>
      <c r="D216" s="23" t="s">
        <v>55</v>
      </c>
      <c r="E216" s="23" t="s">
        <v>55</v>
      </c>
      <c r="F216" s="23" t="s">
        <v>268</v>
      </c>
      <c r="G216" s="23"/>
      <c r="H216" s="59" t="n">
        <f aca="false">H217+H218</f>
        <v>1100</v>
      </c>
      <c r="I216" s="59" t="n">
        <f aca="false">H216</f>
        <v>1100</v>
      </c>
      <c r="J216" s="59" t="n">
        <f aca="false">J217+J218</f>
        <v>0</v>
      </c>
      <c r="K216" s="59" t="n">
        <f aca="false">J216+I216</f>
        <v>1100</v>
      </c>
      <c r="L216" s="59" t="n">
        <f aca="false">L217+L218</f>
        <v>1100</v>
      </c>
    </row>
    <row r="217" customFormat="false" ht="15.75" hidden="false" customHeight="false" outlineLevel="0" collapsed="false">
      <c r="A217" s="63"/>
      <c r="B217" s="20" t="s">
        <v>176</v>
      </c>
      <c r="C217" s="67" t="n">
        <v>925</v>
      </c>
      <c r="D217" s="23" t="s">
        <v>55</v>
      </c>
      <c r="E217" s="23" t="s">
        <v>55</v>
      </c>
      <c r="F217" s="23" t="s">
        <v>268</v>
      </c>
      <c r="G217" s="23" t="s">
        <v>177</v>
      </c>
      <c r="H217" s="59" t="n">
        <v>1020</v>
      </c>
      <c r="I217" s="59" t="n">
        <f aca="false">H217</f>
        <v>1020</v>
      </c>
      <c r="J217" s="59"/>
      <c r="K217" s="59" t="n">
        <f aca="false">J217+I217</f>
        <v>1020</v>
      </c>
      <c r="L217" s="59" t="n">
        <v>1020</v>
      </c>
    </row>
    <row r="218" customFormat="false" ht="15.75" hidden="false" customHeight="false" outlineLevel="0" collapsed="false">
      <c r="A218" s="63"/>
      <c r="B218" s="20" t="s">
        <v>273</v>
      </c>
      <c r="C218" s="67" t="n">
        <v>925</v>
      </c>
      <c r="D218" s="23" t="s">
        <v>55</v>
      </c>
      <c r="E218" s="23" t="s">
        <v>55</v>
      </c>
      <c r="F218" s="23" t="s">
        <v>268</v>
      </c>
      <c r="G218" s="23" t="s">
        <v>274</v>
      </c>
      <c r="H218" s="59" t="n">
        <v>80</v>
      </c>
      <c r="I218" s="59" t="n">
        <f aca="false">H218</f>
        <v>80</v>
      </c>
      <c r="J218" s="59"/>
      <c r="K218" s="59" t="n">
        <f aca="false">J218+I218</f>
        <v>80</v>
      </c>
      <c r="L218" s="59" t="n">
        <v>80</v>
      </c>
    </row>
    <row r="219" customFormat="false" ht="15.75" hidden="false" customHeight="false" outlineLevel="0" collapsed="false">
      <c r="A219" s="63"/>
      <c r="B219" s="20" t="s">
        <v>59</v>
      </c>
      <c r="C219" s="67" t="n">
        <v>925</v>
      </c>
      <c r="D219" s="23" t="s">
        <v>55</v>
      </c>
      <c r="E219" s="23" t="s">
        <v>41</v>
      </c>
      <c r="F219" s="2"/>
      <c r="G219" s="2"/>
      <c r="H219" s="58" t="n">
        <f aca="false">H224+H220+H231</f>
        <v>45773.8</v>
      </c>
      <c r="I219" s="59" t="n">
        <f aca="false">H219</f>
        <v>45773.8</v>
      </c>
      <c r="J219" s="58" t="n">
        <f aca="false">J224+J220+J231</f>
        <v>130</v>
      </c>
      <c r="K219" s="59" t="n">
        <f aca="false">J219+I219</f>
        <v>45903.8</v>
      </c>
      <c r="L219" s="58" t="n">
        <f aca="false">L224+L220+L231</f>
        <v>47499.8</v>
      </c>
    </row>
    <row r="220" customFormat="false" ht="15.75" hidden="false" customHeight="false" outlineLevel="0" collapsed="false">
      <c r="A220" s="63"/>
      <c r="B220" s="20" t="s">
        <v>118</v>
      </c>
      <c r="C220" s="67" t="n">
        <v>925</v>
      </c>
      <c r="D220" s="23" t="s">
        <v>55</v>
      </c>
      <c r="E220" s="23" t="s">
        <v>41</v>
      </c>
      <c r="F220" s="23" t="s">
        <v>119</v>
      </c>
      <c r="G220" s="23"/>
      <c r="H220" s="58" t="n">
        <f aca="false">H221</f>
        <v>6033.6</v>
      </c>
      <c r="I220" s="59" t="n">
        <f aca="false">H220</f>
        <v>6033.6</v>
      </c>
      <c r="J220" s="58" t="n">
        <f aca="false">J221</f>
        <v>0</v>
      </c>
      <c r="K220" s="59" t="n">
        <f aca="false">J220+I220</f>
        <v>6033.6</v>
      </c>
      <c r="L220" s="58" t="n">
        <f aca="false">L221</f>
        <v>6060.6</v>
      </c>
    </row>
    <row r="221" customFormat="false" ht="15.75" hidden="false" customHeight="false" outlineLevel="0" collapsed="false">
      <c r="A221" s="63"/>
      <c r="B221" s="20" t="s">
        <v>127</v>
      </c>
      <c r="C221" s="67" t="n">
        <v>925</v>
      </c>
      <c r="D221" s="23" t="s">
        <v>55</v>
      </c>
      <c r="E221" s="23" t="s">
        <v>41</v>
      </c>
      <c r="F221" s="23" t="s">
        <v>128</v>
      </c>
      <c r="G221" s="23"/>
      <c r="H221" s="58" t="n">
        <f aca="false">H222+H223</f>
        <v>6033.6</v>
      </c>
      <c r="I221" s="59" t="n">
        <f aca="false">H221</f>
        <v>6033.6</v>
      </c>
      <c r="J221" s="58" t="n">
        <f aca="false">J222+J223</f>
        <v>0</v>
      </c>
      <c r="K221" s="59" t="n">
        <f aca="false">J221+I221</f>
        <v>6033.6</v>
      </c>
      <c r="L221" s="58" t="n">
        <f aca="false">L222+L223</f>
        <v>6060.6</v>
      </c>
    </row>
    <row r="222" customFormat="false" ht="15.75" hidden="false" customHeight="false" outlineLevel="0" collapsed="false">
      <c r="A222" s="63"/>
      <c r="B222" s="20" t="s">
        <v>122</v>
      </c>
      <c r="C222" s="67" t="n">
        <v>925</v>
      </c>
      <c r="D222" s="23" t="s">
        <v>55</v>
      </c>
      <c r="E222" s="23" t="s">
        <v>41</v>
      </c>
      <c r="F222" s="23" t="s">
        <v>128</v>
      </c>
      <c r="G222" s="23" t="s">
        <v>123</v>
      </c>
      <c r="H222" s="58" t="n">
        <v>6033.6</v>
      </c>
      <c r="I222" s="59" t="n">
        <f aca="false">H222</f>
        <v>6033.6</v>
      </c>
      <c r="J222" s="58"/>
      <c r="K222" s="59" t="n">
        <f aca="false">J222+I222</f>
        <v>6033.6</v>
      </c>
      <c r="L222" s="58" t="n">
        <v>6033.6</v>
      </c>
    </row>
    <row r="223" customFormat="false" ht="15.75" hidden="false" customHeight="false" outlineLevel="0" collapsed="false">
      <c r="A223" s="63"/>
      <c r="B223" s="20" t="s">
        <v>129</v>
      </c>
      <c r="C223" s="67" t="n">
        <v>925</v>
      </c>
      <c r="D223" s="23" t="s">
        <v>55</v>
      </c>
      <c r="E223" s="23" t="s">
        <v>41</v>
      </c>
      <c r="F223" s="23" t="s">
        <v>128</v>
      </c>
      <c r="G223" s="23" t="s">
        <v>130</v>
      </c>
      <c r="H223" s="58"/>
      <c r="I223" s="59" t="n">
        <f aca="false">H223</f>
        <v>0</v>
      </c>
      <c r="J223" s="58"/>
      <c r="K223" s="59" t="n">
        <f aca="false">J223+I223</f>
        <v>0</v>
      </c>
      <c r="L223" s="58" t="n">
        <v>27</v>
      </c>
    </row>
    <row r="224" customFormat="false" ht="47.25" hidden="false" customHeight="false" outlineLevel="0" collapsed="false">
      <c r="A224" s="63"/>
      <c r="B224" s="20" t="s">
        <v>275</v>
      </c>
      <c r="C224" s="67" t="n">
        <v>925</v>
      </c>
      <c r="D224" s="23" t="s">
        <v>55</v>
      </c>
      <c r="E224" s="23" t="s">
        <v>41</v>
      </c>
      <c r="F224" s="23" t="s">
        <v>276</v>
      </c>
      <c r="G224" s="23"/>
      <c r="H224" s="55" t="n">
        <f aca="false">H225</f>
        <v>35702.2</v>
      </c>
      <c r="I224" s="59" t="n">
        <f aca="false">H224</f>
        <v>35702.2</v>
      </c>
      <c r="J224" s="55" t="n">
        <f aca="false">J225</f>
        <v>0</v>
      </c>
      <c r="K224" s="59" t="n">
        <f aca="false">J224+I224</f>
        <v>35702.2</v>
      </c>
      <c r="L224" s="55" t="n">
        <f aca="false">L225</f>
        <v>37201.2</v>
      </c>
    </row>
    <row r="225" customFormat="false" ht="18.75" hidden="false" customHeight="true" outlineLevel="0" collapsed="false">
      <c r="A225" s="63"/>
      <c r="B225" s="20" t="s">
        <v>154</v>
      </c>
      <c r="C225" s="67" t="n">
        <v>925</v>
      </c>
      <c r="D225" s="23" t="s">
        <v>55</v>
      </c>
      <c r="E225" s="23" t="s">
        <v>41</v>
      </c>
      <c r="F225" s="23" t="s">
        <v>277</v>
      </c>
      <c r="G225" s="23"/>
      <c r="H225" s="55" t="n">
        <f aca="false">H226</f>
        <v>35702.2</v>
      </c>
      <c r="I225" s="59" t="n">
        <f aca="false">H225</f>
        <v>35702.2</v>
      </c>
      <c r="J225" s="55" t="n">
        <f aca="false">J226</f>
        <v>0</v>
      </c>
      <c r="K225" s="59" t="n">
        <f aca="false">J225+I225</f>
        <v>35702.2</v>
      </c>
      <c r="L225" s="55" t="n">
        <f aca="false">L226</f>
        <v>37201.2</v>
      </c>
    </row>
    <row r="226" customFormat="false" ht="31.5" hidden="false" customHeight="false" outlineLevel="0" collapsed="false">
      <c r="A226" s="63"/>
      <c r="B226" s="20" t="s">
        <v>156</v>
      </c>
      <c r="C226" s="67" t="n">
        <v>925</v>
      </c>
      <c r="D226" s="23" t="s">
        <v>55</v>
      </c>
      <c r="E226" s="23" t="s">
        <v>41</v>
      </c>
      <c r="F226" s="23" t="s">
        <v>278</v>
      </c>
      <c r="G226" s="23"/>
      <c r="H226" s="55" t="n">
        <f aca="false">H227+H229+H228+H230</f>
        <v>35702.2</v>
      </c>
      <c r="I226" s="59" t="n">
        <f aca="false">H226</f>
        <v>35702.2</v>
      </c>
      <c r="J226" s="55" t="n">
        <f aca="false">J227+J229+J228+J230</f>
        <v>0</v>
      </c>
      <c r="K226" s="59" t="n">
        <f aca="false">J226+I226</f>
        <v>35702.2</v>
      </c>
      <c r="L226" s="55" t="n">
        <f aca="false">L227+L229+L228+L230</f>
        <v>37201.2</v>
      </c>
    </row>
    <row r="227" customFormat="false" ht="15.75" hidden="false" customHeight="false" outlineLevel="0" collapsed="false">
      <c r="A227" s="63"/>
      <c r="B227" s="20" t="s">
        <v>199</v>
      </c>
      <c r="C227" s="67" t="n">
        <v>925</v>
      </c>
      <c r="D227" s="23" t="s">
        <v>55</v>
      </c>
      <c r="E227" s="23" t="s">
        <v>41</v>
      </c>
      <c r="F227" s="23" t="s">
        <v>278</v>
      </c>
      <c r="G227" s="23" t="s">
        <v>200</v>
      </c>
      <c r="H227" s="59" t="n">
        <v>20460.8</v>
      </c>
      <c r="I227" s="59" t="n">
        <f aca="false">H227</f>
        <v>20460.8</v>
      </c>
      <c r="J227" s="59"/>
      <c r="K227" s="59" t="n">
        <f aca="false">J227+I227</f>
        <v>20460.8</v>
      </c>
      <c r="L227" s="59" t="n">
        <v>20460.8</v>
      </c>
    </row>
    <row r="228" customFormat="false" ht="15.75" hidden="false" customHeight="false" outlineLevel="0" collapsed="false">
      <c r="A228" s="63"/>
      <c r="B228" s="20" t="s">
        <v>129</v>
      </c>
      <c r="C228" s="67" t="n">
        <v>925</v>
      </c>
      <c r="D228" s="23" t="s">
        <v>55</v>
      </c>
      <c r="E228" s="23" t="s">
        <v>41</v>
      </c>
      <c r="F228" s="23" t="s">
        <v>278</v>
      </c>
      <c r="G228" s="23" t="s">
        <v>130</v>
      </c>
      <c r="H228" s="59" t="n">
        <v>1265</v>
      </c>
      <c r="I228" s="59" t="n">
        <f aca="false">H228</f>
        <v>1265</v>
      </c>
      <c r="J228" s="59"/>
      <c r="K228" s="59" t="n">
        <f aca="false">J228+I228</f>
        <v>1265</v>
      </c>
      <c r="L228" s="59" t="n">
        <v>2318.2</v>
      </c>
    </row>
    <row r="229" customFormat="false" ht="29.25" hidden="false" customHeight="true" outlineLevel="0" collapsed="false">
      <c r="A229" s="63"/>
      <c r="B229" s="20" t="s">
        <v>158</v>
      </c>
      <c r="C229" s="67" t="n">
        <v>925</v>
      </c>
      <c r="D229" s="23" t="s">
        <v>55</v>
      </c>
      <c r="E229" s="23" t="s">
        <v>41</v>
      </c>
      <c r="F229" s="23" t="s">
        <v>278</v>
      </c>
      <c r="G229" s="23" t="s">
        <v>159</v>
      </c>
      <c r="H229" s="59" t="n">
        <v>13828.6</v>
      </c>
      <c r="I229" s="59" t="n">
        <f aca="false">H229</f>
        <v>13828.6</v>
      </c>
      <c r="J229" s="59"/>
      <c r="K229" s="59" t="n">
        <f aca="false">J229+I229</f>
        <v>13828.6</v>
      </c>
      <c r="L229" s="59" t="n">
        <v>14274.4</v>
      </c>
    </row>
    <row r="230" customFormat="false" ht="15.75" hidden="false" customHeight="false" outlineLevel="0" collapsed="false">
      <c r="A230" s="63"/>
      <c r="B230" s="20" t="s">
        <v>131</v>
      </c>
      <c r="C230" s="67" t="n">
        <v>925</v>
      </c>
      <c r="D230" s="23" t="s">
        <v>55</v>
      </c>
      <c r="E230" s="23" t="s">
        <v>41</v>
      </c>
      <c r="F230" s="23" t="s">
        <v>278</v>
      </c>
      <c r="G230" s="23" t="s">
        <v>132</v>
      </c>
      <c r="H230" s="59" t="n">
        <v>147.8</v>
      </c>
      <c r="I230" s="59" t="n">
        <f aca="false">H230</f>
        <v>147.8</v>
      </c>
      <c r="J230" s="59"/>
      <c r="K230" s="59" t="n">
        <f aca="false">J230+I230</f>
        <v>147.8</v>
      </c>
      <c r="L230" s="59" t="n">
        <v>147.8</v>
      </c>
    </row>
    <row r="231" customFormat="false" ht="19.5" hidden="false" customHeight="true" outlineLevel="0" collapsed="false">
      <c r="A231" s="63"/>
      <c r="B231" s="20" t="s">
        <v>172</v>
      </c>
      <c r="C231" s="67" t="n">
        <v>925</v>
      </c>
      <c r="D231" s="23" t="s">
        <v>55</v>
      </c>
      <c r="E231" s="23" t="s">
        <v>41</v>
      </c>
      <c r="F231" s="23" t="s">
        <v>173</v>
      </c>
      <c r="G231" s="23"/>
      <c r="H231" s="59" t="n">
        <f aca="false">H234+H237</f>
        <v>4038</v>
      </c>
      <c r="I231" s="59" t="n">
        <f aca="false">H231</f>
        <v>4038</v>
      </c>
      <c r="J231" s="59" t="n">
        <f aca="false">J234+J237+J232</f>
        <v>130</v>
      </c>
      <c r="K231" s="59" t="n">
        <f aca="false">J231+I231</f>
        <v>4168</v>
      </c>
      <c r="L231" s="59" t="n">
        <f aca="false">L234+L237</f>
        <v>4238</v>
      </c>
    </row>
    <row r="232" customFormat="false" ht="46.5" hidden="false" customHeight="true" outlineLevel="0" collapsed="false">
      <c r="A232" s="63"/>
      <c r="B232" s="20" t="s">
        <v>283</v>
      </c>
      <c r="C232" s="67" t="n">
        <v>925</v>
      </c>
      <c r="D232" s="23" t="s">
        <v>55</v>
      </c>
      <c r="E232" s="23" t="s">
        <v>41</v>
      </c>
      <c r="F232" s="23" t="s">
        <v>284</v>
      </c>
      <c r="G232" s="23"/>
      <c r="H232" s="55"/>
      <c r="I232" s="59"/>
      <c r="J232" s="55" t="n">
        <f aca="false">J233</f>
        <v>130</v>
      </c>
      <c r="K232" s="59" t="n">
        <f aca="false">J232+I232</f>
        <v>130</v>
      </c>
      <c r="L232" s="55" t="n">
        <f aca="false">L233</f>
        <v>0</v>
      </c>
    </row>
    <row r="233" customFormat="false" ht="19.5" hidden="false" customHeight="true" outlineLevel="0" collapsed="false">
      <c r="A233" s="63"/>
      <c r="B233" s="20" t="s">
        <v>176</v>
      </c>
      <c r="C233" s="67" t="n">
        <v>925</v>
      </c>
      <c r="D233" s="23" t="s">
        <v>55</v>
      </c>
      <c r="E233" s="23" t="s">
        <v>41</v>
      </c>
      <c r="F233" s="23" t="s">
        <v>284</v>
      </c>
      <c r="G233" s="23" t="s">
        <v>177</v>
      </c>
      <c r="H233" s="55"/>
      <c r="I233" s="59"/>
      <c r="J233" s="55" t="n">
        <v>130</v>
      </c>
      <c r="K233" s="59" t="n">
        <f aca="false">J233+I233</f>
        <v>130</v>
      </c>
      <c r="L233" s="55"/>
    </row>
    <row r="234" customFormat="false" ht="31.5" hidden="false" customHeight="false" outlineLevel="0" collapsed="false">
      <c r="A234" s="63"/>
      <c r="B234" s="20" t="s">
        <v>267</v>
      </c>
      <c r="C234" s="67" t="n">
        <v>925</v>
      </c>
      <c r="D234" s="23" t="s">
        <v>55</v>
      </c>
      <c r="E234" s="23" t="s">
        <v>41</v>
      </c>
      <c r="F234" s="23" t="s">
        <v>268</v>
      </c>
      <c r="G234" s="23"/>
      <c r="H234" s="59" t="n">
        <f aca="false">H235+H236</f>
        <v>3288</v>
      </c>
      <c r="I234" s="59" t="n">
        <f aca="false">H234</f>
        <v>3288</v>
      </c>
      <c r="J234" s="59" t="n">
        <f aca="false">J235+J236</f>
        <v>0</v>
      </c>
      <c r="K234" s="59" t="n">
        <f aca="false">J234+I234</f>
        <v>3288</v>
      </c>
      <c r="L234" s="59" t="n">
        <f aca="false">L235+L236</f>
        <v>3288</v>
      </c>
    </row>
    <row r="235" customFormat="false" ht="15.75" hidden="false" customHeight="false" outlineLevel="0" collapsed="false">
      <c r="A235" s="63"/>
      <c r="B235" s="20" t="s">
        <v>176</v>
      </c>
      <c r="C235" s="67" t="n">
        <v>925</v>
      </c>
      <c r="D235" s="23" t="s">
        <v>55</v>
      </c>
      <c r="E235" s="23" t="s">
        <v>41</v>
      </c>
      <c r="F235" s="23" t="s">
        <v>268</v>
      </c>
      <c r="G235" s="23" t="s">
        <v>177</v>
      </c>
      <c r="H235" s="59" t="n">
        <v>2853.7</v>
      </c>
      <c r="I235" s="59" t="n">
        <f aca="false">H235</f>
        <v>2853.7</v>
      </c>
      <c r="J235" s="59"/>
      <c r="K235" s="59" t="n">
        <f aca="false">J235+I235</f>
        <v>2853.7</v>
      </c>
      <c r="L235" s="59" t="n">
        <v>2853.7</v>
      </c>
    </row>
    <row r="236" customFormat="false" ht="15.75" hidden="false" customHeight="false" outlineLevel="0" collapsed="false">
      <c r="A236" s="63"/>
      <c r="B236" s="20" t="s">
        <v>273</v>
      </c>
      <c r="C236" s="67" t="n">
        <v>925</v>
      </c>
      <c r="D236" s="23" t="s">
        <v>55</v>
      </c>
      <c r="E236" s="23" t="s">
        <v>41</v>
      </c>
      <c r="F236" s="23" t="s">
        <v>268</v>
      </c>
      <c r="G236" s="23" t="s">
        <v>274</v>
      </c>
      <c r="H236" s="59" t="n">
        <v>434.3</v>
      </c>
      <c r="I236" s="59" t="n">
        <f aca="false">H236</f>
        <v>434.3</v>
      </c>
      <c r="J236" s="59"/>
      <c r="K236" s="59" t="n">
        <f aca="false">J236+I236</f>
        <v>434.3</v>
      </c>
      <c r="L236" s="59" t="n">
        <v>434.3</v>
      </c>
    </row>
    <row r="237" customFormat="false" ht="47.25" hidden="false" customHeight="false" outlineLevel="0" collapsed="false">
      <c r="A237" s="63"/>
      <c r="B237" s="20" t="s">
        <v>285</v>
      </c>
      <c r="C237" s="67" t="n">
        <v>925</v>
      </c>
      <c r="D237" s="23" t="s">
        <v>55</v>
      </c>
      <c r="E237" s="23" t="s">
        <v>41</v>
      </c>
      <c r="F237" s="23" t="s">
        <v>286</v>
      </c>
      <c r="G237" s="23"/>
      <c r="H237" s="59" t="n">
        <f aca="false">H238</f>
        <v>750</v>
      </c>
      <c r="I237" s="59" t="n">
        <f aca="false">H237</f>
        <v>750</v>
      </c>
      <c r="J237" s="59" t="n">
        <f aca="false">J238</f>
        <v>0</v>
      </c>
      <c r="K237" s="59" t="n">
        <f aca="false">J237+I237</f>
        <v>750</v>
      </c>
      <c r="L237" s="59" t="n">
        <f aca="false">L238</f>
        <v>950</v>
      </c>
    </row>
    <row r="238" customFormat="false" ht="15.75" hidden="false" customHeight="false" outlineLevel="0" collapsed="false">
      <c r="A238" s="63"/>
      <c r="B238" s="20" t="s">
        <v>176</v>
      </c>
      <c r="C238" s="67" t="n">
        <v>925</v>
      </c>
      <c r="D238" s="23" t="s">
        <v>55</v>
      </c>
      <c r="E238" s="23" t="s">
        <v>41</v>
      </c>
      <c r="F238" s="23" t="s">
        <v>286</v>
      </c>
      <c r="G238" s="23" t="s">
        <v>177</v>
      </c>
      <c r="H238" s="59" t="n">
        <v>750</v>
      </c>
      <c r="I238" s="59" t="n">
        <f aca="false">H238</f>
        <v>750</v>
      </c>
      <c r="J238" s="59"/>
      <c r="K238" s="59" t="n">
        <f aca="false">J238+I238</f>
        <v>750</v>
      </c>
      <c r="L238" s="59" t="n">
        <v>950</v>
      </c>
    </row>
    <row r="239" customFormat="false" ht="15.75" hidden="false" customHeight="false" outlineLevel="0" collapsed="false">
      <c r="A239" s="63"/>
      <c r="B239" s="20" t="s">
        <v>73</v>
      </c>
      <c r="C239" s="2" t="n">
        <v>925</v>
      </c>
      <c r="D239" s="23" t="s">
        <v>74</v>
      </c>
      <c r="E239" s="23"/>
      <c r="F239" s="23"/>
      <c r="G239" s="23"/>
      <c r="H239" s="58" t="n">
        <f aca="false">H240</f>
        <v>9417.6</v>
      </c>
      <c r="I239" s="59" t="n">
        <f aca="false">H239</f>
        <v>9417.6</v>
      </c>
      <c r="J239" s="58" t="n">
        <f aca="false">J240</f>
        <v>0</v>
      </c>
      <c r="K239" s="59" t="n">
        <f aca="false">J239+I239</f>
        <v>9417.6</v>
      </c>
      <c r="L239" s="58" t="n">
        <f aca="false">L240</f>
        <v>9417.6</v>
      </c>
    </row>
    <row r="240" customFormat="false" ht="15.75" hidden="false" customHeight="false" outlineLevel="0" collapsed="false">
      <c r="A240" s="63"/>
      <c r="B240" s="20" t="s">
        <v>77</v>
      </c>
      <c r="C240" s="67" t="n">
        <v>925</v>
      </c>
      <c r="D240" s="23" t="s">
        <v>74</v>
      </c>
      <c r="E240" s="23" t="s">
        <v>28</v>
      </c>
      <c r="F240" s="23"/>
      <c r="G240" s="23"/>
      <c r="H240" s="58" t="n">
        <f aca="false">H241</f>
        <v>9417.6</v>
      </c>
      <c r="I240" s="59" t="n">
        <f aca="false">H240</f>
        <v>9417.6</v>
      </c>
      <c r="J240" s="58" t="n">
        <f aca="false">J241</f>
        <v>0</v>
      </c>
      <c r="K240" s="59" t="n">
        <f aca="false">J240+I240</f>
        <v>9417.6</v>
      </c>
      <c r="L240" s="58" t="n">
        <f aca="false">L241</f>
        <v>9417.6</v>
      </c>
    </row>
    <row r="241" customFormat="false" ht="15.75" hidden="false" customHeight="false" outlineLevel="0" collapsed="false">
      <c r="A241" s="63"/>
      <c r="B241" s="20" t="s">
        <v>319</v>
      </c>
      <c r="C241" s="67" t="n">
        <v>925</v>
      </c>
      <c r="D241" s="23" t="s">
        <v>74</v>
      </c>
      <c r="E241" s="23" t="s">
        <v>28</v>
      </c>
      <c r="F241" s="23" t="s">
        <v>320</v>
      </c>
      <c r="G241" s="23"/>
      <c r="H241" s="58" t="n">
        <f aca="false">H242</f>
        <v>9417.6</v>
      </c>
      <c r="I241" s="59" t="n">
        <f aca="false">H241</f>
        <v>9417.6</v>
      </c>
      <c r="J241" s="58" t="n">
        <f aca="false">J242</f>
        <v>0</v>
      </c>
      <c r="K241" s="59" t="n">
        <f aca="false">J241+I241</f>
        <v>9417.6</v>
      </c>
      <c r="L241" s="58" t="n">
        <f aca="false">L242</f>
        <v>9417.6</v>
      </c>
    </row>
    <row r="242" customFormat="false" ht="15.75" hidden="false" customHeight="true" outlineLevel="0" collapsed="false">
      <c r="A242" s="63"/>
      <c r="B242" s="20" t="s">
        <v>355</v>
      </c>
      <c r="C242" s="67" t="n">
        <v>925</v>
      </c>
      <c r="D242" s="23" t="s">
        <v>74</v>
      </c>
      <c r="E242" s="23" t="s">
        <v>28</v>
      </c>
      <c r="F242" s="23" t="s">
        <v>356</v>
      </c>
      <c r="G242" s="23"/>
      <c r="H242" s="58" t="n">
        <f aca="false">H243</f>
        <v>9417.6</v>
      </c>
      <c r="I242" s="59" t="n">
        <f aca="false">H242</f>
        <v>9417.6</v>
      </c>
      <c r="J242" s="58" t="n">
        <f aca="false">J243</f>
        <v>0</v>
      </c>
      <c r="K242" s="59" t="n">
        <f aca="false">J242+I242</f>
        <v>9417.6</v>
      </c>
      <c r="L242" s="58" t="n">
        <f aca="false">L243</f>
        <v>9417.6</v>
      </c>
    </row>
    <row r="243" customFormat="false" ht="64.5" hidden="false" customHeight="true" outlineLevel="0" collapsed="false">
      <c r="A243" s="63"/>
      <c r="B243" s="20" t="s">
        <v>357</v>
      </c>
      <c r="C243" s="67" t="n">
        <v>925</v>
      </c>
      <c r="D243" s="23" t="s">
        <v>74</v>
      </c>
      <c r="E243" s="23" t="s">
        <v>28</v>
      </c>
      <c r="F243" s="23" t="s">
        <v>358</v>
      </c>
      <c r="G243" s="23"/>
      <c r="H243" s="58" t="n">
        <f aca="false">H244</f>
        <v>9417.6</v>
      </c>
      <c r="I243" s="59" t="n">
        <f aca="false">H243</f>
        <v>9417.6</v>
      </c>
      <c r="J243" s="58" t="n">
        <f aca="false">J244</f>
        <v>0</v>
      </c>
      <c r="K243" s="59" t="n">
        <f aca="false">J243+I243</f>
        <v>9417.6</v>
      </c>
      <c r="L243" s="58" t="n">
        <f aca="false">L244</f>
        <v>9417.6</v>
      </c>
    </row>
    <row r="244" customFormat="false" ht="15.75" hidden="false" customHeight="false" outlineLevel="0" collapsed="false">
      <c r="A244" s="63"/>
      <c r="B244" s="20" t="s">
        <v>345</v>
      </c>
      <c r="C244" s="67" t="n">
        <v>925</v>
      </c>
      <c r="D244" s="23" t="s">
        <v>74</v>
      </c>
      <c r="E244" s="23" t="s">
        <v>28</v>
      </c>
      <c r="F244" s="23" t="s">
        <v>358</v>
      </c>
      <c r="G244" s="23" t="s">
        <v>359</v>
      </c>
      <c r="H244" s="58" t="n">
        <v>9417.6</v>
      </c>
      <c r="I244" s="59" t="n">
        <f aca="false">H244</f>
        <v>9417.6</v>
      </c>
      <c r="J244" s="58"/>
      <c r="K244" s="59" t="n">
        <f aca="false">J244+I244</f>
        <v>9417.6</v>
      </c>
      <c r="L244" s="58" t="n">
        <v>9417.6</v>
      </c>
    </row>
    <row r="245" customFormat="false" ht="15.75" hidden="false" customHeight="false" outlineLevel="0" collapsed="false">
      <c r="A245" s="26" t="s">
        <v>49</v>
      </c>
      <c r="B245" s="81" t="s">
        <v>412</v>
      </c>
      <c r="C245" s="4" t="n">
        <v>926</v>
      </c>
      <c r="D245" s="23"/>
      <c r="E245" s="23"/>
      <c r="F245" s="23"/>
      <c r="G245" s="23"/>
      <c r="H245" s="51" t="n">
        <f aca="false">H246+H254</f>
        <v>43105.2</v>
      </c>
      <c r="I245" s="51" t="n">
        <f aca="false">H245</f>
        <v>43105.2</v>
      </c>
      <c r="J245" s="51" t="n">
        <f aca="false">J246+J254</f>
        <v>260</v>
      </c>
      <c r="K245" s="51" t="n">
        <f aca="false">J245+I245</f>
        <v>43365.2</v>
      </c>
      <c r="L245" s="51" t="n">
        <f aca="false">L246+L254</f>
        <v>43645.3</v>
      </c>
    </row>
    <row r="246" customFormat="false" ht="15.75" hidden="false" customHeight="false" outlineLevel="0" collapsed="false">
      <c r="A246" s="26"/>
      <c r="B246" s="20" t="s">
        <v>54</v>
      </c>
      <c r="C246" s="2" t="n">
        <v>926</v>
      </c>
      <c r="D246" s="23" t="s">
        <v>55</v>
      </c>
      <c r="E246" s="23"/>
      <c r="F246" s="23"/>
      <c r="G246" s="23"/>
      <c r="H246" s="59" t="n">
        <f aca="false">H247</f>
        <v>21321.2</v>
      </c>
      <c r="I246" s="59" t="n">
        <f aca="false">H246</f>
        <v>21321.2</v>
      </c>
      <c r="J246" s="59" t="n">
        <f aca="false">J247</f>
        <v>0</v>
      </c>
      <c r="K246" s="59" t="n">
        <f aca="false">J246+I246</f>
        <v>21321.2</v>
      </c>
      <c r="L246" s="59" t="n">
        <f aca="false">L247</f>
        <v>21426.9</v>
      </c>
    </row>
    <row r="247" customFormat="false" ht="15.75" hidden="false" customHeight="false" outlineLevel="0" collapsed="false">
      <c r="A247" s="26"/>
      <c r="B247" s="20" t="s">
        <v>57</v>
      </c>
      <c r="C247" s="2" t="n">
        <v>926</v>
      </c>
      <c r="D247" s="23" t="s">
        <v>55</v>
      </c>
      <c r="E247" s="23" t="s">
        <v>24</v>
      </c>
      <c r="F247" s="23"/>
      <c r="G247" s="23"/>
      <c r="H247" s="59" t="n">
        <f aca="false">H248</f>
        <v>21321.2</v>
      </c>
      <c r="I247" s="59" t="n">
        <f aca="false">H247</f>
        <v>21321.2</v>
      </c>
      <c r="J247" s="59" t="n">
        <f aca="false">J248</f>
        <v>0</v>
      </c>
      <c r="K247" s="59" t="n">
        <f aca="false">J247+I247</f>
        <v>21321.2</v>
      </c>
      <c r="L247" s="59" t="n">
        <f aca="false">L248</f>
        <v>21426.9</v>
      </c>
    </row>
    <row r="248" customFormat="false" ht="15.75" hidden="false" customHeight="false" outlineLevel="0" collapsed="false">
      <c r="A248" s="26"/>
      <c r="B248" s="20" t="s">
        <v>240</v>
      </c>
      <c r="C248" s="2" t="n">
        <v>926</v>
      </c>
      <c r="D248" s="23" t="s">
        <v>55</v>
      </c>
      <c r="E248" s="23" t="s">
        <v>24</v>
      </c>
      <c r="F248" s="23" t="s">
        <v>241</v>
      </c>
      <c r="G248" s="23"/>
      <c r="H248" s="59" t="n">
        <f aca="false">H249</f>
        <v>21321.2</v>
      </c>
      <c r="I248" s="59" t="n">
        <f aca="false">H248</f>
        <v>21321.2</v>
      </c>
      <c r="J248" s="59" t="n">
        <f aca="false">J249</f>
        <v>0</v>
      </c>
      <c r="K248" s="59" t="n">
        <f aca="false">J248+I248</f>
        <v>21321.2</v>
      </c>
      <c r="L248" s="59" t="n">
        <f aca="false">L249</f>
        <v>21426.9</v>
      </c>
    </row>
    <row r="249" customFormat="false" ht="15.75" hidden="false" customHeight="true" outlineLevel="0" collapsed="false">
      <c r="A249" s="26"/>
      <c r="B249" s="20" t="s">
        <v>154</v>
      </c>
      <c r="C249" s="2" t="n">
        <v>926</v>
      </c>
      <c r="D249" s="23" t="s">
        <v>55</v>
      </c>
      <c r="E249" s="23" t="s">
        <v>24</v>
      </c>
      <c r="F249" s="23" t="s">
        <v>242</v>
      </c>
      <c r="G249" s="23"/>
      <c r="H249" s="59" t="n">
        <f aca="false">H250+H252</f>
        <v>21321.2</v>
      </c>
      <c r="I249" s="59" t="n">
        <f aca="false">H249</f>
        <v>21321.2</v>
      </c>
      <c r="J249" s="59" t="n">
        <f aca="false">J250+J252</f>
        <v>0</v>
      </c>
      <c r="K249" s="59" t="n">
        <f aca="false">J249+I249</f>
        <v>21321.2</v>
      </c>
      <c r="L249" s="59" t="n">
        <f aca="false">L250+L252</f>
        <v>21426.9</v>
      </c>
    </row>
    <row r="250" customFormat="false" ht="31.5" hidden="false" customHeight="false" outlineLevel="0" collapsed="false">
      <c r="A250" s="26"/>
      <c r="B250" s="20" t="s">
        <v>156</v>
      </c>
      <c r="C250" s="2" t="n">
        <v>926</v>
      </c>
      <c r="D250" s="23" t="s">
        <v>55</v>
      </c>
      <c r="E250" s="23" t="s">
        <v>24</v>
      </c>
      <c r="F250" s="23" t="s">
        <v>243</v>
      </c>
      <c r="G250" s="23"/>
      <c r="H250" s="58" t="n">
        <f aca="false">H251</f>
        <v>21214.5</v>
      </c>
      <c r="I250" s="59" t="n">
        <f aca="false">H250</f>
        <v>21214.5</v>
      </c>
      <c r="J250" s="58" t="n">
        <f aca="false">J251</f>
        <v>0</v>
      </c>
      <c r="K250" s="59" t="n">
        <f aca="false">J250+I250</f>
        <v>21214.5</v>
      </c>
      <c r="L250" s="58" t="n">
        <f aca="false">L251</f>
        <v>21320.2</v>
      </c>
    </row>
    <row r="251" customFormat="false" ht="30" hidden="false" customHeight="true" outlineLevel="0" collapsed="false">
      <c r="A251" s="26"/>
      <c r="B251" s="20" t="s">
        <v>158</v>
      </c>
      <c r="C251" s="2" t="n">
        <v>926</v>
      </c>
      <c r="D251" s="23" t="s">
        <v>55</v>
      </c>
      <c r="E251" s="23" t="s">
        <v>24</v>
      </c>
      <c r="F251" s="23" t="s">
        <v>243</v>
      </c>
      <c r="G251" s="23" t="s">
        <v>159</v>
      </c>
      <c r="H251" s="58" t="n">
        <v>21214.5</v>
      </c>
      <c r="I251" s="59" t="n">
        <f aca="false">H251</f>
        <v>21214.5</v>
      </c>
      <c r="J251" s="58"/>
      <c r="K251" s="59" t="n">
        <f aca="false">J251+I251</f>
        <v>21214.5</v>
      </c>
      <c r="L251" s="58" t="n">
        <v>21320.2</v>
      </c>
    </row>
    <row r="252" customFormat="false" ht="47.25" hidden="false" customHeight="false" outlineLevel="0" collapsed="false">
      <c r="A252" s="26"/>
      <c r="B252" s="20" t="s">
        <v>231</v>
      </c>
      <c r="C252" s="2" t="n">
        <v>926</v>
      </c>
      <c r="D252" s="23" t="s">
        <v>55</v>
      </c>
      <c r="E252" s="23" t="s">
        <v>24</v>
      </c>
      <c r="F252" s="23" t="s">
        <v>246</v>
      </c>
      <c r="G252" s="23"/>
      <c r="H252" s="58" t="n">
        <f aca="false">H253</f>
        <v>106.7</v>
      </c>
      <c r="I252" s="59" t="n">
        <f aca="false">H252</f>
        <v>106.7</v>
      </c>
      <c r="J252" s="58" t="n">
        <f aca="false">J253</f>
        <v>0</v>
      </c>
      <c r="K252" s="59" t="n">
        <f aca="false">J252+I252</f>
        <v>106.7</v>
      </c>
      <c r="L252" s="58" t="n">
        <f aca="false">L253</f>
        <v>106.7</v>
      </c>
    </row>
    <row r="253" customFormat="false" ht="15.75" hidden="false" customHeight="false" outlineLevel="0" collapsed="false">
      <c r="A253" s="26"/>
      <c r="B253" s="20" t="s">
        <v>176</v>
      </c>
      <c r="C253" s="2" t="n">
        <v>926</v>
      </c>
      <c r="D253" s="23" t="s">
        <v>55</v>
      </c>
      <c r="E253" s="23" t="s">
        <v>24</v>
      </c>
      <c r="F253" s="23" t="s">
        <v>246</v>
      </c>
      <c r="G253" s="23" t="s">
        <v>177</v>
      </c>
      <c r="H253" s="58" t="n">
        <v>106.7</v>
      </c>
      <c r="I253" s="59" t="n">
        <f aca="false">H253</f>
        <v>106.7</v>
      </c>
      <c r="J253" s="58"/>
      <c r="K253" s="59" t="n">
        <f aca="false">J253+I253</f>
        <v>106.7</v>
      </c>
      <c r="L253" s="58" t="n">
        <v>106.7</v>
      </c>
    </row>
    <row r="254" customFormat="false" ht="15.75" hidden="false" customHeight="false" outlineLevel="0" collapsed="false">
      <c r="A254" s="26"/>
      <c r="B254" s="20" t="s">
        <v>61</v>
      </c>
      <c r="C254" s="2" t="n">
        <v>926</v>
      </c>
      <c r="D254" s="56" t="s">
        <v>62</v>
      </c>
      <c r="E254" s="2"/>
      <c r="F254" s="2"/>
      <c r="G254" s="2"/>
      <c r="H254" s="57" t="n">
        <f aca="false">H255+H268</f>
        <v>21784</v>
      </c>
      <c r="I254" s="59" t="n">
        <f aca="false">H254</f>
        <v>21784</v>
      </c>
      <c r="J254" s="57" t="n">
        <f aca="false">J255+J268</f>
        <v>260</v>
      </c>
      <c r="K254" s="59" t="n">
        <f aca="false">J254+I254</f>
        <v>22044</v>
      </c>
      <c r="L254" s="57" t="n">
        <f aca="false">L255+L268</f>
        <v>22218.4</v>
      </c>
    </row>
    <row r="255" customFormat="false" ht="15.75" hidden="false" customHeight="false" outlineLevel="0" collapsed="false">
      <c r="A255" s="26"/>
      <c r="B255" s="20" t="s">
        <v>63</v>
      </c>
      <c r="C255" s="2" t="n">
        <v>926</v>
      </c>
      <c r="D255" s="56" t="s">
        <v>62</v>
      </c>
      <c r="E255" s="56" t="s">
        <v>21</v>
      </c>
      <c r="F255" s="56"/>
      <c r="G255" s="56"/>
      <c r="H255" s="57" t="n">
        <f aca="false">H256+H261</f>
        <v>12925.5</v>
      </c>
      <c r="I255" s="59" t="n">
        <f aca="false">H255</f>
        <v>12925.5</v>
      </c>
      <c r="J255" s="57" t="n">
        <f aca="false">J256+J261+J265</f>
        <v>260</v>
      </c>
      <c r="K255" s="59" t="n">
        <f aca="false">J255+I255</f>
        <v>13185.5</v>
      </c>
      <c r="L255" s="57" t="n">
        <f aca="false">L256+L261</f>
        <v>13322.2</v>
      </c>
    </row>
    <row r="256" customFormat="false" ht="15.75" hidden="false" customHeight="false" outlineLevel="0" collapsed="false">
      <c r="A256" s="26"/>
      <c r="B256" s="20" t="s">
        <v>297</v>
      </c>
      <c r="C256" s="2" t="n">
        <v>926</v>
      </c>
      <c r="D256" s="23" t="s">
        <v>62</v>
      </c>
      <c r="E256" s="23" t="s">
        <v>21</v>
      </c>
      <c r="F256" s="23" t="s">
        <v>298</v>
      </c>
      <c r="G256" s="23"/>
      <c r="H256" s="55" t="n">
        <f aca="false">H257</f>
        <v>9332.9</v>
      </c>
      <c r="I256" s="59" t="n">
        <f aca="false">H256</f>
        <v>9332.9</v>
      </c>
      <c r="J256" s="55" t="n">
        <f aca="false">J257</f>
        <v>0</v>
      </c>
      <c r="K256" s="59" t="n">
        <f aca="false">J256+I256</f>
        <v>9332.9</v>
      </c>
      <c r="L256" s="55" t="n">
        <f aca="false">L257</f>
        <v>9452.1</v>
      </c>
    </row>
    <row r="257" customFormat="false" ht="18.75" hidden="false" customHeight="true" outlineLevel="0" collapsed="false">
      <c r="A257" s="26"/>
      <c r="B257" s="20" t="s">
        <v>154</v>
      </c>
      <c r="C257" s="2" t="n">
        <v>926</v>
      </c>
      <c r="D257" s="23" t="s">
        <v>62</v>
      </c>
      <c r="E257" s="23" t="s">
        <v>21</v>
      </c>
      <c r="F257" s="23" t="s">
        <v>299</v>
      </c>
      <c r="G257" s="23"/>
      <c r="H257" s="55" t="n">
        <f aca="false">H258</f>
        <v>9332.9</v>
      </c>
      <c r="I257" s="59" t="n">
        <f aca="false">H257</f>
        <v>9332.9</v>
      </c>
      <c r="J257" s="55" t="n">
        <f aca="false">J258</f>
        <v>0</v>
      </c>
      <c r="K257" s="59" t="n">
        <f aca="false">J257+I257</f>
        <v>9332.9</v>
      </c>
      <c r="L257" s="55" t="n">
        <f aca="false">L258</f>
        <v>9452.1</v>
      </c>
    </row>
    <row r="258" customFormat="false" ht="31.5" hidden="false" customHeight="false" outlineLevel="0" collapsed="false">
      <c r="A258" s="26"/>
      <c r="B258" s="20" t="s">
        <v>156</v>
      </c>
      <c r="C258" s="2" t="n">
        <v>926</v>
      </c>
      <c r="D258" s="23" t="s">
        <v>62</v>
      </c>
      <c r="E258" s="23" t="s">
        <v>21</v>
      </c>
      <c r="F258" s="23" t="s">
        <v>300</v>
      </c>
      <c r="G258" s="23"/>
      <c r="H258" s="55" t="n">
        <f aca="false">H259+H260</f>
        <v>9332.9</v>
      </c>
      <c r="I258" s="59" t="n">
        <f aca="false">H258</f>
        <v>9332.9</v>
      </c>
      <c r="J258" s="55" t="n">
        <f aca="false">J259+J260</f>
        <v>0</v>
      </c>
      <c r="K258" s="59" t="n">
        <f aca="false">J258+I258</f>
        <v>9332.9</v>
      </c>
      <c r="L258" s="55" t="n">
        <f aca="false">L259+L260</f>
        <v>9452.1</v>
      </c>
    </row>
    <row r="259" customFormat="false" ht="28.5" hidden="false" customHeight="true" outlineLevel="0" collapsed="false">
      <c r="A259" s="26"/>
      <c r="B259" s="20" t="s">
        <v>158</v>
      </c>
      <c r="C259" s="2" t="n">
        <v>926</v>
      </c>
      <c r="D259" s="23" t="s">
        <v>62</v>
      </c>
      <c r="E259" s="23" t="s">
        <v>21</v>
      </c>
      <c r="F259" s="23" t="s">
        <v>300</v>
      </c>
      <c r="G259" s="23" t="s">
        <v>159</v>
      </c>
      <c r="H259" s="55" t="n">
        <v>6603.5</v>
      </c>
      <c r="I259" s="59" t="n">
        <f aca="false">H259</f>
        <v>6603.5</v>
      </c>
      <c r="J259" s="55"/>
      <c r="K259" s="59" t="n">
        <f aca="false">J259+I259</f>
        <v>6603.5</v>
      </c>
      <c r="L259" s="55" t="n">
        <v>6670.7</v>
      </c>
    </row>
    <row r="260" customFormat="false" ht="32.25" hidden="false" customHeight="true" outlineLevel="0" collapsed="false">
      <c r="A260" s="26"/>
      <c r="B260" s="20" t="s">
        <v>229</v>
      </c>
      <c r="C260" s="2" t="n">
        <v>926</v>
      </c>
      <c r="D260" s="23" t="s">
        <v>62</v>
      </c>
      <c r="E260" s="23" t="s">
        <v>21</v>
      </c>
      <c r="F260" s="23" t="s">
        <v>300</v>
      </c>
      <c r="G260" s="23" t="s">
        <v>230</v>
      </c>
      <c r="H260" s="55" t="n">
        <v>2729.4</v>
      </c>
      <c r="I260" s="59" t="n">
        <f aca="false">H260</f>
        <v>2729.4</v>
      </c>
      <c r="J260" s="55"/>
      <c r="K260" s="59" t="n">
        <f aca="false">J260+I260</f>
        <v>2729.4</v>
      </c>
      <c r="L260" s="55" t="n">
        <v>2781.4</v>
      </c>
    </row>
    <row r="261" customFormat="false" ht="15.75" hidden="false" customHeight="false" outlineLevel="0" collapsed="false">
      <c r="A261" s="26"/>
      <c r="B261" s="20" t="s">
        <v>301</v>
      </c>
      <c r="C261" s="2" t="n">
        <v>926</v>
      </c>
      <c r="D261" s="23" t="s">
        <v>62</v>
      </c>
      <c r="E261" s="23" t="s">
        <v>21</v>
      </c>
      <c r="F261" s="23" t="s">
        <v>302</v>
      </c>
      <c r="G261" s="23"/>
      <c r="H261" s="55" t="n">
        <f aca="false">H262</f>
        <v>3592.6</v>
      </c>
      <c r="I261" s="59" t="n">
        <f aca="false">H261</f>
        <v>3592.6</v>
      </c>
      <c r="J261" s="55" t="n">
        <f aca="false">J262</f>
        <v>0</v>
      </c>
      <c r="K261" s="59" t="n">
        <f aca="false">J261+I261</f>
        <v>3592.6</v>
      </c>
      <c r="L261" s="55" t="n">
        <f aca="false">L262</f>
        <v>3870.1</v>
      </c>
    </row>
    <row r="262" customFormat="false" ht="18.75" hidden="false" customHeight="true" outlineLevel="0" collapsed="false">
      <c r="A262" s="26"/>
      <c r="B262" s="20" t="s">
        <v>154</v>
      </c>
      <c r="C262" s="2" t="n">
        <v>926</v>
      </c>
      <c r="D262" s="23" t="s">
        <v>62</v>
      </c>
      <c r="E262" s="23" t="s">
        <v>21</v>
      </c>
      <c r="F262" s="23" t="s">
        <v>303</v>
      </c>
      <c r="G262" s="23"/>
      <c r="H262" s="55" t="n">
        <f aca="false">H264</f>
        <v>3592.6</v>
      </c>
      <c r="I262" s="59" t="n">
        <f aca="false">H262</f>
        <v>3592.6</v>
      </c>
      <c r="J262" s="55" t="n">
        <f aca="false">J264</f>
        <v>0</v>
      </c>
      <c r="K262" s="59" t="n">
        <f aca="false">J262+I262</f>
        <v>3592.6</v>
      </c>
      <c r="L262" s="55" t="n">
        <f aca="false">L264</f>
        <v>3870.1</v>
      </c>
    </row>
    <row r="263" customFormat="false" ht="31.5" hidden="false" customHeight="false" outlineLevel="0" collapsed="false">
      <c r="A263" s="26"/>
      <c r="B263" s="20" t="s">
        <v>156</v>
      </c>
      <c r="C263" s="2" t="n">
        <v>926</v>
      </c>
      <c r="D263" s="23" t="s">
        <v>62</v>
      </c>
      <c r="E263" s="23" t="s">
        <v>21</v>
      </c>
      <c r="F263" s="23" t="s">
        <v>304</v>
      </c>
      <c r="G263" s="23"/>
      <c r="H263" s="58" t="n">
        <f aca="false">H264</f>
        <v>3592.6</v>
      </c>
      <c r="I263" s="59" t="n">
        <f aca="false">H263</f>
        <v>3592.6</v>
      </c>
      <c r="J263" s="58" t="n">
        <f aca="false">J264</f>
        <v>0</v>
      </c>
      <c r="K263" s="59" t="n">
        <f aca="false">J263+I263</f>
        <v>3592.6</v>
      </c>
      <c r="L263" s="58" t="n">
        <f aca="false">L264</f>
        <v>3870.1</v>
      </c>
    </row>
    <row r="264" customFormat="false" ht="28.5" hidden="false" customHeight="true" outlineLevel="0" collapsed="false">
      <c r="A264" s="26"/>
      <c r="B264" s="20" t="s">
        <v>158</v>
      </c>
      <c r="C264" s="2" t="n">
        <v>926</v>
      </c>
      <c r="D264" s="23" t="s">
        <v>62</v>
      </c>
      <c r="E264" s="23" t="s">
        <v>21</v>
      </c>
      <c r="F264" s="23" t="s">
        <v>304</v>
      </c>
      <c r="G264" s="23" t="s">
        <v>159</v>
      </c>
      <c r="H264" s="55" t="n">
        <v>3592.6</v>
      </c>
      <c r="I264" s="59" t="n">
        <f aca="false">H264</f>
        <v>3592.6</v>
      </c>
      <c r="J264" s="55"/>
      <c r="K264" s="59" t="n">
        <f aca="false">J264+I264</f>
        <v>3592.6</v>
      </c>
      <c r="L264" s="55" t="n">
        <v>3870.1</v>
      </c>
    </row>
    <row r="265" customFormat="false" ht="17.25" hidden="false" customHeight="true" outlineLevel="0" collapsed="false">
      <c r="A265" s="26"/>
      <c r="B265" s="20" t="s">
        <v>172</v>
      </c>
      <c r="C265" s="2" t="n">
        <v>926</v>
      </c>
      <c r="D265" s="23" t="s">
        <v>62</v>
      </c>
      <c r="E265" s="23" t="s">
        <v>21</v>
      </c>
      <c r="F265" s="23" t="s">
        <v>173</v>
      </c>
      <c r="G265" s="23"/>
      <c r="H265" s="55"/>
      <c r="I265" s="59"/>
      <c r="J265" s="55" t="n">
        <f aca="false">J266</f>
        <v>260</v>
      </c>
      <c r="K265" s="59" t="n">
        <f aca="false">J265+I265</f>
        <v>260</v>
      </c>
      <c r="L265" s="55" t="n">
        <f aca="false">L266</f>
        <v>0</v>
      </c>
    </row>
    <row r="266" customFormat="false" ht="48.75" hidden="false" customHeight="true" outlineLevel="0" collapsed="false">
      <c r="A266" s="26"/>
      <c r="B266" s="20" t="s">
        <v>283</v>
      </c>
      <c r="C266" s="2" t="n">
        <v>926</v>
      </c>
      <c r="D266" s="23" t="s">
        <v>62</v>
      </c>
      <c r="E266" s="23" t="s">
        <v>21</v>
      </c>
      <c r="F266" s="23" t="s">
        <v>284</v>
      </c>
      <c r="G266" s="23"/>
      <c r="H266" s="55"/>
      <c r="I266" s="59"/>
      <c r="J266" s="55" t="n">
        <f aca="false">J267</f>
        <v>260</v>
      </c>
      <c r="K266" s="59" t="n">
        <f aca="false">J266+I266</f>
        <v>260</v>
      </c>
      <c r="L266" s="55" t="n">
        <f aca="false">L267</f>
        <v>0</v>
      </c>
    </row>
    <row r="267" customFormat="false" ht="18.75" hidden="false" customHeight="true" outlineLevel="0" collapsed="false">
      <c r="A267" s="26"/>
      <c r="B267" s="20" t="s">
        <v>129</v>
      </c>
      <c r="C267" s="2" t="n">
        <v>926</v>
      </c>
      <c r="D267" s="23" t="s">
        <v>62</v>
      </c>
      <c r="E267" s="23" t="s">
        <v>21</v>
      </c>
      <c r="F267" s="23" t="s">
        <v>284</v>
      </c>
      <c r="G267" s="23" t="s">
        <v>130</v>
      </c>
      <c r="H267" s="55"/>
      <c r="I267" s="59"/>
      <c r="J267" s="55" t="n">
        <v>260</v>
      </c>
      <c r="K267" s="59" t="n">
        <f aca="false">J267+I267</f>
        <v>260</v>
      </c>
      <c r="L267" s="55"/>
    </row>
    <row r="268" customFormat="false" ht="15.75" hidden="false" customHeight="false" outlineLevel="0" collapsed="false">
      <c r="A268" s="26"/>
      <c r="B268" s="20" t="s">
        <v>64</v>
      </c>
      <c r="C268" s="38" t="n">
        <v>926</v>
      </c>
      <c r="D268" s="23" t="s">
        <v>62</v>
      </c>
      <c r="E268" s="23" t="s">
        <v>28</v>
      </c>
      <c r="F268" s="23"/>
      <c r="G268" s="23"/>
      <c r="H268" s="55" t="n">
        <f aca="false">H269+H274</f>
        <v>8858.5</v>
      </c>
      <c r="I268" s="59" t="n">
        <f aca="false">H268</f>
        <v>8858.5</v>
      </c>
      <c r="J268" s="55" t="n">
        <f aca="false">J269+J274</f>
        <v>0</v>
      </c>
      <c r="K268" s="59" t="n">
        <f aca="false">J268+I268</f>
        <v>8858.5</v>
      </c>
      <c r="L268" s="55" t="n">
        <f aca="false">L269+L274</f>
        <v>8896.2</v>
      </c>
    </row>
    <row r="269" customFormat="false" ht="15.75" hidden="false" customHeight="false" outlineLevel="0" collapsed="false">
      <c r="A269" s="26"/>
      <c r="B269" s="20" t="s">
        <v>118</v>
      </c>
      <c r="C269" s="38" t="n">
        <v>926</v>
      </c>
      <c r="D269" s="23" t="s">
        <v>62</v>
      </c>
      <c r="E269" s="23" t="s">
        <v>28</v>
      </c>
      <c r="F269" s="23" t="s">
        <v>119</v>
      </c>
      <c r="G269" s="23"/>
      <c r="H269" s="55" t="n">
        <f aca="false">H270</f>
        <v>1133.2</v>
      </c>
      <c r="I269" s="59" t="n">
        <f aca="false">H269</f>
        <v>1133.2</v>
      </c>
      <c r="J269" s="55" t="n">
        <f aca="false">J270</f>
        <v>0</v>
      </c>
      <c r="K269" s="59" t="n">
        <f aca="false">J269+I269</f>
        <v>1133.2</v>
      </c>
      <c r="L269" s="55" t="n">
        <f aca="false">L270</f>
        <v>1170.9</v>
      </c>
    </row>
    <row r="270" customFormat="false" ht="15.75" hidden="false" customHeight="false" outlineLevel="0" collapsed="false">
      <c r="A270" s="26"/>
      <c r="B270" s="20" t="s">
        <v>127</v>
      </c>
      <c r="C270" s="38" t="n">
        <v>926</v>
      </c>
      <c r="D270" s="23" t="s">
        <v>62</v>
      </c>
      <c r="E270" s="23" t="s">
        <v>28</v>
      </c>
      <c r="F270" s="23" t="s">
        <v>128</v>
      </c>
      <c r="G270" s="23"/>
      <c r="H270" s="55" t="n">
        <f aca="false">H271+H273</f>
        <v>1133.2</v>
      </c>
      <c r="I270" s="59" t="n">
        <f aca="false">H270</f>
        <v>1133.2</v>
      </c>
      <c r="J270" s="55" t="n">
        <f aca="false">J271+J273</f>
        <v>0</v>
      </c>
      <c r="K270" s="59" t="n">
        <f aca="false">J270+I270</f>
        <v>1133.2</v>
      </c>
      <c r="L270" s="55" t="n">
        <f aca="false">L271+L273+L272</f>
        <v>1170.9</v>
      </c>
    </row>
    <row r="271" customFormat="false" ht="15.75" hidden="false" customHeight="false" outlineLevel="0" collapsed="false">
      <c r="A271" s="26"/>
      <c r="B271" s="20" t="s">
        <v>122</v>
      </c>
      <c r="C271" s="38" t="n">
        <v>926</v>
      </c>
      <c r="D271" s="23" t="s">
        <v>62</v>
      </c>
      <c r="E271" s="23" t="s">
        <v>28</v>
      </c>
      <c r="F271" s="23" t="s">
        <v>128</v>
      </c>
      <c r="G271" s="23" t="s">
        <v>123</v>
      </c>
      <c r="H271" s="55" t="n">
        <v>1131.7</v>
      </c>
      <c r="I271" s="59" t="n">
        <f aca="false">H271</f>
        <v>1131.7</v>
      </c>
      <c r="J271" s="55"/>
      <c r="K271" s="59" t="n">
        <f aca="false">J271+I271</f>
        <v>1131.7</v>
      </c>
      <c r="L271" s="55" t="n">
        <v>1132.2</v>
      </c>
    </row>
    <row r="272" customFormat="false" ht="15.75" hidden="false" customHeight="false" outlineLevel="0" collapsed="false">
      <c r="A272" s="26"/>
      <c r="B272" s="20" t="s">
        <v>129</v>
      </c>
      <c r="C272" s="38" t="n">
        <v>926</v>
      </c>
      <c r="D272" s="23" t="s">
        <v>62</v>
      </c>
      <c r="E272" s="23" t="s">
        <v>28</v>
      </c>
      <c r="F272" s="23" t="s">
        <v>128</v>
      </c>
      <c r="G272" s="23" t="s">
        <v>130</v>
      </c>
      <c r="H272" s="55"/>
      <c r="I272" s="59"/>
      <c r="J272" s="55"/>
      <c r="K272" s="59" t="n">
        <f aca="false">J272+I272</f>
        <v>0</v>
      </c>
      <c r="L272" s="55" t="n">
        <v>37.2</v>
      </c>
    </row>
    <row r="273" customFormat="false" ht="15.75" hidden="false" customHeight="false" outlineLevel="0" collapsed="false">
      <c r="A273" s="26"/>
      <c r="B273" s="20" t="s">
        <v>131</v>
      </c>
      <c r="C273" s="38" t="n">
        <v>926</v>
      </c>
      <c r="D273" s="23" t="s">
        <v>62</v>
      </c>
      <c r="E273" s="23" t="s">
        <v>28</v>
      </c>
      <c r="F273" s="23" t="s">
        <v>128</v>
      </c>
      <c r="G273" s="23" t="s">
        <v>132</v>
      </c>
      <c r="H273" s="55" t="n">
        <v>1.5</v>
      </c>
      <c r="I273" s="59" t="n">
        <f aca="false">H273</f>
        <v>1.5</v>
      </c>
      <c r="J273" s="55"/>
      <c r="K273" s="59" t="n">
        <f aca="false">J273+I273</f>
        <v>1.5</v>
      </c>
      <c r="L273" s="55" t="n">
        <v>1.5</v>
      </c>
    </row>
    <row r="274" customFormat="false" ht="47.25" hidden="false" customHeight="false" outlineLevel="0" collapsed="false">
      <c r="A274" s="26"/>
      <c r="B274" s="20" t="s">
        <v>275</v>
      </c>
      <c r="C274" s="2" t="n">
        <v>926</v>
      </c>
      <c r="D274" s="23" t="s">
        <v>62</v>
      </c>
      <c r="E274" s="23" t="s">
        <v>28</v>
      </c>
      <c r="F274" s="23" t="s">
        <v>276</v>
      </c>
      <c r="G274" s="23"/>
      <c r="H274" s="55" t="n">
        <f aca="false">H275</f>
        <v>7725.3</v>
      </c>
      <c r="I274" s="59" t="n">
        <f aca="false">H274</f>
        <v>7725.3</v>
      </c>
      <c r="J274" s="55" t="n">
        <f aca="false">J275</f>
        <v>0</v>
      </c>
      <c r="K274" s="59" t="n">
        <f aca="false">J274+I274</f>
        <v>7725.3</v>
      </c>
      <c r="L274" s="55" t="n">
        <f aca="false">L275</f>
        <v>7725.3</v>
      </c>
    </row>
    <row r="275" customFormat="false" ht="15.75" hidden="false" customHeight="true" outlineLevel="0" collapsed="false">
      <c r="A275" s="26"/>
      <c r="B275" s="20" t="s">
        <v>154</v>
      </c>
      <c r="C275" s="2" t="n">
        <v>926</v>
      </c>
      <c r="D275" s="23" t="s">
        <v>62</v>
      </c>
      <c r="E275" s="23" t="s">
        <v>28</v>
      </c>
      <c r="F275" s="23" t="s">
        <v>277</v>
      </c>
      <c r="G275" s="23"/>
      <c r="H275" s="55" t="n">
        <f aca="false">H276</f>
        <v>7725.3</v>
      </c>
      <c r="I275" s="59" t="n">
        <f aca="false">H275</f>
        <v>7725.3</v>
      </c>
      <c r="J275" s="55" t="n">
        <f aca="false">J276</f>
        <v>0</v>
      </c>
      <c r="K275" s="59" t="n">
        <f aca="false">J275+I275</f>
        <v>7725.3</v>
      </c>
      <c r="L275" s="55" t="n">
        <f aca="false">L276</f>
        <v>7725.3</v>
      </c>
    </row>
    <row r="276" customFormat="false" ht="31.5" hidden="false" customHeight="false" outlineLevel="0" collapsed="false">
      <c r="A276" s="26"/>
      <c r="B276" s="20" t="s">
        <v>156</v>
      </c>
      <c r="C276" s="2" t="n">
        <v>926</v>
      </c>
      <c r="D276" s="23" t="s">
        <v>62</v>
      </c>
      <c r="E276" s="23" t="s">
        <v>28</v>
      </c>
      <c r="F276" s="23" t="s">
        <v>278</v>
      </c>
      <c r="G276" s="23"/>
      <c r="H276" s="58" t="n">
        <f aca="false">H277+H278+H279</f>
        <v>7725.3</v>
      </c>
      <c r="I276" s="59" t="n">
        <f aca="false">H276</f>
        <v>7725.3</v>
      </c>
      <c r="J276" s="58" t="n">
        <f aca="false">J277+J278+J279</f>
        <v>0</v>
      </c>
      <c r="K276" s="59" t="n">
        <f aca="false">J276+I276</f>
        <v>7725.3</v>
      </c>
      <c r="L276" s="58" t="n">
        <f aca="false">L277+L278+L279</f>
        <v>7725.3</v>
      </c>
    </row>
    <row r="277" customFormat="false" ht="15.75" hidden="false" customHeight="false" outlineLevel="0" collapsed="false">
      <c r="A277" s="26"/>
      <c r="B277" s="20" t="s">
        <v>199</v>
      </c>
      <c r="C277" s="2" t="n">
        <v>926</v>
      </c>
      <c r="D277" s="23" t="s">
        <v>62</v>
      </c>
      <c r="E277" s="23" t="s">
        <v>28</v>
      </c>
      <c r="F277" s="23" t="s">
        <v>278</v>
      </c>
      <c r="G277" s="23" t="s">
        <v>200</v>
      </c>
      <c r="H277" s="55" t="n">
        <v>7330.2</v>
      </c>
      <c r="I277" s="59" t="n">
        <f aca="false">H277</f>
        <v>7330.2</v>
      </c>
      <c r="J277" s="55"/>
      <c r="K277" s="59" t="n">
        <f aca="false">J277+I277</f>
        <v>7330.2</v>
      </c>
      <c r="L277" s="55" t="n">
        <v>7330.2</v>
      </c>
    </row>
    <row r="278" customFormat="false" ht="15.75" hidden="false" customHeight="false" outlineLevel="0" collapsed="false">
      <c r="A278" s="26"/>
      <c r="B278" s="20" t="s">
        <v>129</v>
      </c>
      <c r="C278" s="2" t="n">
        <v>926</v>
      </c>
      <c r="D278" s="23" t="s">
        <v>62</v>
      </c>
      <c r="E278" s="23" t="s">
        <v>28</v>
      </c>
      <c r="F278" s="23" t="s">
        <v>278</v>
      </c>
      <c r="G278" s="23" t="s">
        <v>130</v>
      </c>
      <c r="H278" s="55" t="n">
        <v>345.6</v>
      </c>
      <c r="I278" s="59" t="n">
        <f aca="false">H278</f>
        <v>345.6</v>
      </c>
      <c r="J278" s="55"/>
      <c r="K278" s="59" t="n">
        <f aca="false">J278+I278</f>
        <v>345.6</v>
      </c>
      <c r="L278" s="55" t="n">
        <v>345.6</v>
      </c>
    </row>
    <row r="279" customFormat="false" ht="15.75" hidden="false" customHeight="false" outlineLevel="0" collapsed="false">
      <c r="A279" s="26"/>
      <c r="B279" s="20" t="s">
        <v>131</v>
      </c>
      <c r="C279" s="2" t="n">
        <v>926</v>
      </c>
      <c r="D279" s="23" t="s">
        <v>62</v>
      </c>
      <c r="E279" s="23" t="s">
        <v>28</v>
      </c>
      <c r="F279" s="23" t="s">
        <v>278</v>
      </c>
      <c r="G279" s="23" t="s">
        <v>132</v>
      </c>
      <c r="H279" s="55" t="n">
        <v>49.5</v>
      </c>
      <c r="I279" s="59" t="n">
        <f aca="false">H279</f>
        <v>49.5</v>
      </c>
      <c r="J279" s="55"/>
      <c r="K279" s="59" t="n">
        <f aca="false">J279+I279</f>
        <v>49.5</v>
      </c>
      <c r="L279" s="55" t="n">
        <v>49.5</v>
      </c>
    </row>
    <row r="280" customFormat="false" ht="15.75" hidden="false" customHeight="false" outlineLevel="0" collapsed="false">
      <c r="A280" s="26" t="s">
        <v>53</v>
      </c>
      <c r="B280" s="81" t="s">
        <v>413</v>
      </c>
      <c r="C280" s="4" t="n">
        <v>929</v>
      </c>
      <c r="D280" s="23"/>
      <c r="E280" s="23"/>
      <c r="F280" s="23"/>
      <c r="G280" s="23"/>
      <c r="H280" s="51" t="n">
        <f aca="false">H281+H287+H293</f>
        <v>21433.9</v>
      </c>
      <c r="I280" s="51" t="n">
        <f aca="false">H280</f>
        <v>21433.9</v>
      </c>
      <c r="J280" s="51" t="n">
        <f aca="false">J281+J287+J293</f>
        <v>210</v>
      </c>
      <c r="K280" s="51" t="n">
        <f aca="false">J280+I280</f>
        <v>21643.9</v>
      </c>
      <c r="L280" s="51" t="n">
        <f aca="false">L281+L287+L293</f>
        <v>21590.3</v>
      </c>
    </row>
    <row r="281" customFormat="false" ht="15.75" hidden="false" customHeight="false" outlineLevel="0" collapsed="false">
      <c r="A281" s="26"/>
      <c r="B281" s="20" t="s">
        <v>54</v>
      </c>
      <c r="C281" s="2" t="n">
        <v>929</v>
      </c>
      <c r="D281" s="23" t="s">
        <v>55</v>
      </c>
      <c r="E281" s="23"/>
      <c r="F281" s="23"/>
      <c r="G281" s="23"/>
      <c r="H281" s="58" t="n">
        <f aca="false">H282</f>
        <v>9051.9</v>
      </c>
      <c r="I281" s="59" t="n">
        <f aca="false">H281</f>
        <v>9051.9</v>
      </c>
      <c r="J281" s="58" t="n">
        <f aca="false">J282</f>
        <v>0</v>
      </c>
      <c r="K281" s="59" t="n">
        <f aca="false">J281+I281</f>
        <v>9051.9</v>
      </c>
      <c r="L281" s="58" t="n">
        <f aca="false">L282</f>
        <v>9127.1</v>
      </c>
    </row>
    <row r="282" customFormat="false" ht="15.75" hidden="false" customHeight="false" outlineLevel="0" collapsed="false">
      <c r="A282" s="26"/>
      <c r="B282" s="20" t="s">
        <v>57</v>
      </c>
      <c r="C282" s="67" t="n">
        <v>929</v>
      </c>
      <c r="D282" s="23" t="s">
        <v>55</v>
      </c>
      <c r="E282" s="23" t="s">
        <v>24</v>
      </c>
      <c r="F282" s="23"/>
      <c r="G282" s="23"/>
      <c r="H282" s="58" t="n">
        <f aca="false">H283</f>
        <v>9051.9</v>
      </c>
      <c r="I282" s="59" t="n">
        <f aca="false">H282</f>
        <v>9051.9</v>
      </c>
      <c r="J282" s="58" t="n">
        <f aca="false">J283</f>
        <v>0</v>
      </c>
      <c r="K282" s="59" t="n">
        <f aca="false">J282+I282</f>
        <v>9051.9</v>
      </c>
      <c r="L282" s="58" t="n">
        <f aca="false">L283</f>
        <v>9127.1</v>
      </c>
    </row>
    <row r="283" customFormat="false" ht="15.75" hidden="false" customHeight="false" outlineLevel="0" collapsed="false">
      <c r="A283" s="26"/>
      <c r="B283" s="20" t="s">
        <v>240</v>
      </c>
      <c r="C283" s="67" t="n">
        <v>929</v>
      </c>
      <c r="D283" s="23" t="s">
        <v>55</v>
      </c>
      <c r="E283" s="23" t="s">
        <v>24</v>
      </c>
      <c r="F283" s="23" t="s">
        <v>241</v>
      </c>
      <c r="G283" s="23"/>
      <c r="H283" s="55" t="n">
        <f aca="false">H284</f>
        <v>9051.9</v>
      </c>
      <c r="I283" s="59" t="n">
        <f aca="false">H283</f>
        <v>9051.9</v>
      </c>
      <c r="J283" s="55" t="n">
        <f aca="false">J284</f>
        <v>0</v>
      </c>
      <c r="K283" s="59" t="n">
        <f aca="false">J283+I283</f>
        <v>9051.9</v>
      </c>
      <c r="L283" s="55" t="n">
        <f aca="false">L284</f>
        <v>9127.1</v>
      </c>
    </row>
    <row r="284" customFormat="false" ht="15.75" hidden="false" customHeight="true" outlineLevel="0" collapsed="false">
      <c r="A284" s="26"/>
      <c r="B284" s="20" t="s">
        <v>154</v>
      </c>
      <c r="C284" s="67" t="n">
        <v>929</v>
      </c>
      <c r="D284" s="23" t="s">
        <v>55</v>
      </c>
      <c r="E284" s="23" t="s">
        <v>24</v>
      </c>
      <c r="F284" s="23" t="s">
        <v>242</v>
      </c>
      <c r="G284" s="23"/>
      <c r="H284" s="55" t="n">
        <f aca="false">H285</f>
        <v>9051.9</v>
      </c>
      <c r="I284" s="59" t="n">
        <f aca="false">H284</f>
        <v>9051.9</v>
      </c>
      <c r="J284" s="55" t="n">
        <f aca="false">J285</f>
        <v>0</v>
      </c>
      <c r="K284" s="59" t="n">
        <f aca="false">J284+I284</f>
        <v>9051.9</v>
      </c>
      <c r="L284" s="55" t="n">
        <f aca="false">L285</f>
        <v>9127.1</v>
      </c>
    </row>
    <row r="285" customFormat="false" ht="31.5" hidden="false" customHeight="false" outlineLevel="0" collapsed="false">
      <c r="A285" s="26"/>
      <c r="B285" s="20" t="s">
        <v>156</v>
      </c>
      <c r="C285" s="67" t="n">
        <v>929</v>
      </c>
      <c r="D285" s="23" t="s">
        <v>55</v>
      </c>
      <c r="E285" s="23" t="s">
        <v>24</v>
      </c>
      <c r="F285" s="23" t="s">
        <v>243</v>
      </c>
      <c r="G285" s="23"/>
      <c r="H285" s="58" t="n">
        <f aca="false">H286</f>
        <v>9051.9</v>
      </c>
      <c r="I285" s="59" t="n">
        <f aca="false">H285</f>
        <v>9051.9</v>
      </c>
      <c r="J285" s="58" t="n">
        <f aca="false">J286</f>
        <v>0</v>
      </c>
      <c r="K285" s="59" t="n">
        <f aca="false">J285+I285</f>
        <v>9051.9</v>
      </c>
      <c r="L285" s="58" t="n">
        <f aca="false">L286</f>
        <v>9127.1</v>
      </c>
    </row>
    <row r="286" customFormat="false" ht="31.5" hidden="false" customHeight="true" outlineLevel="0" collapsed="false">
      <c r="A286" s="26"/>
      <c r="B286" s="20" t="s">
        <v>158</v>
      </c>
      <c r="C286" s="67" t="n">
        <v>929</v>
      </c>
      <c r="D286" s="23" t="s">
        <v>55</v>
      </c>
      <c r="E286" s="23" t="s">
        <v>24</v>
      </c>
      <c r="F286" s="23" t="s">
        <v>243</v>
      </c>
      <c r="G286" s="23" t="s">
        <v>159</v>
      </c>
      <c r="H286" s="58" t="n">
        <v>9051.9</v>
      </c>
      <c r="I286" s="59" t="n">
        <f aca="false">H286</f>
        <v>9051.9</v>
      </c>
      <c r="J286" s="58"/>
      <c r="K286" s="59" t="n">
        <f aca="false">J286+I286</f>
        <v>9051.9</v>
      </c>
      <c r="L286" s="58" t="n">
        <v>9127.1</v>
      </c>
    </row>
    <row r="287" customFormat="false" ht="15.75" hidden="false" customHeight="false" outlineLevel="0" collapsed="false">
      <c r="A287" s="26"/>
      <c r="B287" s="20" t="s">
        <v>73</v>
      </c>
      <c r="C287" s="2" t="n">
        <v>929</v>
      </c>
      <c r="D287" s="23" t="s">
        <v>74</v>
      </c>
      <c r="E287" s="23"/>
      <c r="F287" s="23"/>
      <c r="G287" s="23"/>
      <c r="H287" s="58" t="n">
        <f aca="false">H288</f>
        <v>311.3</v>
      </c>
      <c r="I287" s="59" t="n">
        <f aca="false">H287</f>
        <v>311.3</v>
      </c>
      <c r="J287" s="58" t="n">
        <f aca="false">J288</f>
        <v>0</v>
      </c>
      <c r="K287" s="59" t="n">
        <f aca="false">J287+I287</f>
        <v>311.3</v>
      </c>
      <c r="L287" s="58" t="n">
        <f aca="false">L288</f>
        <v>311.3</v>
      </c>
    </row>
    <row r="288" customFormat="false" ht="15.75" hidden="false" customHeight="false" outlineLevel="0" collapsed="false">
      <c r="A288" s="26"/>
      <c r="B288" s="20" t="s">
        <v>76</v>
      </c>
      <c r="C288" s="2" t="n">
        <v>929</v>
      </c>
      <c r="D288" s="23" t="s">
        <v>74</v>
      </c>
      <c r="E288" s="23" t="s">
        <v>26</v>
      </c>
      <c r="F288" s="23"/>
      <c r="G288" s="23"/>
      <c r="H288" s="58" t="n">
        <f aca="false">H289</f>
        <v>311.3</v>
      </c>
      <c r="I288" s="59" t="n">
        <f aca="false">H288</f>
        <v>311.3</v>
      </c>
      <c r="J288" s="58" t="n">
        <f aca="false">J289</f>
        <v>0</v>
      </c>
      <c r="K288" s="59" t="n">
        <f aca="false">J288+I288</f>
        <v>311.3</v>
      </c>
      <c r="L288" s="58" t="n">
        <f aca="false">L289</f>
        <v>311.3</v>
      </c>
    </row>
    <row r="289" customFormat="false" ht="15.75" hidden="false" customHeight="false" outlineLevel="0" collapsed="false">
      <c r="A289" s="26"/>
      <c r="B289" s="20" t="s">
        <v>319</v>
      </c>
      <c r="C289" s="2" t="n">
        <v>929</v>
      </c>
      <c r="D289" s="23" t="s">
        <v>74</v>
      </c>
      <c r="E289" s="23" t="s">
        <v>26</v>
      </c>
      <c r="F289" s="23" t="s">
        <v>320</v>
      </c>
      <c r="G289" s="23"/>
      <c r="H289" s="58" t="n">
        <f aca="false">H290</f>
        <v>311.3</v>
      </c>
      <c r="I289" s="59" t="n">
        <f aca="false">H289</f>
        <v>311.3</v>
      </c>
      <c r="J289" s="58" t="n">
        <f aca="false">J290</f>
        <v>0</v>
      </c>
      <c r="K289" s="59" t="n">
        <f aca="false">J289+I289</f>
        <v>311.3</v>
      </c>
      <c r="L289" s="58" t="n">
        <f aca="false">L290</f>
        <v>311.3</v>
      </c>
    </row>
    <row r="290" customFormat="false" ht="63.75" hidden="false" customHeight="true" outlineLevel="0" collapsed="false">
      <c r="A290" s="26"/>
      <c r="B290" s="20" t="s">
        <v>339</v>
      </c>
      <c r="C290" s="2" t="n">
        <v>929</v>
      </c>
      <c r="D290" s="23" t="s">
        <v>74</v>
      </c>
      <c r="E290" s="23" t="s">
        <v>26</v>
      </c>
      <c r="F290" s="23" t="s">
        <v>340</v>
      </c>
      <c r="G290" s="23"/>
      <c r="H290" s="58" t="n">
        <f aca="false">H291</f>
        <v>311.3</v>
      </c>
      <c r="I290" s="59" t="n">
        <f aca="false">H290</f>
        <v>311.3</v>
      </c>
      <c r="J290" s="58" t="n">
        <f aca="false">J291</f>
        <v>0</v>
      </c>
      <c r="K290" s="59" t="n">
        <f aca="false">J290+I290</f>
        <v>311.3</v>
      </c>
      <c r="L290" s="58" t="n">
        <f aca="false">L291</f>
        <v>311.3</v>
      </c>
    </row>
    <row r="291" customFormat="false" ht="78.75" hidden="false" customHeight="false" outlineLevel="0" collapsed="false">
      <c r="A291" s="26"/>
      <c r="B291" s="20" t="s">
        <v>341</v>
      </c>
      <c r="C291" s="2" t="n">
        <v>929</v>
      </c>
      <c r="D291" s="23" t="s">
        <v>74</v>
      </c>
      <c r="E291" s="23" t="s">
        <v>26</v>
      </c>
      <c r="F291" s="23" t="s">
        <v>342</v>
      </c>
      <c r="G291" s="23"/>
      <c r="H291" s="58" t="n">
        <f aca="false">H292</f>
        <v>311.3</v>
      </c>
      <c r="I291" s="59" t="n">
        <f aca="false">H291</f>
        <v>311.3</v>
      </c>
      <c r="J291" s="58" t="n">
        <f aca="false">J292</f>
        <v>0</v>
      </c>
      <c r="K291" s="59" t="n">
        <f aca="false">J291+I291</f>
        <v>311.3</v>
      </c>
      <c r="L291" s="58" t="n">
        <f aca="false">L292</f>
        <v>311.3</v>
      </c>
    </row>
    <row r="292" customFormat="false" ht="31.5" hidden="false" customHeight="false" outlineLevel="0" collapsed="false">
      <c r="A292" s="26"/>
      <c r="B292" s="20" t="s">
        <v>337</v>
      </c>
      <c r="C292" s="2" t="n">
        <v>929</v>
      </c>
      <c r="D292" s="23" t="s">
        <v>74</v>
      </c>
      <c r="E292" s="23" t="s">
        <v>26</v>
      </c>
      <c r="F292" s="23" t="s">
        <v>342</v>
      </c>
      <c r="G292" s="23" t="s">
        <v>338</v>
      </c>
      <c r="H292" s="58" t="n">
        <v>311.3</v>
      </c>
      <c r="I292" s="59" t="n">
        <f aca="false">H292</f>
        <v>311.3</v>
      </c>
      <c r="J292" s="58"/>
      <c r="K292" s="59" t="n">
        <f aca="false">J292+I292</f>
        <v>311.3</v>
      </c>
      <c r="L292" s="58" t="n">
        <v>311.3</v>
      </c>
    </row>
    <row r="293" customFormat="false" ht="15.75" hidden="false" customHeight="false" outlineLevel="0" collapsed="false">
      <c r="A293" s="26"/>
      <c r="B293" s="20" t="s">
        <v>80</v>
      </c>
      <c r="C293" s="2" t="n">
        <v>929</v>
      </c>
      <c r="D293" s="23" t="s">
        <v>32</v>
      </c>
      <c r="E293" s="23"/>
      <c r="F293" s="23"/>
      <c r="G293" s="23"/>
      <c r="H293" s="55" t="n">
        <f aca="false">H294+H311+H304</f>
        <v>12070.7</v>
      </c>
      <c r="I293" s="59" t="n">
        <f aca="false">H293</f>
        <v>12070.7</v>
      </c>
      <c r="J293" s="55" t="n">
        <f aca="false">J294+J311+J304</f>
        <v>210</v>
      </c>
      <c r="K293" s="59" t="n">
        <f aca="false">J293+I293</f>
        <v>12280.7</v>
      </c>
      <c r="L293" s="55" t="n">
        <f aca="false">L294+L311+L304</f>
        <v>12151.9</v>
      </c>
    </row>
    <row r="294" customFormat="false" ht="15.75" hidden="false" customHeight="false" outlineLevel="0" collapsed="false">
      <c r="A294" s="26"/>
      <c r="B294" s="20" t="s">
        <v>81</v>
      </c>
      <c r="C294" s="2" t="n">
        <v>929</v>
      </c>
      <c r="D294" s="23" t="s">
        <v>32</v>
      </c>
      <c r="E294" s="23" t="s">
        <v>21</v>
      </c>
      <c r="F294" s="23"/>
      <c r="G294" s="23"/>
      <c r="H294" s="55" t="n">
        <f aca="false">H295</f>
        <v>9513.8</v>
      </c>
      <c r="I294" s="59" t="n">
        <f aca="false">H294</f>
        <v>9513.8</v>
      </c>
      <c r="J294" s="55" t="n">
        <f aca="false">J295+J301</f>
        <v>210</v>
      </c>
      <c r="K294" s="59" t="n">
        <f aca="false">J294+I294</f>
        <v>9723.8</v>
      </c>
      <c r="L294" s="55" t="n">
        <f aca="false">L295</f>
        <v>9538.8</v>
      </c>
    </row>
    <row r="295" customFormat="false" ht="31.5" hidden="false" customHeight="false" outlineLevel="0" collapsed="false">
      <c r="A295" s="26"/>
      <c r="B295" s="20" t="s">
        <v>367</v>
      </c>
      <c r="C295" s="2" t="n">
        <v>929</v>
      </c>
      <c r="D295" s="23" t="s">
        <v>32</v>
      </c>
      <c r="E295" s="23" t="s">
        <v>21</v>
      </c>
      <c r="F295" s="23" t="s">
        <v>368</v>
      </c>
      <c r="G295" s="23"/>
      <c r="H295" s="55" t="n">
        <f aca="false">H296</f>
        <v>9513.8</v>
      </c>
      <c r="I295" s="59" t="n">
        <f aca="false">H295</f>
        <v>9513.8</v>
      </c>
      <c r="J295" s="55" t="n">
        <f aca="false">J296</f>
        <v>0</v>
      </c>
      <c r="K295" s="59" t="n">
        <f aca="false">J295+I295</f>
        <v>9513.8</v>
      </c>
      <c r="L295" s="55" t="n">
        <f aca="false">L296</f>
        <v>9538.8</v>
      </c>
    </row>
    <row r="296" customFormat="false" ht="16.5" hidden="false" customHeight="true" outlineLevel="0" collapsed="false">
      <c r="A296" s="26"/>
      <c r="B296" s="20" t="s">
        <v>154</v>
      </c>
      <c r="C296" s="2" t="n">
        <v>929</v>
      </c>
      <c r="D296" s="23" t="s">
        <v>32</v>
      </c>
      <c r="E296" s="23" t="s">
        <v>21</v>
      </c>
      <c r="F296" s="23" t="s">
        <v>369</v>
      </c>
      <c r="G296" s="23"/>
      <c r="H296" s="55" t="n">
        <f aca="false">H297</f>
        <v>9513.8</v>
      </c>
      <c r="I296" s="59" t="n">
        <f aca="false">H296</f>
        <v>9513.8</v>
      </c>
      <c r="J296" s="55" t="n">
        <f aca="false">J297</f>
        <v>0</v>
      </c>
      <c r="K296" s="59" t="n">
        <f aca="false">J296+I296</f>
        <v>9513.8</v>
      </c>
      <c r="L296" s="55" t="n">
        <f aca="false">L297</f>
        <v>9538.8</v>
      </c>
    </row>
    <row r="297" customFormat="false" ht="31.5" hidden="false" customHeight="false" outlineLevel="0" collapsed="false">
      <c r="A297" s="26"/>
      <c r="B297" s="20" t="s">
        <v>156</v>
      </c>
      <c r="C297" s="2" t="n">
        <v>929</v>
      </c>
      <c r="D297" s="23" t="s">
        <v>32</v>
      </c>
      <c r="E297" s="23" t="s">
        <v>21</v>
      </c>
      <c r="F297" s="23" t="s">
        <v>370</v>
      </c>
      <c r="G297" s="23"/>
      <c r="H297" s="55" t="n">
        <f aca="false">H298+H299+H300</f>
        <v>9513.8</v>
      </c>
      <c r="I297" s="59" t="n">
        <f aca="false">H297</f>
        <v>9513.8</v>
      </c>
      <c r="J297" s="55" t="n">
        <f aca="false">J298+J299+J300</f>
        <v>0</v>
      </c>
      <c r="K297" s="59" t="n">
        <f aca="false">J297+I297</f>
        <v>9513.8</v>
      </c>
      <c r="L297" s="55" t="n">
        <f aca="false">L298+L299+L300</f>
        <v>9538.8</v>
      </c>
    </row>
    <row r="298" customFormat="false" ht="15.75" hidden="false" customHeight="false" outlineLevel="0" collapsed="false">
      <c r="A298" s="26"/>
      <c r="B298" s="20" t="s">
        <v>199</v>
      </c>
      <c r="C298" s="2" t="n">
        <v>929</v>
      </c>
      <c r="D298" s="23" t="s">
        <v>32</v>
      </c>
      <c r="E298" s="23" t="s">
        <v>21</v>
      </c>
      <c r="F298" s="23" t="s">
        <v>370</v>
      </c>
      <c r="G298" s="23" t="s">
        <v>200</v>
      </c>
      <c r="H298" s="55" t="n">
        <v>9433.8</v>
      </c>
      <c r="I298" s="59" t="n">
        <f aca="false">H298</f>
        <v>9433.8</v>
      </c>
      <c r="J298" s="55"/>
      <c r="K298" s="59" t="n">
        <f aca="false">J298+I298</f>
        <v>9433.8</v>
      </c>
      <c r="L298" s="55" t="n">
        <v>9433.8</v>
      </c>
    </row>
    <row r="299" customFormat="false" ht="15.75" hidden="false" customHeight="false" outlineLevel="0" collapsed="false">
      <c r="A299" s="26"/>
      <c r="B299" s="20" t="s">
        <v>129</v>
      </c>
      <c r="C299" s="2" t="n">
        <v>929</v>
      </c>
      <c r="D299" s="23" t="s">
        <v>32</v>
      </c>
      <c r="E299" s="23" t="s">
        <v>21</v>
      </c>
      <c r="F299" s="23" t="s">
        <v>370</v>
      </c>
      <c r="G299" s="23" t="s">
        <v>130</v>
      </c>
      <c r="H299" s="55" t="n">
        <v>60</v>
      </c>
      <c r="I299" s="59" t="n">
        <f aca="false">H299</f>
        <v>60</v>
      </c>
      <c r="J299" s="55"/>
      <c r="K299" s="59" t="n">
        <f aca="false">J299+I299</f>
        <v>60</v>
      </c>
      <c r="L299" s="55" t="n">
        <v>85</v>
      </c>
    </row>
    <row r="300" customFormat="false" ht="15.75" hidden="false" customHeight="false" outlineLevel="0" collapsed="false">
      <c r="A300" s="26"/>
      <c r="B300" s="20" t="s">
        <v>131</v>
      </c>
      <c r="C300" s="2" t="n">
        <v>929</v>
      </c>
      <c r="D300" s="23" t="s">
        <v>32</v>
      </c>
      <c r="E300" s="23" t="s">
        <v>21</v>
      </c>
      <c r="F300" s="23" t="s">
        <v>370</v>
      </c>
      <c r="G300" s="23" t="s">
        <v>132</v>
      </c>
      <c r="H300" s="55" t="n">
        <v>20</v>
      </c>
      <c r="I300" s="59" t="n">
        <f aca="false">H300</f>
        <v>20</v>
      </c>
      <c r="J300" s="55"/>
      <c r="K300" s="59" t="n">
        <f aca="false">J300+I300</f>
        <v>20</v>
      </c>
      <c r="L300" s="55" t="n">
        <v>20</v>
      </c>
    </row>
    <row r="301" customFormat="false" ht="18.75" hidden="false" customHeight="true" outlineLevel="0" collapsed="false">
      <c r="A301" s="26"/>
      <c r="B301" s="20" t="s">
        <v>172</v>
      </c>
      <c r="C301" s="2" t="n">
        <v>929</v>
      </c>
      <c r="D301" s="23" t="s">
        <v>32</v>
      </c>
      <c r="E301" s="23" t="s">
        <v>21</v>
      </c>
      <c r="F301" s="23" t="s">
        <v>173</v>
      </c>
      <c r="G301" s="23"/>
      <c r="H301" s="55"/>
      <c r="I301" s="59"/>
      <c r="J301" s="55" t="n">
        <f aca="false">J302</f>
        <v>210</v>
      </c>
      <c r="K301" s="59" t="n">
        <f aca="false">J301+I301</f>
        <v>210</v>
      </c>
      <c r="L301" s="55" t="n">
        <f aca="false">L302</f>
        <v>0</v>
      </c>
    </row>
    <row r="302" customFormat="false" ht="47.25" hidden="false" customHeight="false" outlineLevel="0" collapsed="false">
      <c r="A302" s="26"/>
      <c r="B302" s="20" t="s">
        <v>283</v>
      </c>
      <c r="C302" s="2" t="n">
        <v>929</v>
      </c>
      <c r="D302" s="23" t="s">
        <v>32</v>
      </c>
      <c r="E302" s="23" t="s">
        <v>21</v>
      </c>
      <c r="F302" s="23" t="s">
        <v>284</v>
      </c>
      <c r="G302" s="23"/>
      <c r="H302" s="55"/>
      <c r="I302" s="59"/>
      <c r="J302" s="55" t="n">
        <f aca="false">J303</f>
        <v>210</v>
      </c>
      <c r="K302" s="59" t="n">
        <f aca="false">J302+I302</f>
        <v>210</v>
      </c>
      <c r="L302" s="55" t="n">
        <f aca="false">L303</f>
        <v>0</v>
      </c>
    </row>
    <row r="303" customFormat="false" ht="15.75" hidden="false" customHeight="false" outlineLevel="0" collapsed="false">
      <c r="A303" s="26"/>
      <c r="B303" s="20" t="s">
        <v>129</v>
      </c>
      <c r="C303" s="2" t="n">
        <v>929</v>
      </c>
      <c r="D303" s="23" t="s">
        <v>32</v>
      </c>
      <c r="E303" s="23" t="s">
        <v>21</v>
      </c>
      <c r="F303" s="23" t="s">
        <v>284</v>
      </c>
      <c r="G303" s="23" t="s">
        <v>130</v>
      </c>
      <c r="H303" s="55"/>
      <c r="I303" s="59"/>
      <c r="J303" s="55" t="n">
        <v>210</v>
      </c>
      <c r="K303" s="59" t="n">
        <f aca="false">J303+I303</f>
        <v>210</v>
      </c>
      <c r="L303" s="55"/>
    </row>
    <row r="304" customFormat="false" ht="15.75" hidden="false" customHeight="false" outlineLevel="0" collapsed="false">
      <c r="A304" s="26"/>
      <c r="B304" s="20" t="s">
        <v>82</v>
      </c>
      <c r="C304" s="67" t="n">
        <v>929</v>
      </c>
      <c r="D304" s="23" t="s">
        <v>32</v>
      </c>
      <c r="E304" s="23" t="s">
        <v>24</v>
      </c>
      <c r="F304" s="23"/>
      <c r="G304" s="23"/>
      <c r="H304" s="55" t="n">
        <f aca="false">H305</f>
        <v>1109.6</v>
      </c>
      <c r="I304" s="59" t="n">
        <f aca="false">H304</f>
        <v>1109.6</v>
      </c>
      <c r="J304" s="55" t="n">
        <f aca="false">J305</f>
        <v>0</v>
      </c>
      <c r="K304" s="59" t="n">
        <f aca="false">J304+I304</f>
        <v>1109.6</v>
      </c>
      <c r="L304" s="55" t="n">
        <f aca="false">L305</f>
        <v>1123.6</v>
      </c>
    </row>
    <row r="305" customFormat="false" ht="31.5" hidden="false" customHeight="false" outlineLevel="0" collapsed="false">
      <c r="A305" s="26"/>
      <c r="B305" s="20" t="s">
        <v>367</v>
      </c>
      <c r="C305" s="67" t="n">
        <v>929</v>
      </c>
      <c r="D305" s="23" t="s">
        <v>32</v>
      </c>
      <c r="E305" s="23" t="s">
        <v>24</v>
      </c>
      <c r="F305" s="23" t="s">
        <v>368</v>
      </c>
      <c r="G305" s="23"/>
      <c r="H305" s="55" t="n">
        <f aca="false">H306</f>
        <v>1109.6</v>
      </c>
      <c r="I305" s="59" t="n">
        <f aca="false">H305</f>
        <v>1109.6</v>
      </c>
      <c r="J305" s="55" t="n">
        <f aca="false">J306</f>
        <v>0</v>
      </c>
      <c r="K305" s="59" t="n">
        <f aca="false">J305+I305</f>
        <v>1109.6</v>
      </c>
      <c r="L305" s="55" t="n">
        <f aca="false">L306</f>
        <v>1123.6</v>
      </c>
    </row>
    <row r="306" customFormat="false" ht="16.5" hidden="false" customHeight="true" outlineLevel="0" collapsed="false">
      <c r="A306" s="26"/>
      <c r="B306" s="20" t="s">
        <v>154</v>
      </c>
      <c r="C306" s="67" t="n">
        <v>929</v>
      </c>
      <c r="D306" s="23" t="s">
        <v>32</v>
      </c>
      <c r="E306" s="23" t="s">
        <v>24</v>
      </c>
      <c r="F306" s="23" t="s">
        <v>369</v>
      </c>
      <c r="G306" s="23"/>
      <c r="H306" s="55" t="n">
        <f aca="false">H307</f>
        <v>1109.6</v>
      </c>
      <c r="I306" s="59" t="n">
        <f aca="false">H306</f>
        <v>1109.6</v>
      </c>
      <c r="J306" s="55" t="n">
        <f aca="false">J307</f>
        <v>0</v>
      </c>
      <c r="K306" s="59" t="n">
        <f aca="false">J306+I306</f>
        <v>1109.6</v>
      </c>
      <c r="L306" s="55" t="n">
        <f aca="false">L307</f>
        <v>1123.6</v>
      </c>
    </row>
    <row r="307" customFormat="false" ht="31.5" hidden="false" customHeight="false" outlineLevel="0" collapsed="false">
      <c r="A307" s="26"/>
      <c r="B307" s="20" t="s">
        <v>156</v>
      </c>
      <c r="C307" s="67" t="n">
        <v>929</v>
      </c>
      <c r="D307" s="23" t="s">
        <v>32</v>
      </c>
      <c r="E307" s="23" t="s">
        <v>24</v>
      </c>
      <c r="F307" s="23" t="s">
        <v>370</v>
      </c>
      <c r="G307" s="23"/>
      <c r="H307" s="55" t="n">
        <f aca="false">H308+H309+H310</f>
        <v>1109.6</v>
      </c>
      <c r="I307" s="59" t="n">
        <f aca="false">H307</f>
        <v>1109.6</v>
      </c>
      <c r="J307" s="55" t="n">
        <f aca="false">J308+J309+J310</f>
        <v>0</v>
      </c>
      <c r="K307" s="59" t="n">
        <f aca="false">J307+I307</f>
        <v>1109.6</v>
      </c>
      <c r="L307" s="55" t="n">
        <f aca="false">L308+L309+L310</f>
        <v>1123.6</v>
      </c>
    </row>
    <row r="308" customFormat="false" ht="15.75" hidden="false" customHeight="false" outlineLevel="0" collapsed="false">
      <c r="A308" s="26"/>
      <c r="B308" s="20" t="s">
        <v>199</v>
      </c>
      <c r="C308" s="67" t="n">
        <v>929</v>
      </c>
      <c r="D308" s="23" t="s">
        <v>32</v>
      </c>
      <c r="E308" s="23" t="s">
        <v>24</v>
      </c>
      <c r="F308" s="23" t="s">
        <v>370</v>
      </c>
      <c r="G308" s="23" t="s">
        <v>200</v>
      </c>
      <c r="H308" s="55" t="n">
        <v>1067.2</v>
      </c>
      <c r="I308" s="59" t="n">
        <f aca="false">H308</f>
        <v>1067.2</v>
      </c>
      <c r="J308" s="55"/>
      <c r="K308" s="59" t="n">
        <f aca="false">J308+I308</f>
        <v>1067.2</v>
      </c>
      <c r="L308" s="55" t="n">
        <v>1067.2</v>
      </c>
    </row>
    <row r="309" customFormat="false" ht="15.75" hidden="false" customHeight="false" outlineLevel="0" collapsed="false">
      <c r="A309" s="26"/>
      <c r="B309" s="20" t="s">
        <v>129</v>
      </c>
      <c r="C309" s="67" t="n">
        <v>929</v>
      </c>
      <c r="D309" s="23" t="s">
        <v>32</v>
      </c>
      <c r="E309" s="23" t="s">
        <v>24</v>
      </c>
      <c r="F309" s="23" t="s">
        <v>370</v>
      </c>
      <c r="G309" s="23" t="s">
        <v>130</v>
      </c>
      <c r="H309" s="55" t="n">
        <v>32.4</v>
      </c>
      <c r="I309" s="59" t="n">
        <f aca="false">H309</f>
        <v>32.4</v>
      </c>
      <c r="J309" s="55"/>
      <c r="K309" s="59" t="n">
        <f aca="false">J309+I309</f>
        <v>32.4</v>
      </c>
      <c r="L309" s="55" t="n">
        <v>46.4</v>
      </c>
    </row>
    <row r="310" customFormat="false" ht="15.75" hidden="false" customHeight="false" outlineLevel="0" collapsed="false">
      <c r="A310" s="26"/>
      <c r="B310" s="20" t="s">
        <v>131</v>
      </c>
      <c r="C310" s="67" t="n">
        <v>929</v>
      </c>
      <c r="D310" s="23" t="s">
        <v>32</v>
      </c>
      <c r="E310" s="23" t="s">
        <v>24</v>
      </c>
      <c r="F310" s="23" t="s">
        <v>370</v>
      </c>
      <c r="G310" s="23" t="s">
        <v>132</v>
      </c>
      <c r="H310" s="55" t="n">
        <v>10</v>
      </c>
      <c r="I310" s="59" t="n">
        <f aca="false">H310</f>
        <v>10</v>
      </c>
      <c r="J310" s="55"/>
      <c r="K310" s="59" t="n">
        <f aca="false">J310+I310</f>
        <v>10</v>
      </c>
      <c r="L310" s="55" t="n">
        <v>10</v>
      </c>
    </row>
    <row r="311" customFormat="false" ht="15.75" hidden="false" customHeight="false" outlineLevel="0" collapsed="false">
      <c r="A311" s="26"/>
      <c r="B311" s="20" t="s">
        <v>83</v>
      </c>
      <c r="C311" s="2" t="n">
        <v>929</v>
      </c>
      <c r="D311" s="23" t="s">
        <v>32</v>
      </c>
      <c r="E311" s="23" t="s">
        <v>45</v>
      </c>
      <c r="F311" s="23"/>
      <c r="G311" s="23"/>
      <c r="H311" s="55" t="n">
        <f aca="false">H312</f>
        <v>1447.3</v>
      </c>
      <c r="I311" s="59" t="n">
        <f aca="false">H311</f>
        <v>1447.3</v>
      </c>
      <c r="J311" s="55" t="n">
        <f aca="false">J312</f>
        <v>0</v>
      </c>
      <c r="K311" s="59" t="n">
        <f aca="false">J311+I311</f>
        <v>1447.3</v>
      </c>
      <c r="L311" s="55" t="n">
        <f aca="false">L312</f>
        <v>1489.5</v>
      </c>
    </row>
    <row r="312" customFormat="false" ht="15.75" hidden="false" customHeight="false" outlineLevel="0" collapsed="false">
      <c r="A312" s="26"/>
      <c r="B312" s="20" t="s">
        <v>118</v>
      </c>
      <c r="C312" s="2" t="n">
        <v>929</v>
      </c>
      <c r="D312" s="23" t="s">
        <v>32</v>
      </c>
      <c r="E312" s="23" t="s">
        <v>45</v>
      </c>
      <c r="F312" s="23" t="s">
        <v>119</v>
      </c>
      <c r="G312" s="23"/>
      <c r="H312" s="55" t="n">
        <f aca="false">H313</f>
        <v>1447.3</v>
      </c>
      <c r="I312" s="59" t="n">
        <f aca="false">H312</f>
        <v>1447.3</v>
      </c>
      <c r="J312" s="55" t="n">
        <f aca="false">J313</f>
        <v>0</v>
      </c>
      <c r="K312" s="59" t="n">
        <f aca="false">J312+I312</f>
        <v>1447.3</v>
      </c>
      <c r="L312" s="55" t="n">
        <f aca="false">L313</f>
        <v>1489.5</v>
      </c>
    </row>
    <row r="313" customFormat="false" ht="15.75" hidden="false" customHeight="false" outlineLevel="0" collapsed="false">
      <c r="A313" s="26"/>
      <c r="B313" s="20" t="s">
        <v>127</v>
      </c>
      <c r="C313" s="2" t="n">
        <v>929</v>
      </c>
      <c r="D313" s="23" t="s">
        <v>32</v>
      </c>
      <c r="E313" s="23" t="s">
        <v>45</v>
      </c>
      <c r="F313" s="23" t="s">
        <v>128</v>
      </c>
      <c r="G313" s="23"/>
      <c r="H313" s="55" t="n">
        <f aca="false">H314+H315+H316</f>
        <v>1447.3</v>
      </c>
      <c r="I313" s="59" t="n">
        <f aca="false">H313</f>
        <v>1447.3</v>
      </c>
      <c r="J313" s="55" t="n">
        <f aca="false">J314+J315+J316</f>
        <v>0</v>
      </c>
      <c r="K313" s="59" t="n">
        <f aca="false">J313+I313</f>
        <v>1447.3</v>
      </c>
      <c r="L313" s="55" t="n">
        <f aca="false">L314+L315+L316</f>
        <v>1489.5</v>
      </c>
    </row>
    <row r="314" customFormat="false" ht="15.75" hidden="false" customHeight="false" outlineLevel="0" collapsed="false">
      <c r="A314" s="26"/>
      <c r="B314" s="20" t="s">
        <v>122</v>
      </c>
      <c r="C314" s="2" t="n">
        <v>929</v>
      </c>
      <c r="D314" s="23" t="s">
        <v>32</v>
      </c>
      <c r="E314" s="23" t="s">
        <v>45</v>
      </c>
      <c r="F314" s="23" t="s">
        <v>128</v>
      </c>
      <c r="G314" s="23" t="s">
        <v>123</v>
      </c>
      <c r="H314" s="58" t="n">
        <v>1437.3</v>
      </c>
      <c r="I314" s="59" t="n">
        <f aca="false">H314</f>
        <v>1437.3</v>
      </c>
      <c r="J314" s="58"/>
      <c r="K314" s="59" t="n">
        <f aca="false">J314+I314</f>
        <v>1437.3</v>
      </c>
      <c r="L314" s="58" t="n">
        <v>1437.6</v>
      </c>
    </row>
    <row r="315" customFormat="false" ht="15.75" hidden="false" customHeight="false" outlineLevel="0" collapsed="false">
      <c r="A315" s="26"/>
      <c r="B315" s="20" t="s">
        <v>129</v>
      </c>
      <c r="C315" s="2" t="n">
        <v>929</v>
      </c>
      <c r="D315" s="23" t="s">
        <v>32</v>
      </c>
      <c r="E315" s="23" t="s">
        <v>45</v>
      </c>
      <c r="F315" s="23" t="s">
        <v>128</v>
      </c>
      <c r="G315" s="23" t="s">
        <v>130</v>
      </c>
      <c r="H315" s="58"/>
      <c r="I315" s="59" t="n">
        <f aca="false">H315</f>
        <v>0</v>
      </c>
      <c r="J315" s="58"/>
      <c r="K315" s="59" t="n">
        <f aca="false">J315+I315</f>
        <v>0</v>
      </c>
      <c r="L315" s="58" t="n">
        <v>41.9</v>
      </c>
    </row>
    <row r="316" customFormat="false" ht="15.75" hidden="false" customHeight="false" outlineLevel="0" collapsed="false">
      <c r="A316" s="26"/>
      <c r="B316" s="20" t="s">
        <v>131</v>
      </c>
      <c r="C316" s="2" t="n">
        <v>929</v>
      </c>
      <c r="D316" s="23" t="s">
        <v>32</v>
      </c>
      <c r="E316" s="23" t="s">
        <v>45</v>
      </c>
      <c r="F316" s="23" t="s">
        <v>128</v>
      </c>
      <c r="G316" s="23" t="s">
        <v>132</v>
      </c>
      <c r="H316" s="58" t="n">
        <v>10</v>
      </c>
      <c r="I316" s="59" t="n">
        <f aca="false">H316</f>
        <v>10</v>
      </c>
      <c r="J316" s="58"/>
      <c r="K316" s="59" t="n">
        <f aca="false">J316+I316</f>
        <v>10</v>
      </c>
      <c r="L316" s="58" t="n">
        <v>10</v>
      </c>
    </row>
    <row r="317" customFormat="false" ht="15.75" hidden="false" customHeight="false" outlineLevel="0" collapsed="false">
      <c r="A317" s="26" t="s">
        <v>60</v>
      </c>
      <c r="B317" s="24" t="s">
        <v>416</v>
      </c>
      <c r="C317" s="4" t="n">
        <v>934</v>
      </c>
      <c r="D317" s="23"/>
      <c r="E317" s="23"/>
      <c r="F317" s="23"/>
      <c r="G317" s="23"/>
      <c r="H317" s="51" t="n">
        <f aca="false">H318</f>
        <v>2359.4</v>
      </c>
      <c r="I317" s="51" t="n">
        <f aca="false">H317</f>
        <v>2359.4</v>
      </c>
      <c r="J317" s="51" t="n">
        <f aca="false">J318</f>
        <v>230</v>
      </c>
      <c r="K317" s="51" t="n">
        <f aca="false">J317+I317</f>
        <v>2589.4</v>
      </c>
      <c r="L317" s="51" t="n">
        <f aca="false">L318</f>
        <v>2409.6</v>
      </c>
    </row>
    <row r="318" customFormat="false" ht="15.75" hidden="false" customHeight="false" outlineLevel="0" collapsed="false">
      <c r="A318" s="26"/>
      <c r="B318" s="20" t="s">
        <v>54</v>
      </c>
      <c r="C318" s="2" t="n">
        <v>934</v>
      </c>
      <c r="D318" s="23" t="s">
        <v>55</v>
      </c>
      <c r="E318" s="23"/>
      <c r="F318" s="23"/>
      <c r="G318" s="23"/>
      <c r="H318" s="58" t="n">
        <f aca="false">H319</f>
        <v>2359.4</v>
      </c>
      <c r="I318" s="59" t="n">
        <f aca="false">H318</f>
        <v>2359.4</v>
      </c>
      <c r="J318" s="58" t="n">
        <f aca="false">J319+J331</f>
        <v>230</v>
      </c>
      <c r="K318" s="59" t="n">
        <f aca="false">J318+I318</f>
        <v>2589.4</v>
      </c>
      <c r="L318" s="58" t="n">
        <f aca="false">L319</f>
        <v>2409.6</v>
      </c>
    </row>
    <row r="319" customFormat="false" ht="15.75" hidden="false" customHeight="false" outlineLevel="0" collapsed="false">
      <c r="A319" s="26"/>
      <c r="B319" s="20" t="s">
        <v>58</v>
      </c>
      <c r="C319" s="67" t="n">
        <v>934</v>
      </c>
      <c r="D319" s="23" t="s">
        <v>55</v>
      </c>
      <c r="E319" s="23" t="s">
        <v>55</v>
      </c>
      <c r="F319" s="35"/>
      <c r="G319" s="35"/>
      <c r="H319" s="58" t="n">
        <f aca="false">H325+H320</f>
        <v>2359.4</v>
      </c>
      <c r="I319" s="59" t="n">
        <f aca="false">H319</f>
        <v>2359.4</v>
      </c>
      <c r="J319" s="58" t="n">
        <f aca="false">J325+J320</f>
        <v>0</v>
      </c>
      <c r="K319" s="59" t="n">
        <f aca="false">J319+I319</f>
        <v>2359.4</v>
      </c>
      <c r="L319" s="58" t="n">
        <f aca="false">L325+L320</f>
        <v>2409.6</v>
      </c>
    </row>
    <row r="320" customFormat="false" ht="15.75" hidden="false" customHeight="false" outlineLevel="0" collapsed="false">
      <c r="A320" s="26"/>
      <c r="B320" s="20" t="s">
        <v>118</v>
      </c>
      <c r="C320" s="67" t="n">
        <v>934</v>
      </c>
      <c r="D320" s="23" t="s">
        <v>55</v>
      </c>
      <c r="E320" s="23" t="s">
        <v>55</v>
      </c>
      <c r="F320" s="23" t="s">
        <v>119</v>
      </c>
      <c r="G320" s="23"/>
      <c r="H320" s="58" t="n">
        <f aca="false">H321</f>
        <v>1084.8</v>
      </c>
      <c r="I320" s="59" t="n">
        <f aca="false">H320</f>
        <v>1084.8</v>
      </c>
      <c r="J320" s="58" t="n">
        <f aca="false">J321</f>
        <v>0</v>
      </c>
      <c r="K320" s="59" t="n">
        <f aca="false">J320+I320</f>
        <v>1084.8</v>
      </c>
      <c r="L320" s="58" t="n">
        <f aca="false">L321</f>
        <v>1125</v>
      </c>
    </row>
    <row r="321" customFormat="false" ht="15.75" hidden="false" customHeight="false" outlineLevel="0" collapsed="false">
      <c r="A321" s="26"/>
      <c r="B321" s="20" t="s">
        <v>127</v>
      </c>
      <c r="C321" s="67" t="n">
        <v>934</v>
      </c>
      <c r="D321" s="23" t="s">
        <v>55</v>
      </c>
      <c r="E321" s="23" t="s">
        <v>55</v>
      </c>
      <c r="F321" s="23" t="s">
        <v>128</v>
      </c>
      <c r="G321" s="23"/>
      <c r="H321" s="58" t="n">
        <f aca="false">H322+H323+H324</f>
        <v>1084.8</v>
      </c>
      <c r="I321" s="59" t="n">
        <f aca="false">H321</f>
        <v>1084.8</v>
      </c>
      <c r="J321" s="58" t="n">
        <f aca="false">J322+J323+J324</f>
        <v>0</v>
      </c>
      <c r="K321" s="59" t="n">
        <f aca="false">J321+I321</f>
        <v>1084.8</v>
      </c>
      <c r="L321" s="58" t="n">
        <f aca="false">L322+L323+L324</f>
        <v>1125</v>
      </c>
    </row>
    <row r="322" customFormat="false" ht="15.75" hidden="false" customHeight="false" outlineLevel="0" collapsed="false">
      <c r="A322" s="26"/>
      <c r="B322" s="20" t="s">
        <v>122</v>
      </c>
      <c r="C322" s="67" t="n">
        <v>934</v>
      </c>
      <c r="D322" s="23" t="s">
        <v>55</v>
      </c>
      <c r="E322" s="23" t="s">
        <v>55</v>
      </c>
      <c r="F322" s="23" t="s">
        <v>128</v>
      </c>
      <c r="G322" s="23" t="s">
        <v>123</v>
      </c>
      <c r="H322" s="58" t="n">
        <v>1079.8</v>
      </c>
      <c r="I322" s="59" t="n">
        <f aca="false">H322</f>
        <v>1079.8</v>
      </c>
      <c r="J322" s="58"/>
      <c r="K322" s="59" t="n">
        <f aca="false">J322+I322</f>
        <v>1079.8</v>
      </c>
      <c r="L322" s="58" t="n">
        <v>1080.1</v>
      </c>
    </row>
    <row r="323" customFormat="false" ht="15.75" hidden="false" customHeight="false" outlineLevel="0" collapsed="false">
      <c r="A323" s="26"/>
      <c r="B323" s="20" t="s">
        <v>129</v>
      </c>
      <c r="C323" s="67" t="n">
        <v>934</v>
      </c>
      <c r="D323" s="23" t="s">
        <v>55</v>
      </c>
      <c r="E323" s="23" t="s">
        <v>55</v>
      </c>
      <c r="F323" s="23" t="s">
        <v>128</v>
      </c>
      <c r="G323" s="23" t="s">
        <v>130</v>
      </c>
      <c r="H323" s="58"/>
      <c r="I323" s="59" t="n">
        <f aca="false">H323</f>
        <v>0</v>
      </c>
      <c r="J323" s="58"/>
      <c r="K323" s="59" t="n">
        <f aca="false">J323+I323</f>
        <v>0</v>
      </c>
      <c r="L323" s="58" t="n">
        <v>39.9</v>
      </c>
    </row>
    <row r="324" customFormat="false" ht="15.75" hidden="false" customHeight="false" outlineLevel="0" collapsed="false">
      <c r="A324" s="26"/>
      <c r="B324" s="20" t="s">
        <v>131</v>
      </c>
      <c r="C324" s="67" t="n">
        <v>934</v>
      </c>
      <c r="D324" s="23" t="s">
        <v>55</v>
      </c>
      <c r="E324" s="23" t="s">
        <v>55</v>
      </c>
      <c r="F324" s="23" t="s">
        <v>128</v>
      </c>
      <c r="G324" s="23" t="s">
        <v>132</v>
      </c>
      <c r="H324" s="58" t="n">
        <v>5</v>
      </c>
      <c r="I324" s="59" t="n">
        <f aca="false">H324</f>
        <v>5</v>
      </c>
      <c r="J324" s="58"/>
      <c r="K324" s="59" t="n">
        <f aca="false">J324+I324</f>
        <v>5</v>
      </c>
      <c r="L324" s="58" t="n">
        <v>5</v>
      </c>
    </row>
    <row r="325" customFormat="false" ht="15.75" hidden="false" customHeight="false" outlineLevel="0" collapsed="false">
      <c r="A325" s="26"/>
      <c r="B325" s="61" t="s">
        <v>251</v>
      </c>
      <c r="C325" s="67" t="n">
        <v>934</v>
      </c>
      <c r="D325" s="23" t="s">
        <v>55</v>
      </c>
      <c r="E325" s="23" t="s">
        <v>55</v>
      </c>
      <c r="F325" s="23" t="s">
        <v>252</v>
      </c>
      <c r="G325" s="23"/>
      <c r="H325" s="55" t="n">
        <f aca="false">H326</f>
        <v>1274.6</v>
      </c>
      <c r="I325" s="59" t="n">
        <f aca="false">H325</f>
        <v>1274.6</v>
      </c>
      <c r="J325" s="55" t="n">
        <f aca="false">J326</f>
        <v>0</v>
      </c>
      <c r="K325" s="59" t="n">
        <f aca="false">J325+I325</f>
        <v>1274.6</v>
      </c>
      <c r="L325" s="55" t="n">
        <f aca="false">L326</f>
        <v>1284.6</v>
      </c>
    </row>
    <row r="326" customFormat="false" ht="16.5" hidden="false" customHeight="true" outlineLevel="0" collapsed="false">
      <c r="A326" s="26"/>
      <c r="B326" s="20" t="s">
        <v>154</v>
      </c>
      <c r="C326" s="67" t="n">
        <v>934</v>
      </c>
      <c r="D326" s="23" t="s">
        <v>55</v>
      </c>
      <c r="E326" s="23" t="s">
        <v>55</v>
      </c>
      <c r="F326" s="23" t="s">
        <v>253</v>
      </c>
      <c r="G326" s="23"/>
      <c r="H326" s="55" t="n">
        <f aca="false">H327</f>
        <v>1274.6</v>
      </c>
      <c r="I326" s="59" t="n">
        <f aca="false">H326</f>
        <v>1274.6</v>
      </c>
      <c r="J326" s="55" t="n">
        <f aca="false">J327</f>
        <v>0</v>
      </c>
      <c r="K326" s="59" t="n">
        <f aca="false">J326+I326</f>
        <v>1274.6</v>
      </c>
      <c r="L326" s="55" t="n">
        <f aca="false">L327</f>
        <v>1284.6</v>
      </c>
    </row>
    <row r="327" customFormat="false" ht="31.5" hidden="false" customHeight="false" outlineLevel="0" collapsed="false">
      <c r="A327" s="26"/>
      <c r="B327" s="20" t="s">
        <v>156</v>
      </c>
      <c r="C327" s="67" t="n">
        <v>934</v>
      </c>
      <c r="D327" s="23" t="s">
        <v>55</v>
      </c>
      <c r="E327" s="23" t="s">
        <v>55</v>
      </c>
      <c r="F327" s="23" t="s">
        <v>254</v>
      </c>
      <c r="G327" s="23"/>
      <c r="H327" s="58" t="n">
        <f aca="false">H328+H329+H330</f>
        <v>1274.6</v>
      </c>
      <c r="I327" s="59" t="n">
        <f aca="false">H327</f>
        <v>1274.6</v>
      </c>
      <c r="J327" s="58" t="n">
        <f aca="false">J328+J329+J330</f>
        <v>0</v>
      </c>
      <c r="K327" s="59" t="n">
        <f aca="false">J327+I327</f>
        <v>1274.6</v>
      </c>
      <c r="L327" s="58" t="n">
        <f aca="false">L328+L329+L330</f>
        <v>1284.6</v>
      </c>
    </row>
    <row r="328" customFormat="false" ht="15.75" hidden="false" customHeight="false" outlineLevel="0" collapsed="false">
      <c r="A328" s="26"/>
      <c r="B328" s="20" t="s">
        <v>199</v>
      </c>
      <c r="C328" s="67" t="n">
        <v>934</v>
      </c>
      <c r="D328" s="23" t="s">
        <v>55</v>
      </c>
      <c r="E328" s="23" t="s">
        <v>55</v>
      </c>
      <c r="F328" s="23" t="s">
        <v>254</v>
      </c>
      <c r="G328" s="23" t="s">
        <v>200</v>
      </c>
      <c r="H328" s="58" t="n">
        <v>1217.5</v>
      </c>
      <c r="I328" s="59" t="n">
        <f aca="false">H328</f>
        <v>1217.5</v>
      </c>
      <c r="J328" s="58"/>
      <c r="K328" s="59" t="n">
        <f aca="false">J328+I328</f>
        <v>1217.5</v>
      </c>
      <c r="L328" s="58" t="n">
        <v>1217.5</v>
      </c>
    </row>
    <row r="329" customFormat="false" ht="15.75" hidden="false" customHeight="false" outlineLevel="0" collapsed="false">
      <c r="A329" s="26"/>
      <c r="B329" s="20" t="s">
        <v>129</v>
      </c>
      <c r="C329" s="67" t="n">
        <v>934</v>
      </c>
      <c r="D329" s="23" t="s">
        <v>55</v>
      </c>
      <c r="E329" s="23" t="s">
        <v>55</v>
      </c>
      <c r="F329" s="23" t="s">
        <v>254</v>
      </c>
      <c r="G329" s="23" t="s">
        <v>130</v>
      </c>
      <c r="H329" s="58" t="n">
        <v>32.1</v>
      </c>
      <c r="I329" s="59" t="n">
        <f aca="false">H329</f>
        <v>32.1</v>
      </c>
      <c r="J329" s="58"/>
      <c r="K329" s="59" t="n">
        <f aca="false">J329+I329</f>
        <v>32.1</v>
      </c>
      <c r="L329" s="58" t="n">
        <v>42.1</v>
      </c>
    </row>
    <row r="330" customFormat="false" ht="15.75" hidden="false" customHeight="false" outlineLevel="0" collapsed="false">
      <c r="A330" s="26"/>
      <c r="B330" s="20" t="s">
        <v>131</v>
      </c>
      <c r="C330" s="67" t="n">
        <v>934</v>
      </c>
      <c r="D330" s="23" t="s">
        <v>55</v>
      </c>
      <c r="E330" s="23" t="s">
        <v>55</v>
      </c>
      <c r="F330" s="23" t="s">
        <v>254</v>
      </c>
      <c r="G330" s="23" t="s">
        <v>132</v>
      </c>
      <c r="H330" s="58" t="n">
        <v>25</v>
      </c>
      <c r="I330" s="59" t="n">
        <f aca="false">H330</f>
        <v>25</v>
      </c>
      <c r="J330" s="58"/>
      <c r="K330" s="59" t="n">
        <f aca="false">J330+I330</f>
        <v>25</v>
      </c>
      <c r="L330" s="58" t="n">
        <v>25</v>
      </c>
    </row>
    <row r="331" customFormat="false" ht="15.75" hidden="false" customHeight="false" outlineLevel="0" collapsed="false">
      <c r="A331" s="26"/>
      <c r="B331" s="20" t="s">
        <v>59</v>
      </c>
      <c r="C331" s="67" t="n">
        <v>934</v>
      </c>
      <c r="D331" s="23" t="s">
        <v>55</v>
      </c>
      <c r="E331" s="23" t="s">
        <v>41</v>
      </c>
      <c r="F331" s="23"/>
      <c r="G331" s="23"/>
      <c r="H331" s="58"/>
      <c r="I331" s="59"/>
      <c r="J331" s="58" t="n">
        <f aca="false">J332</f>
        <v>230</v>
      </c>
      <c r="K331" s="59" t="n">
        <f aca="false">J331</f>
        <v>230</v>
      </c>
      <c r="L331" s="58" t="n">
        <f aca="false">L332</f>
        <v>0</v>
      </c>
    </row>
    <row r="332" customFormat="false" ht="18.75" hidden="false" customHeight="true" outlineLevel="0" collapsed="false">
      <c r="A332" s="26"/>
      <c r="B332" s="20" t="s">
        <v>172</v>
      </c>
      <c r="C332" s="67" t="n">
        <v>934</v>
      </c>
      <c r="D332" s="23" t="s">
        <v>55</v>
      </c>
      <c r="E332" s="23" t="s">
        <v>41</v>
      </c>
      <c r="F332" s="23" t="s">
        <v>173</v>
      </c>
      <c r="G332" s="23"/>
      <c r="H332" s="59" t="e">
        <f aca="false">#REF!+H335</f>
        <v>#REF!</v>
      </c>
      <c r="I332" s="59" t="e">
        <f aca="false">H332</f>
        <v>#REF!</v>
      </c>
      <c r="J332" s="59" t="n">
        <f aca="false">J333</f>
        <v>230</v>
      </c>
      <c r="K332" s="59" t="n">
        <f aca="false">J332</f>
        <v>230</v>
      </c>
      <c r="L332" s="59" t="n">
        <f aca="false">L333</f>
        <v>0</v>
      </c>
    </row>
    <row r="333" customFormat="false" ht="47.25" hidden="false" customHeight="false" outlineLevel="0" collapsed="false">
      <c r="A333" s="26"/>
      <c r="B333" s="20" t="s">
        <v>283</v>
      </c>
      <c r="C333" s="67" t="n">
        <v>934</v>
      </c>
      <c r="D333" s="23" t="s">
        <v>55</v>
      </c>
      <c r="E333" s="23" t="s">
        <v>41</v>
      </c>
      <c r="F333" s="23" t="s">
        <v>284</v>
      </c>
      <c r="G333" s="23"/>
      <c r="H333" s="55"/>
      <c r="I333" s="59"/>
      <c r="J333" s="55" t="n">
        <f aca="false">J334</f>
        <v>230</v>
      </c>
      <c r="K333" s="59" t="n">
        <f aca="false">J333+I333</f>
        <v>230</v>
      </c>
      <c r="L333" s="55" t="n">
        <f aca="false">L334</f>
        <v>0</v>
      </c>
    </row>
    <row r="334" customFormat="false" ht="15.75" hidden="false" customHeight="false" outlineLevel="0" collapsed="false">
      <c r="A334" s="26"/>
      <c r="B334" s="20" t="s">
        <v>129</v>
      </c>
      <c r="C334" s="67" t="n">
        <v>934</v>
      </c>
      <c r="D334" s="23" t="s">
        <v>55</v>
      </c>
      <c r="E334" s="23" t="s">
        <v>41</v>
      </c>
      <c r="F334" s="23" t="s">
        <v>284</v>
      </c>
      <c r="G334" s="23" t="s">
        <v>130</v>
      </c>
      <c r="H334" s="55"/>
      <c r="I334" s="59"/>
      <c r="J334" s="55" t="n">
        <v>230</v>
      </c>
      <c r="K334" s="59" t="n">
        <f aca="false">J334+I334</f>
        <v>230</v>
      </c>
      <c r="L334" s="55"/>
    </row>
    <row r="335" customFormat="false" ht="15.75" hidden="false" customHeight="false" outlineLevel="0" collapsed="false">
      <c r="A335" s="26" t="s">
        <v>65</v>
      </c>
      <c r="B335" s="24" t="s">
        <v>418</v>
      </c>
      <c r="C335" s="47" t="n">
        <v>953</v>
      </c>
      <c r="D335" s="23"/>
      <c r="E335" s="23"/>
      <c r="F335" s="23"/>
      <c r="G335" s="23"/>
      <c r="H335" s="28" t="e">
        <f aca="false">H336</f>
        <v>#REF!</v>
      </c>
      <c r="I335" s="51" t="e">
        <f aca="false">H335</f>
        <v>#REF!</v>
      </c>
      <c r="J335" s="28" t="n">
        <f aca="false">J336</f>
        <v>70</v>
      </c>
      <c r="K335" s="28" t="n">
        <f aca="false">K336</f>
        <v>39740</v>
      </c>
      <c r="L335" s="28" t="n">
        <f aca="false">L336</f>
        <v>40947.5</v>
      </c>
    </row>
    <row r="336" customFormat="false" ht="15.75" hidden="false" customHeight="false" outlineLevel="0" collapsed="false">
      <c r="A336" s="26"/>
      <c r="B336" s="20" t="s">
        <v>73</v>
      </c>
      <c r="C336" s="67" t="n">
        <v>953</v>
      </c>
      <c r="D336" s="23" t="s">
        <v>74</v>
      </c>
      <c r="E336" s="67"/>
      <c r="F336" s="67"/>
      <c r="G336" s="67"/>
      <c r="H336" s="69" t="e">
        <f aca="false">H337+H357</f>
        <v>#REF!</v>
      </c>
      <c r="I336" s="59" t="e">
        <f aca="false">H336</f>
        <v>#REF!</v>
      </c>
      <c r="J336" s="69" t="n">
        <f aca="false">J337+J357</f>
        <v>70</v>
      </c>
      <c r="K336" s="69" t="n">
        <f aca="false">K337+K357</f>
        <v>39740</v>
      </c>
      <c r="L336" s="69" t="n">
        <f aca="false">L337+L357</f>
        <v>40947.5</v>
      </c>
    </row>
    <row r="337" customFormat="false" ht="15.75" hidden="false" customHeight="false" outlineLevel="0" collapsed="false">
      <c r="A337" s="26"/>
      <c r="B337" s="20" t="s">
        <v>77</v>
      </c>
      <c r="C337" s="67" t="n">
        <v>953</v>
      </c>
      <c r="D337" s="23" t="s">
        <v>74</v>
      </c>
      <c r="E337" s="23" t="s">
        <v>28</v>
      </c>
      <c r="F337" s="67"/>
      <c r="G337" s="67"/>
      <c r="H337" s="69" t="e">
        <f aca="false">H338+H349</f>
        <v>#REF!</v>
      </c>
      <c r="I337" s="59" t="e">
        <f aca="false">H337</f>
        <v>#REF!</v>
      </c>
      <c r="J337" s="69" t="n">
        <f aca="false">J338+J349</f>
        <v>0</v>
      </c>
      <c r="K337" s="69" t="n">
        <f aca="false">K338+K349</f>
        <v>35485.8</v>
      </c>
      <c r="L337" s="69" t="n">
        <f aca="false">L338+L349</f>
        <v>36763.3</v>
      </c>
    </row>
    <row r="338" customFormat="false" ht="15.75" hidden="false" customHeight="false" outlineLevel="0" collapsed="false">
      <c r="A338" s="26"/>
      <c r="B338" s="20" t="s">
        <v>319</v>
      </c>
      <c r="C338" s="67" t="n">
        <v>953</v>
      </c>
      <c r="D338" s="23" t="s">
        <v>74</v>
      </c>
      <c r="E338" s="23" t="s">
        <v>28</v>
      </c>
      <c r="F338" s="67" t="n">
        <v>5050000</v>
      </c>
      <c r="G338" s="67"/>
      <c r="H338" s="69" t="e">
        <f aca="false">H346+H339</f>
        <v>#REF!</v>
      </c>
      <c r="I338" s="59" t="e">
        <f aca="false">H338</f>
        <v>#REF!</v>
      </c>
      <c r="J338" s="69" t="n">
        <f aca="false">J346+J339</f>
        <v>0</v>
      </c>
      <c r="K338" s="69" t="n">
        <f aca="false">K346+K339</f>
        <v>2394</v>
      </c>
      <c r="L338" s="69" t="n">
        <f aca="false">L346+L339</f>
        <v>2455</v>
      </c>
    </row>
    <row r="339" customFormat="false" ht="31.5" hidden="false" customHeight="false" outlineLevel="0" collapsed="false">
      <c r="A339" s="26"/>
      <c r="B339" s="20" t="s">
        <v>350</v>
      </c>
      <c r="C339" s="67" t="n">
        <v>953</v>
      </c>
      <c r="D339" s="23" t="s">
        <v>74</v>
      </c>
      <c r="E339" s="23" t="s">
        <v>28</v>
      </c>
      <c r="F339" s="67" t="n">
        <v>5057600</v>
      </c>
      <c r="G339" s="67"/>
      <c r="H339" s="69" t="e">
        <f aca="false">H340+H343</f>
        <v>#REF!</v>
      </c>
      <c r="I339" s="59" t="e">
        <f aca="false">H339</f>
        <v>#REF!</v>
      </c>
      <c r="J339" s="69" t="n">
        <f aca="false">J340+J343</f>
        <v>0</v>
      </c>
      <c r="K339" s="69" t="n">
        <f aca="false">K340+K343</f>
        <v>2388</v>
      </c>
      <c r="L339" s="69" t="n">
        <f aca="false">L340+L343</f>
        <v>2449</v>
      </c>
    </row>
    <row r="340" customFormat="false" ht="47.25" hidden="false" customHeight="false" outlineLevel="0" collapsed="false">
      <c r="A340" s="26"/>
      <c r="B340" s="20" t="s">
        <v>351</v>
      </c>
      <c r="C340" s="67" t="n">
        <v>953</v>
      </c>
      <c r="D340" s="23" t="s">
        <v>74</v>
      </c>
      <c r="E340" s="23" t="s">
        <v>28</v>
      </c>
      <c r="F340" s="67" t="n">
        <v>5057601</v>
      </c>
      <c r="G340" s="67"/>
      <c r="H340" s="69" t="e">
        <f aca="false">H342+#REF!</f>
        <v>#REF!</v>
      </c>
      <c r="I340" s="59" t="e">
        <f aca="false">H340</f>
        <v>#REF!</v>
      </c>
      <c r="J340" s="69" t="n">
        <f aca="false">J341+J342</f>
        <v>0</v>
      </c>
      <c r="K340" s="69" t="n">
        <f aca="false">K341+K342</f>
        <v>1220.7</v>
      </c>
      <c r="L340" s="69" t="n">
        <f aca="false">L341+L342</f>
        <v>1281.7</v>
      </c>
    </row>
    <row r="341" customFormat="false" ht="15.75" hidden="false" customHeight="false" outlineLevel="0" collapsed="false">
      <c r="A341" s="26"/>
      <c r="B341" s="20" t="s">
        <v>129</v>
      </c>
      <c r="C341" s="67" t="n">
        <v>953</v>
      </c>
      <c r="D341" s="23" t="s">
        <v>74</v>
      </c>
      <c r="E341" s="23" t="s">
        <v>28</v>
      </c>
      <c r="F341" s="67" t="n">
        <v>5057601</v>
      </c>
      <c r="G341" s="67" t="n">
        <v>240</v>
      </c>
      <c r="H341" s="69" t="n">
        <v>6.5</v>
      </c>
      <c r="I341" s="59" t="n">
        <f aca="false">H341</f>
        <v>6.5</v>
      </c>
      <c r="J341" s="69"/>
      <c r="K341" s="59" t="n">
        <f aca="false">J341+I341</f>
        <v>6.5</v>
      </c>
      <c r="L341" s="69" t="n">
        <v>7</v>
      </c>
    </row>
    <row r="342" customFormat="false" ht="15.75" hidden="false" customHeight="false" outlineLevel="0" collapsed="false">
      <c r="A342" s="26"/>
      <c r="B342" s="20" t="s">
        <v>345</v>
      </c>
      <c r="C342" s="67" t="n">
        <v>953</v>
      </c>
      <c r="D342" s="23" t="s">
        <v>74</v>
      </c>
      <c r="E342" s="23" t="s">
        <v>28</v>
      </c>
      <c r="F342" s="67" t="n">
        <v>5057601</v>
      </c>
      <c r="G342" s="67" t="n">
        <v>313</v>
      </c>
      <c r="H342" s="69" t="n">
        <v>1214.2</v>
      </c>
      <c r="I342" s="59" t="n">
        <f aca="false">H342</f>
        <v>1214.2</v>
      </c>
      <c r="J342" s="69"/>
      <c r="K342" s="59" t="n">
        <f aca="false">J342+I342</f>
        <v>1214.2</v>
      </c>
      <c r="L342" s="69" t="n">
        <v>1274.7</v>
      </c>
    </row>
    <row r="343" customFormat="false" ht="45.75" hidden="false" customHeight="true" outlineLevel="0" collapsed="false">
      <c r="A343" s="26"/>
      <c r="B343" s="20" t="s">
        <v>352</v>
      </c>
      <c r="C343" s="67" t="n">
        <v>953</v>
      </c>
      <c r="D343" s="23" t="s">
        <v>74</v>
      </c>
      <c r="E343" s="23" t="s">
        <v>28</v>
      </c>
      <c r="F343" s="67" t="n">
        <v>5057602</v>
      </c>
      <c r="G343" s="67"/>
      <c r="H343" s="69" t="e">
        <f aca="false">H345+#REF!</f>
        <v>#REF!</v>
      </c>
      <c r="I343" s="59" t="e">
        <f aca="false">H343</f>
        <v>#REF!</v>
      </c>
      <c r="J343" s="69" t="n">
        <f aca="false">J344+J345</f>
        <v>0</v>
      </c>
      <c r="K343" s="69" t="n">
        <f aca="false">K344+K345</f>
        <v>1167.3</v>
      </c>
      <c r="L343" s="69" t="n">
        <f aca="false">L344+L345</f>
        <v>1167.3</v>
      </c>
    </row>
    <row r="344" customFormat="false" ht="19.5" hidden="false" customHeight="true" outlineLevel="0" collapsed="false">
      <c r="A344" s="26"/>
      <c r="B344" s="20" t="s">
        <v>129</v>
      </c>
      <c r="C344" s="67" t="n">
        <v>953</v>
      </c>
      <c r="D344" s="23" t="s">
        <v>74</v>
      </c>
      <c r="E344" s="23" t="s">
        <v>28</v>
      </c>
      <c r="F344" s="67" t="n">
        <v>5057602</v>
      </c>
      <c r="G344" s="67" t="n">
        <v>240</v>
      </c>
      <c r="H344" s="69" t="n">
        <v>6</v>
      </c>
      <c r="I344" s="59" t="n">
        <f aca="false">H344</f>
        <v>6</v>
      </c>
      <c r="J344" s="69"/>
      <c r="K344" s="59" t="n">
        <f aca="false">J344+I344</f>
        <v>6</v>
      </c>
      <c r="L344" s="69" t="n">
        <v>6</v>
      </c>
    </row>
    <row r="345" customFormat="false" ht="31.5" hidden="false" customHeight="false" outlineLevel="0" collapsed="false">
      <c r="A345" s="26"/>
      <c r="B345" s="20" t="s">
        <v>337</v>
      </c>
      <c r="C345" s="67" t="n">
        <v>953</v>
      </c>
      <c r="D345" s="23" t="s">
        <v>74</v>
      </c>
      <c r="E345" s="23" t="s">
        <v>28</v>
      </c>
      <c r="F345" s="67" t="n">
        <v>5057602</v>
      </c>
      <c r="G345" s="67" t="n">
        <v>314</v>
      </c>
      <c r="H345" s="69" t="n">
        <v>1161.3</v>
      </c>
      <c r="I345" s="59" t="n">
        <f aca="false">H345</f>
        <v>1161.3</v>
      </c>
      <c r="J345" s="69"/>
      <c r="K345" s="59" t="n">
        <f aca="false">J345+I345</f>
        <v>1161.3</v>
      </c>
      <c r="L345" s="69" t="n">
        <v>1161.3</v>
      </c>
    </row>
    <row r="346" customFormat="false" ht="45.75" hidden="false" customHeight="true" outlineLevel="0" collapsed="false">
      <c r="A346" s="26"/>
      <c r="B346" s="20" t="s">
        <v>353</v>
      </c>
      <c r="C346" s="67" t="n">
        <v>953</v>
      </c>
      <c r="D346" s="23" t="s">
        <v>74</v>
      </c>
      <c r="E346" s="23" t="s">
        <v>28</v>
      </c>
      <c r="F346" s="67" t="n">
        <v>5057700</v>
      </c>
      <c r="G346" s="67"/>
      <c r="H346" s="69" t="n">
        <f aca="false">H347</f>
        <v>6</v>
      </c>
      <c r="I346" s="59" t="n">
        <f aca="false">H346</f>
        <v>6</v>
      </c>
      <c r="J346" s="69" t="n">
        <f aca="false">J347</f>
        <v>0</v>
      </c>
      <c r="K346" s="59" t="n">
        <f aca="false">J346+I346</f>
        <v>6</v>
      </c>
      <c r="L346" s="69" t="n">
        <f aca="false">L347</f>
        <v>6</v>
      </c>
    </row>
    <row r="347" customFormat="false" ht="79.5" hidden="false" customHeight="true" outlineLevel="0" collapsed="false">
      <c r="A347" s="26"/>
      <c r="B347" s="20" t="s">
        <v>354</v>
      </c>
      <c r="C347" s="67" t="n">
        <v>953</v>
      </c>
      <c r="D347" s="23" t="s">
        <v>74</v>
      </c>
      <c r="E347" s="23" t="s">
        <v>28</v>
      </c>
      <c r="F347" s="67" t="n">
        <v>5057701</v>
      </c>
      <c r="G347" s="67"/>
      <c r="H347" s="69" t="n">
        <f aca="false">H348</f>
        <v>6</v>
      </c>
      <c r="I347" s="59" t="n">
        <f aca="false">H347</f>
        <v>6</v>
      </c>
      <c r="J347" s="69" t="n">
        <f aca="false">J348</f>
        <v>0</v>
      </c>
      <c r="K347" s="59" t="n">
        <f aca="false">J347+I347</f>
        <v>6</v>
      </c>
      <c r="L347" s="69" t="n">
        <f aca="false">L348</f>
        <v>6</v>
      </c>
    </row>
    <row r="348" customFormat="false" ht="15.75" hidden="false" customHeight="false" outlineLevel="0" collapsed="false">
      <c r="A348" s="26"/>
      <c r="B348" s="20" t="s">
        <v>261</v>
      </c>
      <c r="C348" s="67" t="n">
        <v>953</v>
      </c>
      <c r="D348" s="23" t="s">
        <v>74</v>
      </c>
      <c r="E348" s="23" t="s">
        <v>28</v>
      </c>
      <c r="F348" s="67" t="n">
        <v>5057701</v>
      </c>
      <c r="G348" s="67" t="n">
        <v>323</v>
      </c>
      <c r="H348" s="69" t="n">
        <v>6</v>
      </c>
      <c r="I348" s="59" t="n">
        <f aca="false">H348</f>
        <v>6</v>
      </c>
      <c r="J348" s="69"/>
      <c r="K348" s="59" t="n">
        <f aca="false">J348+I348</f>
        <v>6</v>
      </c>
      <c r="L348" s="69" t="n">
        <v>6</v>
      </c>
    </row>
    <row r="349" customFormat="false" ht="15.75" hidden="false" customHeight="false" outlineLevel="0" collapsed="false">
      <c r="A349" s="26"/>
      <c r="B349" s="20" t="s">
        <v>247</v>
      </c>
      <c r="C349" s="67" t="n">
        <v>953</v>
      </c>
      <c r="D349" s="23" t="s">
        <v>74</v>
      </c>
      <c r="E349" s="23" t="s">
        <v>28</v>
      </c>
      <c r="F349" s="67" t="n">
        <v>5200000</v>
      </c>
      <c r="G349" s="67"/>
      <c r="H349" s="69" t="e">
        <f aca="false">H350</f>
        <v>#REF!</v>
      </c>
      <c r="I349" s="59" t="e">
        <f aca="false">H349</f>
        <v>#REF!</v>
      </c>
      <c r="J349" s="69" t="n">
        <f aca="false">J350</f>
        <v>0</v>
      </c>
      <c r="K349" s="69" t="n">
        <f aca="false">K350</f>
        <v>33091.8</v>
      </c>
      <c r="L349" s="69" t="n">
        <f aca="false">L350</f>
        <v>34308.3</v>
      </c>
    </row>
    <row r="350" customFormat="false" ht="80.25" hidden="false" customHeight="true" outlineLevel="0" collapsed="false">
      <c r="A350" s="26"/>
      <c r="B350" s="20" t="s">
        <v>360</v>
      </c>
      <c r="C350" s="67" t="n">
        <v>953</v>
      </c>
      <c r="D350" s="23" t="s">
        <v>74</v>
      </c>
      <c r="E350" s="23" t="s">
        <v>28</v>
      </c>
      <c r="F350" s="67" t="n">
        <v>5201300</v>
      </c>
      <c r="G350" s="67"/>
      <c r="H350" s="69" t="e">
        <f aca="false">H351+H354</f>
        <v>#REF!</v>
      </c>
      <c r="I350" s="59" t="e">
        <f aca="false">H350</f>
        <v>#REF!</v>
      </c>
      <c r="J350" s="69" t="n">
        <f aca="false">J351+J354</f>
        <v>0</v>
      </c>
      <c r="K350" s="69" t="n">
        <f aca="false">K351+K354</f>
        <v>33091.8</v>
      </c>
      <c r="L350" s="69" t="n">
        <f aca="false">L351+L354</f>
        <v>34308.3</v>
      </c>
    </row>
    <row r="351" customFormat="false" ht="50.25" hidden="false" customHeight="true" outlineLevel="0" collapsed="false">
      <c r="A351" s="26"/>
      <c r="B351" s="20" t="s">
        <v>361</v>
      </c>
      <c r="C351" s="67" t="n">
        <v>953</v>
      </c>
      <c r="D351" s="23" t="s">
        <v>74</v>
      </c>
      <c r="E351" s="23" t="s">
        <v>28</v>
      </c>
      <c r="F351" s="67" t="n">
        <v>5201302</v>
      </c>
      <c r="G351" s="67"/>
      <c r="H351" s="69" t="e">
        <f aca="false">H353+#REF!</f>
        <v>#REF!</v>
      </c>
      <c r="I351" s="59" t="e">
        <f aca="false">H351</f>
        <v>#REF!</v>
      </c>
      <c r="J351" s="69" t="n">
        <f aca="false">J352+J353</f>
        <v>0</v>
      </c>
      <c r="K351" s="69" t="n">
        <f aca="false">K352+K353</f>
        <v>24335.4</v>
      </c>
      <c r="L351" s="69" t="n">
        <f aca="false">L352+L353</f>
        <v>25551.9</v>
      </c>
    </row>
    <row r="352" customFormat="false" ht="23.25" hidden="false" customHeight="true" outlineLevel="0" collapsed="false">
      <c r="A352" s="26"/>
      <c r="B352" s="20" t="s">
        <v>129</v>
      </c>
      <c r="C352" s="67" t="n">
        <v>953</v>
      </c>
      <c r="D352" s="23" t="s">
        <v>74</v>
      </c>
      <c r="E352" s="23" t="s">
        <v>28</v>
      </c>
      <c r="F352" s="67" t="n">
        <v>5201302</v>
      </c>
      <c r="G352" s="67" t="n">
        <v>240</v>
      </c>
      <c r="H352" s="69" t="n">
        <v>122</v>
      </c>
      <c r="I352" s="59" t="n">
        <f aca="false">H352</f>
        <v>122</v>
      </c>
      <c r="J352" s="69"/>
      <c r="K352" s="59" t="n">
        <f aca="false">J352+I352</f>
        <v>122</v>
      </c>
      <c r="L352" s="69" t="n">
        <v>130</v>
      </c>
    </row>
    <row r="353" customFormat="false" ht="15.75" hidden="false" customHeight="false" outlineLevel="0" collapsed="false">
      <c r="A353" s="26"/>
      <c r="B353" s="20" t="s">
        <v>345</v>
      </c>
      <c r="C353" s="67" t="n">
        <v>953</v>
      </c>
      <c r="D353" s="23" t="s">
        <v>74</v>
      </c>
      <c r="E353" s="23" t="s">
        <v>28</v>
      </c>
      <c r="F353" s="67" t="n">
        <v>5201302</v>
      </c>
      <c r="G353" s="67" t="n">
        <v>313</v>
      </c>
      <c r="H353" s="69" t="n">
        <v>24213.4</v>
      </c>
      <c r="I353" s="59" t="n">
        <f aca="false">H353</f>
        <v>24213.4</v>
      </c>
      <c r="J353" s="69"/>
      <c r="K353" s="59" t="n">
        <f aca="false">J353+I353</f>
        <v>24213.4</v>
      </c>
      <c r="L353" s="69" t="n">
        <v>25421.9</v>
      </c>
    </row>
    <row r="354" customFormat="false" ht="31.5" hidden="false" customHeight="false" outlineLevel="0" collapsed="false">
      <c r="A354" s="26"/>
      <c r="B354" s="20" t="s">
        <v>362</v>
      </c>
      <c r="C354" s="67" t="n">
        <v>953</v>
      </c>
      <c r="D354" s="23" t="s">
        <v>74</v>
      </c>
      <c r="E354" s="23" t="s">
        <v>28</v>
      </c>
      <c r="F354" s="67" t="n">
        <v>5201303</v>
      </c>
      <c r="G354" s="67"/>
      <c r="H354" s="69" t="n">
        <f aca="false">H356+H355</f>
        <v>8756.4</v>
      </c>
      <c r="I354" s="59" t="n">
        <f aca="false">H354</f>
        <v>8756.4</v>
      </c>
      <c r="J354" s="69" t="n">
        <f aca="false">J356+J355</f>
        <v>0</v>
      </c>
      <c r="K354" s="59" t="n">
        <f aca="false">J354+I354</f>
        <v>8756.4</v>
      </c>
      <c r="L354" s="69" t="n">
        <f aca="false">L356+L355</f>
        <v>8756.4</v>
      </c>
    </row>
    <row r="355" customFormat="false" ht="15.75" hidden="false" customHeight="false" outlineLevel="0" collapsed="false">
      <c r="A355" s="26"/>
      <c r="B355" s="20" t="s">
        <v>129</v>
      </c>
      <c r="C355" s="67" t="n">
        <v>953</v>
      </c>
      <c r="D355" s="23" t="s">
        <v>74</v>
      </c>
      <c r="E355" s="23" t="s">
        <v>28</v>
      </c>
      <c r="F355" s="67" t="n">
        <v>5201303</v>
      </c>
      <c r="G355" s="67" t="n">
        <v>240</v>
      </c>
      <c r="H355" s="69" t="n">
        <v>44</v>
      </c>
      <c r="I355" s="59" t="n">
        <f aca="false">H355</f>
        <v>44</v>
      </c>
      <c r="J355" s="69"/>
      <c r="K355" s="59" t="n">
        <f aca="false">J355+I355</f>
        <v>44</v>
      </c>
      <c r="L355" s="69" t="n">
        <v>44</v>
      </c>
    </row>
    <row r="356" customFormat="false" ht="31.5" hidden="false" customHeight="false" outlineLevel="0" collapsed="false">
      <c r="A356" s="26"/>
      <c r="B356" s="20" t="s">
        <v>337</v>
      </c>
      <c r="C356" s="67" t="n">
        <v>953</v>
      </c>
      <c r="D356" s="23" t="s">
        <v>74</v>
      </c>
      <c r="E356" s="23" t="s">
        <v>28</v>
      </c>
      <c r="F356" s="67" t="n">
        <v>5201303</v>
      </c>
      <c r="G356" s="67" t="n">
        <v>314</v>
      </c>
      <c r="H356" s="69" t="n">
        <v>8712.4</v>
      </c>
      <c r="I356" s="59" t="n">
        <f aca="false">H356</f>
        <v>8712.4</v>
      </c>
      <c r="J356" s="69"/>
      <c r="K356" s="59" t="n">
        <f aca="false">J356+I356</f>
        <v>8712.4</v>
      </c>
      <c r="L356" s="69" t="n">
        <v>8712.4</v>
      </c>
    </row>
    <row r="357" customFormat="false" ht="15.75" hidden="false" customHeight="false" outlineLevel="0" collapsed="false">
      <c r="A357" s="26"/>
      <c r="B357" s="20" t="s">
        <v>78</v>
      </c>
      <c r="C357" s="67" t="n">
        <v>953</v>
      </c>
      <c r="D357" s="23" t="s">
        <v>74</v>
      </c>
      <c r="E357" s="23" t="s">
        <v>30</v>
      </c>
      <c r="F357" s="23"/>
      <c r="G357" s="23"/>
      <c r="H357" s="58" t="n">
        <f aca="false">H358</f>
        <v>4184.2</v>
      </c>
      <c r="I357" s="59" t="n">
        <f aca="false">H357</f>
        <v>4184.2</v>
      </c>
      <c r="J357" s="58" t="n">
        <f aca="false">J358+J366</f>
        <v>70</v>
      </c>
      <c r="K357" s="59" t="n">
        <f aca="false">J357+I357</f>
        <v>4254.2</v>
      </c>
      <c r="L357" s="58" t="n">
        <f aca="false">L358</f>
        <v>4184.2</v>
      </c>
    </row>
    <row r="358" customFormat="false" ht="15.75" hidden="false" customHeight="false" outlineLevel="0" collapsed="false">
      <c r="A358" s="26"/>
      <c r="B358" s="20" t="s">
        <v>118</v>
      </c>
      <c r="C358" s="67" t="n">
        <v>953</v>
      </c>
      <c r="D358" s="23" t="s">
        <v>74</v>
      </c>
      <c r="E358" s="23" t="s">
        <v>30</v>
      </c>
      <c r="F358" s="23" t="s">
        <v>119</v>
      </c>
      <c r="G358" s="25"/>
      <c r="H358" s="58" t="n">
        <f aca="false">H359+H362</f>
        <v>4184.2</v>
      </c>
      <c r="I358" s="59" t="n">
        <f aca="false">H358</f>
        <v>4184.2</v>
      </c>
      <c r="J358" s="58" t="n">
        <f aca="false">J359+J362</f>
        <v>0</v>
      </c>
      <c r="K358" s="59" t="n">
        <f aca="false">J358+I358</f>
        <v>4184.2</v>
      </c>
      <c r="L358" s="58" t="n">
        <f aca="false">L359+L362</f>
        <v>4184.2</v>
      </c>
    </row>
    <row r="359" customFormat="false" ht="15.75" hidden="false" customHeight="false" outlineLevel="0" collapsed="false">
      <c r="A359" s="26"/>
      <c r="B359" s="20" t="s">
        <v>363</v>
      </c>
      <c r="C359" s="67" t="n">
        <v>953</v>
      </c>
      <c r="D359" s="23" t="s">
        <v>74</v>
      </c>
      <c r="E359" s="23" t="s">
        <v>30</v>
      </c>
      <c r="F359" s="23" t="s">
        <v>364</v>
      </c>
      <c r="G359" s="54"/>
      <c r="H359" s="58" t="n">
        <f aca="false">H360+H361</f>
        <v>473.5</v>
      </c>
      <c r="I359" s="59" t="n">
        <f aca="false">H359</f>
        <v>473.5</v>
      </c>
      <c r="J359" s="58" t="n">
        <f aca="false">J360+J361</f>
        <v>0</v>
      </c>
      <c r="K359" s="59" t="n">
        <f aca="false">J359+I359</f>
        <v>473.5</v>
      </c>
      <c r="L359" s="58" t="n">
        <f aca="false">L360+L361</f>
        <v>473.5</v>
      </c>
    </row>
    <row r="360" customFormat="false" ht="15.75" hidden="false" customHeight="false" outlineLevel="0" collapsed="false">
      <c r="A360" s="26"/>
      <c r="B360" s="20" t="s">
        <v>122</v>
      </c>
      <c r="C360" s="67" t="n">
        <v>953</v>
      </c>
      <c r="D360" s="23" t="s">
        <v>74</v>
      </c>
      <c r="E360" s="23" t="s">
        <v>30</v>
      </c>
      <c r="F360" s="23" t="s">
        <v>364</v>
      </c>
      <c r="G360" s="23" t="s">
        <v>123</v>
      </c>
      <c r="H360" s="58" t="n">
        <v>455.6</v>
      </c>
      <c r="I360" s="59" t="n">
        <f aca="false">H360</f>
        <v>455.6</v>
      </c>
      <c r="J360" s="58"/>
      <c r="K360" s="59" t="n">
        <f aca="false">J360+I360</f>
        <v>455.6</v>
      </c>
      <c r="L360" s="58" t="n">
        <v>455.6</v>
      </c>
    </row>
    <row r="361" customFormat="false" ht="15.75" hidden="false" customHeight="false" outlineLevel="0" collapsed="false">
      <c r="A361" s="26"/>
      <c r="B361" s="20" t="s">
        <v>129</v>
      </c>
      <c r="C361" s="67" t="n">
        <v>953</v>
      </c>
      <c r="D361" s="23" t="s">
        <v>74</v>
      </c>
      <c r="E361" s="23" t="s">
        <v>30</v>
      </c>
      <c r="F361" s="23" t="s">
        <v>364</v>
      </c>
      <c r="G361" s="23" t="s">
        <v>130</v>
      </c>
      <c r="H361" s="58" t="n">
        <v>17.9</v>
      </c>
      <c r="I361" s="59" t="n">
        <f aca="false">H361</f>
        <v>17.9</v>
      </c>
      <c r="J361" s="58"/>
      <c r="K361" s="59" t="n">
        <f aca="false">J361+I361</f>
        <v>17.9</v>
      </c>
      <c r="L361" s="58" t="n">
        <v>17.9</v>
      </c>
    </row>
    <row r="362" customFormat="false" ht="31.5" hidden="false" customHeight="false" outlineLevel="0" collapsed="false">
      <c r="A362" s="26"/>
      <c r="B362" s="20" t="s">
        <v>365</v>
      </c>
      <c r="C362" s="67" t="n">
        <v>953</v>
      </c>
      <c r="D362" s="23" t="s">
        <v>74</v>
      </c>
      <c r="E362" s="23" t="s">
        <v>30</v>
      </c>
      <c r="F362" s="23" t="s">
        <v>366</v>
      </c>
      <c r="G362" s="54"/>
      <c r="H362" s="58" t="n">
        <f aca="false">H363+H364+H365</f>
        <v>3710.7</v>
      </c>
      <c r="I362" s="59" t="n">
        <f aca="false">H362</f>
        <v>3710.7</v>
      </c>
      <c r="J362" s="58" t="n">
        <f aca="false">J363+J364+J365</f>
        <v>0</v>
      </c>
      <c r="K362" s="59" t="n">
        <f aca="false">J362+I362</f>
        <v>3710.7</v>
      </c>
      <c r="L362" s="58" t="n">
        <f aca="false">L363+L364+L365</f>
        <v>3710.7</v>
      </c>
    </row>
    <row r="363" customFormat="false" ht="15.75" hidden="false" customHeight="false" outlineLevel="0" collapsed="false">
      <c r="A363" s="26"/>
      <c r="B363" s="20" t="s">
        <v>122</v>
      </c>
      <c r="C363" s="67" t="n">
        <v>953</v>
      </c>
      <c r="D363" s="23" t="s">
        <v>74</v>
      </c>
      <c r="E363" s="23" t="s">
        <v>30</v>
      </c>
      <c r="F363" s="23" t="s">
        <v>366</v>
      </c>
      <c r="G363" s="23" t="s">
        <v>123</v>
      </c>
      <c r="H363" s="58" t="n">
        <v>3422.3</v>
      </c>
      <c r="I363" s="59" t="n">
        <f aca="false">H363</f>
        <v>3422.3</v>
      </c>
      <c r="J363" s="58"/>
      <c r="K363" s="59" t="n">
        <f aca="false">J363+I363</f>
        <v>3422.3</v>
      </c>
      <c r="L363" s="58" t="n">
        <v>3422.3</v>
      </c>
    </row>
    <row r="364" customFormat="false" ht="15.75" hidden="false" customHeight="false" outlineLevel="0" collapsed="false">
      <c r="A364" s="26"/>
      <c r="B364" s="20" t="s">
        <v>129</v>
      </c>
      <c r="C364" s="67" t="n">
        <v>953</v>
      </c>
      <c r="D364" s="23" t="s">
        <v>74</v>
      </c>
      <c r="E364" s="23" t="s">
        <v>30</v>
      </c>
      <c r="F364" s="23" t="s">
        <v>366</v>
      </c>
      <c r="G364" s="23" t="s">
        <v>130</v>
      </c>
      <c r="H364" s="58" t="n">
        <v>282.9</v>
      </c>
      <c r="I364" s="59" t="n">
        <f aca="false">H364</f>
        <v>282.9</v>
      </c>
      <c r="J364" s="58"/>
      <c r="K364" s="59" t="n">
        <f aca="false">J364+I364</f>
        <v>282.9</v>
      </c>
      <c r="L364" s="58" t="n">
        <v>282.9</v>
      </c>
    </row>
    <row r="365" customFormat="false" ht="15.75" hidden="false" customHeight="false" outlineLevel="0" collapsed="false">
      <c r="A365" s="26"/>
      <c r="B365" s="20" t="s">
        <v>131</v>
      </c>
      <c r="C365" s="67" t="n">
        <v>953</v>
      </c>
      <c r="D365" s="23" t="s">
        <v>74</v>
      </c>
      <c r="E365" s="23" t="s">
        <v>30</v>
      </c>
      <c r="F365" s="23" t="s">
        <v>366</v>
      </c>
      <c r="G365" s="23" t="s">
        <v>132</v>
      </c>
      <c r="H365" s="58" t="n">
        <v>5.5</v>
      </c>
      <c r="I365" s="59" t="n">
        <f aca="false">H365</f>
        <v>5.5</v>
      </c>
      <c r="J365" s="58"/>
      <c r="K365" s="59" t="n">
        <f aca="false">J365+I365</f>
        <v>5.5</v>
      </c>
      <c r="L365" s="58" t="n">
        <v>5.5</v>
      </c>
    </row>
    <row r="366" customFormat="false" ht="18.75" hidden="false" customHeight="true" outlineLevel="0" collapsed="false">
      <c r="A366" s="26"/>
      <c r="B366" s="20" t="s">
        <v>172</v>
      </c>
      <c r="C366" s="67" t="n">
        <v>953</v>
      </c>
      <c r="D366" s="23" t="s">
        <v>74</v>
      </c>
      <c r="E366" s="23" t="s">
        <v>30</v>
      </c>
      <c r="F366" s="23" t="s">
        <v>173</v>
      </c>
      <c r="G366" s="23"/>
      <c r="H366" s="55"/>
      <c r="I366" s="59"/>
      <c r="J366" s="55" t="n">
        <f aca="false">J367</f>
        <v>70</v>
      </c>
      <c r="K366" s="59" t="n">
        <f aca="false">J366+I366</f>
        <v>70</v>
      </c>
      <c r="L366" s="55" t="n">
        <f aca="false">L367</f>
        <v>0</v>
      </c>
    </row>
    <row r="367" customFormat="false" ht="47.25" hidden="false" customHeight="false" outlineLevel="0" collapsed="false">
      <c r="A367" s="26"/>
      <c r="B367" s="20" t="s">
        <v>283</v>
      </c>
      <c r="C367" s="67" t="n">
        <v>953</v>
      </c>
      <c r="D367" s="23" t="s">
        <v>74</v>
      </c>
      <c r="E367" s="23" t="s">
        <v>30</v>
      </c>
      <c r="F367" s="23" t="s">
        <v>284</v>
      </c>
      <c r="G367" s="23"/>
      <c r="H367" s="55"/>
      <c r="I367" s="59"/>
      <c r="J367" s="55" t="n">
        <f aca="false">J368</f>
        <v>70</v>
      </c>
      <c r="K367" s="59" t="n">
        <f aca="false">J367+I367</f>
        <v>70</v>
      </c>
      <c r="L367" s="55" t="n">
        <f aca="false">L368</f>
        <v>0</v>
      </c>
    </row>
    <row r="368" customFormat="false" ht="15.75" hidden="false" customHeight="false" outlineLevel="0" collapsed="false">
      <c r="A368" s="26"/>
      <c r="B368" s="20" t="s">
        <v>129</v>
      </c>
      <c r="C368" s="67" t="n">
        <v>953</v>
      </c>
      <c r="D368" s="23" t="s">
        <v>74</v>
      </c>
      <c r="E368" s="23" t="s">
        <v>30</v>
      </c>
      <c r="F368" s="23" t="s">
        <v>284</v>
      </c>
      <c r="G368" s="23" t="s">
        <v>130</v>
      </c>
      <c r="H368" s="55"/>
      <c r="I368" s="59"/>
      <c r="J368" s="55" t="n">
        <v>70</v>
      </c>
      <c r="K368" s="59" t="n">
        <f aca="false">J368+I368</f>
        <v>70</v>
      </c>
      <c r="L368" s="55"/>
    </row>
    <row r="369" customFormat="false" ht="15.75" hidden="false" customHeight="false" outlineLevel="0" collapsed="false">
      <c r="A369" s="26" t="s">
        <v>72</v>
      </c>
      <c r="B369" s="24" t="s">
        <v>103</v>
      </c>
      <c r="C369" s="67"/>
      <c r="D369" s="23"/>
      <c r="E369" s="23"/>
      <c r="F369" s="23"/>
      <c r="G369" s="23"/>
      <c r="H369" s="65" t="n">
        <f aca="false">H370</f>
        <v>36925</v>
      </c>
      <c r="I369" s="51" t="n">
        <f aca="false">H369</f>
        <v>36925</v>
      </c>
      <c r="J369" s="65" t="n">
        <f aca="false">J370</f>
        <v>0</v>
      </c>
      <c r="K369" s="51" t="n">
        <f aca="false">J369+I369</f>
        <v>36925</v>
      </c>
      <c r="L369" s="65" t="n">
        <f aca="false">L370</f>
        <v>80574</v>
      </c>
    </row>
    <row r="370" customFormat="false" ht="15.75" hidden="false" customHeight="false" outlineLevel="0" collapsed="false">
      <c r="A370" s="26"/>
      <c r="B370" s="20" t="s">
        <v>103</v>
      </c>
      <c r="C370" s="67"/>
      <c r="D370" s="23"/>
      <c r="E370" s="23"/>
      <c r="F370" s="23"/>
      <c r="G370" s="23"/>
      <c r="H370" s="27" t="n">
        <v>36925</v>
      </c>
      <c r="I370" s="59" t="n">
        <f aca="false">H370</f>
        <v>36925</v>
      </c>
      <c r="J370" s="27"/>
      <c r="K370" s="59" t="n">
        <f aca="false">J370+I370</f>
        <v>36925</v>
      </c>
      <c r="L370" s="27" t="n">
        <v>80574</v>
      </c>
    </row>
    <row r="371" customFormat="false" ht="15.75" hidden="false" customHeight="false" outlineLevel="0" collapsed="false">
      <c r="A371" s="26"/>
      <c r="B371" s="20"/>
      <c r="C371" s="67"/>
      <c r="D371" s="23"/>
      <c r="E371" s="23"/>
      <c r="F371" s="23"/>
      <c r="G371" s="23"/>
      <c r="H371" s="27"/>
      <c r="I371" s="59"/>
      <c r="J371" s="59"/>
      <c r="K371" s="59"/>
    </row>
    <row r="372" customFormat="false" ht="15.75" hidden="false" customHeight="false" outlineLevel="0" collapsed="false">
      <c r="A372" s="26"/>
      <c r="B372" s="20"/>
      <c r="C372" s="67"/>
      <c r="D372" s="23"/>
      <c r="E372" s="23"/>
      <c r="F372" s="23"/>
      <c r="G372" s="23"/>
      <c r="H372" s="27"/>
      <c r="I372" s="59"/>
      <c r="J372" s="59"/>
      <c r="K372" s="59"/>
    </row>
    <row r="373" customFormat="false" ht="15.75" hidden="false" customHeight="false" outlineLevel="0" collapsed="false">
      <c r="A373" s="36" t="s">
        <v>92</v>
      </c>
      <c r="D373" s="35"/>
      <c r="E373" s="35"/>
      <c r="F373" s="35"/>
      <c r="G373" s="35"/>
      <c r="H373" s="27"/>
      <c r="I373" s="59"/>
      <c r="J373" s="59"/>
      <c r="K373" s="59"/>
    </row>
    <row r="374" customFormat="false" ht="15.75" hidden="false" customHeight="false" outlineLevel="0" collapsed="false">
      <c r="A374" s="36" t="s">
        <v>93</v>
      </c>
      <c r="D374" s="35"/>
      <c r="E374" s="35"/>
      <c r="F374" s="35"/>
      <c r="G374" s="35"/>
      <c r="H374" s="27"/>
      <c r="I374" s="59"/>
      <c r="J374" s="59"/>
      <c r="K374" s="59"/>
    </row>
    <row r="375" customFormat="false" ht="15.75" hidden="false" customHeight="false" outlineLevel="0" collapsed="false">
      <c r="A375" s="36" t="s">
        <v>94</v>
      </c>
      <c r="D375" s="35"/>
      <c r="E375" s="35"/>
      <c r="F375" s="38" t="s">
        <v>95</v>
      </c>
      <c r="G375" s="38"/>
      <c r="H375" s="38"/>
      <c r="I375" s="59"/>
      <c r="J375" s="59"/>
      <c r="K375" s="59"/>
    </row>
    <row r="376" customFormat="false" ht="15.75" hidden="false" customHeight="false" outlineLevel="0" collapsed="false">
      <c r="H376" s="27"/>
      <c r="I376" s="59"/>
      <c r="J376" s="59"/>
      <c r="K376" s="59"/>
    </row>
    <row r="377" customFormat="false" ht="15.75" hidden="false" customHeight="false" outlineLevel="0" collapsed="false">
      <c r="D377" s="87" t="s">
        <v>21</v>
      </c>
      <c r="E377" s="87"/>
      <c r="F377" s="88"/>
      <c r="G377" s="88"/>
      <c r="H377" s="89" t="n">
        <f aca="false">H378+H379+H380+H381+H382</f>
        <v>104757.3</v>
      </c>
      <c r="I377" s="89" t="n">
        <f aca="false">H377</f>
        <v>104757.3</v>
      </c>
      <c r="J377" s="89" t="n">
        <f aca="false">J378+J379+J380+J381+J382</f>
        <v>-6154.3</v>
      </c>
      <c r="K377" s="89" t="n">
        <f aca="false">K378+K379+K380+K381+K382</f>
        <v>98603</v>
      </c>
      <c r="L377" s="89" t="n">
        <f aca="false">L378+L379+L380+L381+L382</f>
        <v>103771.3</v>
      </c>
    </row>
    <row r="378" customFormat="false" ht="15.75" hidden="false" customHeight="false" outlineLevel="0" collapsed="false">
      <c r="D378" s="90" t="s">
        <v>21</v>
      </c>
      <c r="E378" s="90" t="s">
        <v>24</v>
      </c>
      <c r="F378" s="91"/>
      <c r="G378" s="91"/>
      <c r="H378" s="92" t="n">
        <f aca="false">H31</f>
        <v>1643.5</v>
      </c>
      <c r="I378" s="92" t="n">
        <f aca="false">H378</f>
        <v>1643.5</v>
      </c>
      <c r="J378" s="92" t="n">
        <f aca="false">J31</f>
        <v>0</v>
      </c>
      <c r="K378" s="92" t="n">
        <f aca="false">K31</f>
        <v>1643.5</v>
      </c>
      <c r="L378" s="92" t="n">
        <f aca="false">L31</f>
        <v>1643.5</v>
      </c>
    </row>
    <row r="379" customFormat="false" ht="15.75" hidden="false" customHeight="false" outlineLevel="0" collapsed="false">
      <c r="D379" s="90" t="s">
        <v>21</v>
      </c>
      <c r="E379" s="90" t="s">
        <v>26</v>
      </c>
      <c r="F379" s="91"/>
      <c r="G379" s="91"/>
      <c r="H379" s="92" t="n">
        <f aca="false">H35</f>
        <v>1170.2</v>
      </c>
      <c r="I379" s="92" t="n">
        <f aca="false">H379</f>
        <v>1170.2</v>
      </c>
      <c r="J379" s="92" t="n">
        <f aca="false">J35</f>
        <v>0</v>
      </c>
      <c r="K379" s="92" t="n">
        <f aca="false">K35</f>
        <v>1170.2</v>
      </c>
      <c r="L379" s="92" t="n">
        <f aca="false">L35</f>
        <v>1170.2</v>
      </c>
    </row>
    <row r="380" customFormat="false" ht="15.75" hidden="false" customHeight="false" outlineLevel="0" collapsed="false">
      <c r="D380" s="90" t="s">
        <v>21</v>
      </c>
      <c r="E380" s="90" t="s">
        <v>28</v>
      </c>
      <c r="F380" s="91"/>
      <c r="G380" s="91"/>
      <c r="H380" s="92" t="n">
        <f aca="false">H39</f>
        <v>74034.9</v>
      </c>
      <c r="I380" s="92" t="n">
        <f aca="false">H380</f>
        <v>74034.9</v>
      </c>
      <c r="J380" s="92" t="n">
        <f aca="false">J39</f>
        <v>0</v>
      </c>
      <c r="K380" s="92" t="n">
        <f aca="false">K39</f>
        <v>74034.9</v>
      </c>
      <c r="L380" s="92" t="n">
        <f aca="false">L39</f>
        <v>77697.9</v>
      </c>
    </row>
    <row r="381" customFormat="false" ht="15.75" hidden="false" customHeight="false" outlineLevel="0" collapsed="false">
      <c r="D381" s="90" t="s">
        <v>21</v>
      </c>
      <c r="E381" s="90" t="s">
        <v>30</v>
      </c>
      <c r="F381" s="91"/>
      <c r="G381" s="91"/>
      <c r="H381" s="92" t="n">
        <f aca="false">H155+H169</f>
        <v>11881.5</v>
      </c>
      <c r="I381" s="92" t="n">
        <f aca="false">H381</f>
        <v>11881.5</v>
      </c>
      <c r="J381" s="92" t="n">
        <f aca="false">J155+J169</f>
        <v>0</v>
      </c>
      <c r="K381" s="92" t="n">
        <f aca="false">K155+K169</f>
        <v>11881.5</v>
      </c>
      <c r="L381" s="92" t="n">
        <f aca="false">L155+L169</f>
        <v>12720.5</v>
      </c>
    </row>
    <row r="382" customFormat="false" ht="15.75" hidden="false" customHeight="false" outlineLevel="0" collapsed="false">
      <c r="D382" s="90" t="s">
        <v>21</v>
      </c>
      <c r="E382" s="90" t="s">
        <v>34</v>
      </c>
      <c r="F382" s="91"/>
      <c r="G382" s="91"/>
      <c r="H382" s="92" t="n">
        <f aca="false">H57</f>
        <v>16027.2</v>
      </c>
      <c r="I382" s="92" t="n">
        <f aca="false">H382</f>
        <v>16027.2</v>
      </c>
      <c r="J382" s="92" t="n">
        <f aca="false">J57</f>
        <v>-6154.3</v>
      </c>
      <c r="K382" s="92" t="n">
        <f aca="false">K57</f>
        <v>9872.9</v>
      </c>
      <c r="L382" s="92" t="n">
        <f aca="false">L57</f>
        <v>10539.2</v>
      </c>
    </row>
    <row r="383" customFormat="false" ht="15.75" hidden="false" customHeight="false" outlineLevel="0" collapsed="false">
      <c r="D383" s="87" t="s">
        <v>24</v>
      </c>
      <c r="E383" s="87" t="s">
        <v>22</v>
      </c>
      <c r="F383" s="88"/>
      <c r="G383" s="88"/>
      <c r="H383" s="89" t="n">
        <f aca="false">H384</f>
        <v>3483</v>
      </c>
      <c r="I383" s="89" t="n">
        <f aca="false">H383</f>
        <v>3483</v>
      </c>
      <c r="J383" s="89" t="n">
        <f aca="false">J384</f>
        <v>0</v>
      </c>
      <c r="K383" s="89" t="n">
        <f aca="false">K384</f>
        <v>3483</v>
      </c>
      <c r="L383" s="89" t="n">
        <f aca="false">L384</f>
        <v>3490.3</v>
      </c>
    </row>
    <row r="384" customFormat="false" ht="15.75" hidden="false" customHeight="false" outlineLevel="0" collapsed="false">
      <c r="D384" s="90" t="s">
        <v>24</v>
      </c>
      <c r="E384" s="90" t="s">
        <v>26</v>
      </c>
      <c r="F384" s="91"/>
      <c r="G384" s="91"/>
      <c r="H384" s="92" t="n">
        <f aca="false">H70</f>
        <v>3483</v>
      </c>
      <c r="I384" s="92" t="n">
        <f aca="false">H384</f>
        <v>3483</v>
      </c>
      <c r="J384" s="92" t="n">
        <f aca="false">J70</f>
        <v>0</v>
      </c>
      <c r="K384" s="92" t="n">
        <f aca="false">K70</f>
        <v>3483</v>
      </c>
      <c r="L384" s="92" t="n">
        <f aca="false">L70</f>
        <v>3490.3</v>
      </c>
    </row>
    <row r="385" customFormat="false" ht="15.75" hidden="false" customHeight="false" outlineLevel="0" collapsed="false">
      <c r="D385" s="87" t="s">
        <v>26</v>
      </c>
      <c r="E385" s="87" t="s">
        <v>22</v>
      </c>
      <c r="F385" s="88"/>
      <c r="G385" s="88"/>
      <c r="H385" s="89" t="n">
        <f aca="false">H386</f>
        <v>3483</v>
      </c>
      <c r="I385" s="89" t="n">
        <f aca="false">H385</f>
        <v>3483</v>
      </c>
      <c r="J385" s="89" t="n">
        <f aca="false">J386</f>
        <v>6154.3</v>
      </c>
      <c r="K385" s="89" t="n">
        <f aca="false">K386</f>
        <v>6154.3</v>
      </c>
      <c r="L385" s="89" t="n">
        <f aca="false">L386</f>
        <v>6412.3</v>
      </c>
    </row>
    <row r="386" customFormat="false" ht="15.75" hidden="false" customHeight="false" outlineLevel="0" collapsed="false">
      <c r="D386" s="90" t="s">
        <v>26</v>
      </c>
      <c r="E386" s="90" t="s">
        <v>41</v>
      </c>
      <c r="F386" s="91"/>
      <c r="G386" s="91"/>
      <c r="H386" s="92" t="n">
        <f aca="false">H72</f>
        <v>3483</v>
      </c>
      <c r="I386" s="92" t="n">
        <f aca="false">H386</f>
        <v>3483</v>
      </c>
      <c r="J386" s="92" t="n">
        <f aca="false">J76</f>
        <v>6154.3</v>
      </c>
      <c r="K386" s="92" t="n">
        <f aca="false">K76</f>
        <v>6154.3</v>
      </c>
      <c r="L386" s="92" t="n">
        <f aca="false">L76</f>
        <v>6412.3</v>
      </c>
    </row>
    <row r="387" customFormat="false" ht="15.75" hidden="false" customHeight="false" outlineLevel="0" collapsed="false">
      <c r="D387" s="87" t="s">
        <v>28</v>
      </c>
      <c r="E387" s="87" t="s">
        <v>22</v>
      </c>
      <c r="F387" s="88"/>
      <c r="G387" s="88"/>
      <c r="H387" s="89" t="n">
        <f aca="false">H388</f>
        <v>158.7</v>
      </c>
      <c r="I387" s="89" t="n">
        <f aca="false">H387</f>
        <v>158.7</v>
      </c>
      <c r="J387" s="89" t="n">
        <f aca="false">J388</f>
        <v>0</v>
      </c>
      <c r="K387" s="89" t="n">
        <f aca="false">K388</f>
        <v>158.7</v>
      </c>
      <c r="L387" s="89" t="n">
        <f aca="false">L388</f>
        <v>181.4</v>
      </c>
    </row>
    <row r="388" customFormat="false" ht="15.75" hidden="false" customHeight="false" outlineLevel="0" collapsed="false">
      <c r="D388" s="90" t="s">
        <v>28</v>
      </c>
      <c r="E388" s="90" t="s">
        <v>45</v>
      </c>
      <c r="F388" s="91"/>
      <c r="G388" s="91"/>
      <c r="H388" s="92" t="n">
        <f aca="false">H84</f>
        <v>158.7</v>
      </c>
      <c r="I388" s="92" t="n">
        <f aca="false">H388</f>
        <v>158.7</v>
      </c>
      <c r="J388" s="92" t="n">
        <f aca="false">J84</f>
        <v>0</v>
      </c>
      <c r="K388" s="92" t="n">
        <f aca="false">K84</f>
        <v>158.7</v>
      </c>
      <c r="L388" s="92" t="n">
        <f aca="false">L84</f>
        <v>181.4</v>
      </c>
    </row>
    <row r="389" customFormat="false" ht="15.75" hidden="false" customHeight="false" outlineLevel="0" collapsed="false">
      <c r="D389" s="87" t="s">
        <v>55</v>
      </c>
      <c r="E389" s="87"/>
      <c r="F389" s="88"/>
      <c r="G389" s="88"/>
      <c r="H389" s="89" t="n">
        <f aca="false">H390+H391+H392+H393</f>
        <v>727992.5</v>
      </c>
      <c r="I389" s="89" t="n">
        <f aca="false">H389</f>
        <v>727992.5</v>
      </c>
      <c r="J389" s="89" t="n">
        <f aca="false">J390+J391+J392+J393</f>
        <v>360</v>
      </c>
      <c r="K389" s="89" t="n">
        <f aca="false">K390+K391+K392+K393</f>
        <v>728352.5</v>
      </c>
      <c r="L389" s="89" t="n">
        <f aca="false">L390+L391+L392+L393</f>
        <v>765466.5</v>
      </c>
    </row>
    <row r="390" customFormat="false" ht="15.75" hidden="false" customHeight="false" outlineLevel="0" collapsed="false">
      <c r="D390" s="90" t="s">
        <v>55</v>
      </c>
      <c r="E390" s="90" t="s">
        <v>21</v>
      </c>
      <c r="F390" s="91"/>
      <c r="G390" s="91"/>
      <c r="H390" s="92" t="n">
        <f aca="false">H179</f>
        <v>191592.4</v>
      </c>
      <c r="I390" s="92" t="n">
        <f aca="false">H390</f>
        <v>191592.4</v>
      </c>
      <c r="J390" s="92" t="n">
        <f aca="false">J179</f>
        <v>1685.2</v>
      </c>
      <c r="K390" s="92" t="n">
        <f aca="false">K179</f>
        <v>193277.6</v>
      </c>
      <c r="L390" s="92" t="n">
        <f aca="false">L179</f>
        <v>215234.2</v>
      </c>
    </row>
    <row r="391" customFormat="false" ht="15.75" hidden="false" customHeight="false" outlineLevel="0" collapsed="false">
      <c r="D391" s="90" t="s">
        <v>55</v>
      </c>
      <c r="E391" s="90" t="s">
        <v>24</v>
      </c>
      <c r="F391" s="91"/>
      <c r="G391" s="91"/>
      <c r="H391" s="92" t="n">
        <f aca="false">H187+H247+H282</f>
        <v>486216.4</v>
      </c>
      <c r="I391" s="92" t="n">
        <f aca="false">H391</f>
        <v>486216.4</v>
      </c>
      <c r="J391" s="92" t="n">
        <f aca="false">J187+J247+J282</f>
        <v>-1685.2</v>
      </c>
      <c r="K391" s="92" t="n">
        <f aca="false">K187+K247+K282</f>
        <v>484531.2</v>
      </c>
      <c r="L391" s="92" t="n">
        <f aca="false">L187+L247+L282</f>
        <v>498173.9</v>
      </c>
    </row>
    <row r="392" customFormat="false" ht="15.75" hidden="false" customHeight="false" outlineLevel="0" collapsed="false">
      <c r="D392" s="90" t="s">
        <v>55</v>
      </c>
      <c r="E392" s="90" t="s">
        <v>55</v>
      </c>
      <c r="F392" s="91"/>
      <c r="G392" s="91"/>
      <c r="H392" s="92" t="n">
        <f aca="false">H210+H319</f>
        <v>4409.9</v>
      </c>
      <c r="I392" s="92" t="n">
        <f aca="false">H392</f>
        <v>4409.9</v>
      </c>
      <c r="J392" s="92" t="n">
        <f aca="false">J210+J319</f>
        <v>0</v>
      </c>
      <c r="K392" s="92" t="n">
        <f aca="false">K210+K319</f>
        <v>4409.9</v>
      </c>
      <c r="L392" s="92" t="n">
        <f aca="false">L210+L319</f>
        <v>4558.6</v>
      </c>
    </row>
    <row r="393" customFormat="false" ht="15.75" hidden="false" customHeight="false" outlineLevel="0" collapsed="false">
      <c r="D393" s="90" t="s">
        <v>55</v>
      </c>
      <c r="E393" s="90" t="s">
        <v>41</v>
      </c>
      <c r="F393" s="91"/>
      <c r="G393" s="91"/>
      <c r="H393" s="92" t="n">
        <f aca="false">H219</f>
        <v>45773.8</v>
      </c>
      <c r="I393" s="92" t="n">
        <f aca="false">H393</f>
        <v>45773.8</v>
      </c>
      <c r="J393" s="92" t="n">
        <f aca="false">J219+J331</f>
        <v>360</v>
      </c>
      <c r="K393" s="92" t="n">
        <f aca="false">K219+K331</f>
        <v>46133.8</v>
      </c>
      <c r="L393" s="92" t="n">
        <f aca="false">L219+L331</f>
        <v>47499.8</v>
      </c>
    </row>
    <row r="394" customFormat="false" ht="15.75" hidden="false" customHeight="false" outlineLevel="0" collapsed="false">
      <c r="D394" s="87" t="s">
        <v>62</v>
      </c>
      <c r="E394" s="87"/>
      <c r="F394" s="88"/>
      <c r="G394" s="88"/>
      <c r="H394" s="89" t="n">
        <f aca="false">H395+H396</f>
        <v>21784</v>
      </c>
      <c r="I394" s="89" t="n">
        <f aca="false">H394</f>
        <v>21784</v>
      </c>
      <c r="J394" s="89" t="n">
        <f aca="false">J395+J396</f>
        <v>260</v>
      </c>
      <c r="K394" s="89" t="n">
        <f aca="false">K395+K396</f>
        <v>22044</v>
      </c>
      <c r="L394" s="89" t="n">
        <f aca="false">L395+L396</f>
        <v>22218.4</v>
      </c>
    </row>
    <row r="395" customFormat="false" ht="15.75" hidden="false" customHeight="false" outlineLevel="0" collapsed="false">
      <c r="D395" s="90" t="s">
        <v>62</v>
      </c>
      <c r="E395" s="90" t="s">
        <v>21</v>
      </c>
      <c r="F395" s="91"/>
      <c r="G395" s="91"/>
      <c r="H395" s="92" t="n">
        <f aca="false">H255</f>
        <v>12925.5</v>
      </c>
      <c r="I395" s="92" t="n">
        <f aca="false">H395</f>
        <v>12925.5</v>
      </c>
      <c r="J395" s="92" t="n">
        <f aca="false">J255</f>
        <v>260</v>
      </c>
      <c r="K395" s="92" t="n">
        <f aca="false">K255</f>
        <v>13185.5</v>
      </c>
      <c r="L395" s="92" t="n">
        <f aca="false">L255</f>
        <v>13322.2</v>
      </c>
    </row>
    <row r="396" customFormat="false" ht="15.75" hidden="false" customHeight="false" outlineLevel="0" collapsed="false">
      <c r="D396" s="90" t="s">
        <v>62</v>
      </c>
      <c r="E396" s="90" t="s">
        <v>28</v>
      </c>
      <c r="F396" s="91"/>
      <c r="G396" s="91"/>
      <c r="H396" s="92" t="n">
        <f aca="false">H268</f>
        <v>8858.5</v>
      </c>
      <c r="I396" s="92" t="n">
        <f aca="false">H396</f>
        <v>8858.5</v>
      </c>
      <c r="J396" s="92" t="n">
        <f aca="false">J268</f>
        <v>0</v>
      </c>
      <c r="K396" s="92" t="n">
        <f aca="false">K268</f>
        <v>8858.5</v>
      </c>
      <c r="L396" s="92" t="n">
        <f aca="false">L268</f>
        <v>8896.2</v>
      </c>
    </row>
    <row r="397" customFormat="false" ht="15.75" hidden="false" customHeight="false" outlineLevel="0" collapsed="false">
      <c r="D397" s="87" t="s">
        <v>41</v>
      </c>
      <c r="E397" s="87"/>
      <c r="F397" s="88"/>
      <c r="G397" s="88"/>
      <c r="H397" s="89" t="n">
        <f aca="false">H398+H399+H400+H401+H402</f>
        <v>95741.7</v>
      </c>
      <c r="I397" s="89" t="n">
        <f aca="false">H397</f>
        <v>95741.7</v>
      </c>
      <c r="J397" s="89" t="n">
        <f aca="false">J398+J399+J400+J401+J402</f>
        <v>0</v>
      </c>
      <c r="K397" s="89" t="n">
        <f aca="false">K398+K399+K400+K401+K402</f>
        <v>95741.7</v>
      </c>
      <c r="L397" s="89" t="n">
        <f aca="false">L398+L399+L400+L401+L402</f>
        <v>93478</v>
      </c>
    </row>
    <row r="398" customFormat="false" ht="15.75" hidden="false" customHeight="false" outlineLevel="0" collapsed="false">
      <c r="D398" s="90" t="s">
        <v>41</v>
      </c>
      <c r="E398" s="90" t="s">
        <v>21</v>
      </c>
      <c r="F398" s="91"/>
      <c r="G398" s="91"/>
      <c r="H398" s="92" t="n">
        <f aca="false">H90</f>
        <v>20953.6</v>
      </c>
      <c r="I398" s="92" t="n">
        <f aca="false">H398</f>
        <v>20953.6</v>
      </c>
      <c r="J398" s="92" t="n">
        <f aca="false">J90</f>
        <v>0</v>
      </c>
      <c r="K398" s="92" t="n">
        <f aca="false">K90</f>
        <v>20953.6</v>
      </c>
      <c r="L398" s="92" t="n">
        <f aca="false">L90</f>
        <v>18758.9</v>
      </c>
    </row>
    <row r="399" customFormat="false" ht="15.75" hidden="false" customHeight="false" outlineLevel="0" collapsed="false">
      <c r="D399" s="90" t="s">
        <v>41</v>
      </c>
      <c r="E399" s="90" t="s">
        <v>24</v>
      </c>
      <c r="F399" s="91"/>
      <c r="G399" s="91"/>
      <c r="H399" s="92" t="n">
        <f aca="false">H97</f>
        <v>50623.9</v>
      </c>
      <c r="I399" s="92" t="n">
        <f aca="false">H399</f>
        <v>50623.9</v>
      </c>
      <c r="J399" s="92" t="n">
        <f aca="false">J97</f>
        <v>0</v>
      </c>
      <c r="K399" s="92" t="n">
        <f aca="false">K97</f>
        <v>50623.9</v>
      </c>
      <c r="L399" s="92" t="n">
        <f aca="false">L97</f>
        <v>50877.5</v>
      </c>
    </row>
    <row r="400" customFormat="false" ht="15.75" hidden="false" customHeight="false" outlineLevel="0" collapsed="false">
      <c r="D400" s="90" t="s">
        <v>41</v>
      </c>
      <c r="E400" s="90" t="s">
        <v>26</v>
      </c>
      <c r="F400" s="91"/>
      <c r="G400" s="91"/>
      <c r="H400" s="92" t="n">
        <f aca="false">H123</f>
        <v>540.4</v>
      </c>
      <c r="I400" s="92" t="n">
        <f aca="false">H400</f>
        <v>540.4</v>
      </c>
      <c r="J400" s="92" t="n">
        <f aca="false">J123</f>
        <v>0</v>
      </c>
      <c r="K400" s="92" t="n">
        <f aca="false">K123</f>
        <v>540.4</v>
      </c>
      <c r="L400" s="92" t="n">
        <f aca="false">L123</f>
        <v>546.5</v>
      </c>
    </row>
    <row r="401" customFormat="false" ht="15.75" hidden="false" customHeight="false" outlineLevel="0" collapsed="false">
      <c r="D401" s="90" t="s">
        <v>41</v>
      </c>
      <c r="E401" s="90" t="s">
        <v>28</v>
      </c>
      <c r="F401" s="91"/>
      <c r="G401" s="91"/>
      <c r="H401" s="92" t="n">
        <f aca="false">H130</f>
        <v>9570.3</v>
      </c>
      <c r="I401" s="92" t="n">
        <f aca="false">H401</f>
        <v>9570.3</v>
      </c>
      <c r="J401" s="92" t="n">
        <f aca="false">J130</f>
        <v>0</v>
      </c>
      <c r="K401" s="92" t="n">
        <f aca="false">K130</f>
        <v>9570.3</v>
      </c>
      <c r="L401" s="92" t="n">
        <f aca="false">L130</f>
        <v>9720.9</v>
      </c>
    </row>
    <row r="402" customFormat="false" ht="15.75" hidden="false" customHeight="false" outlineLevel="0" collapsed="false">
      <c r="D402" s="90" t="s">
        <v>41</v>
      </c>
      <c r="E402" s="90" t="s">
        <v>41</v>
      </c>
      <c r="F402" s="91"/>
      <c r="G402" s="91"/>
      <c r="H402" s="92" t="n">
        <f aca="false">H141</f>
        <v>14053.5</v>
      </c>
      <c r="I402" s="92" t="n">
        <f aca="false">H402</f>
        <v>14053.5</v>
      </c>
      <c r="J402" s="92" t="n">
        <f aca="false">J141</f>
        <v>0</v>
      </c>
      <c r="K402" s="92" t="n">
        <f aca="false">K141</f>
        <v>14053.5</v>
      </c>
      <c r="L402" s="92" t="n">
        <f aca="false">L141</f>
        <v>13574.2</v>
      </c>
    </row>
    <row r="403" customFormat="false" ht="15.75" hidden="false" customHeight="false" outlineLevel="0" collapsed="false">
      <c r="D403" s="87" t="s">
        <v>74</v>
      </c>
      <c r="E403" s="87"/>
      <c r="F403" s="88"/>
      <c r="G403" s="88"/>
      <c r="H403" s="89" t="e">
        <f aca="false">H404+H405+H406</f>
        <v>#REF!</v>
      </c>
      <c r="I403" s="89" t="e">
        <f aca="false">H403</f>
        <v>#REF!</v>
      </c>
      <c r="J403" s="89" t="n">
        <f aca="false">J404+J405+J406</f>
        <v>70</v>
      </c>
      <c r="K403" s="89" t="n">
        <f aca="false">K404+K405+K406</f>
        <v>49468.9</v>
      </c>
      <c r="L403" s="89" t="n">
        <f aca="false">L404+L405+L406</f>
        <v>50676.4</v>
      </c>
    </row>
    <row r="404" customFormat="false" ht="15.75" hidden="false" customHeight="false" outlineLevel="0" collapsed="false">
      <c r="D404" s="90" t="s">
        <v>74</v>
      </c>
      <c r="E404" s="90" t="s">
        <v>26</v>
      </c>
      <c r="F404" s="91"/>
      <c r="G404" s="91"/>
      <c r="H404" s="92" t="n">
        <f aca="false">H288</f>
        <v>311.3</v>
      </c>
      <c r="I404" s="92" t="n">
        <f aca="false">H404</f>
        <v>311.3</v>
      </c>
      <c r="J404" s="92" t="n">
        <f aca="false">J288</f>
        <v>0</v>
      </c>
      <c r="K404" s="92" t="n">
        <f aca="false">K288</f>
        <v>311.3</v>
      </c>
      <c r="L404" s="92" t="n">
        <f aca="false">L288</f>
        <v>311.3</v>
      </c>
    </row>
    <row r="405" customFormat="false" ht="15.75" hidden="false" customHeight="false" outlineLevel="0" collapsed="false">
      <c r="D405" s="90" t="s">
        <v>74</v>
      </c>
      <c r="E405" s="90" t="s">
        <v>28</v>
      </c>
      <c r="F405" s="91"/>
      <c r="G405" s="91"/>
      <c r="H405" s="92" t="e">
        <f aca="false">H240+H337</f>
        <v>#REF!</v>
      </c>
      <c r="I405" s="92" t="e">
        <f aca="false">H405</f>
        <v>#REF!</v>
      </c>
      <c r="J405" s="92" t="n">
        <f aca="false">J240+J337</f>
        <v>0</v>
      </c>
      <c r="K405" s="92" t="n">
        <f aca="false">K240+K337</f>
        <v>44903.4</v>
      </c>
      <c r="L405" s="92" t="n">
        <f aca="false">L240+L337</f>
        <v>46180.9</v>
      </c>
    </row>
    <row r="406" customFormat="false" ht="15.75" hidden="false" customHeight="false" outlineLevel="0" collapsed="false">
      <c r="D406" s="90" t="s">
        <v>74</v>
      </c>
      <c r="E406" s="90" t="s">
        <v>30</v>
      </c>
      <c r="F406" s="91"/>
      <c r="G406" s="91"/>
      <c r="H406" s="92" t="n">
        <f aca="false">H357</f>
        <v>4184.2</v>
      </c>
      <c r="I406" s="92" t="n">
        <f aca="false">H406</f>
        <v>4184.2</v>
      </c>
      <c r="J406" s="92" t="n">
        <f aca="false">J357</f>
        <v>70</v>
      </c>
      <c r="K406" s="92" t="n">
        <f aca="false">K357</f>
        <v>4254.2</v>
      </c>
      <c r="L406" s="92" t="n">
        <f aca="false">L357</f>
        <v>4184.2</v>
      </c>
    </row>
    <row r="407" customFormat="false" ht="15.75" hidden="false" customHeight="false" outlineLevel="0" collapsed="false">
      <c r="D407" s="87" t="s">
        <v>32</v>
      </c>
      <c r="E407" s="87"/>
      <c r="F407" s="88"/>
      <c r="G407" s="88"/>
      <c r="H407" s="89" t="n">
        <f aca="false">H293</f>
        <v>12070.7</v>
      </c>
      <c r="I407" s="89" t="n">
        <f aca="false">H407</f>
        <v>12070.7</v>
      </c>
      <c r="J407" s="89" t="n">
        <f aca="false">J293</f>
        <v>210</v>
      </c>
      <c r="K407" s="89" t="n">
        <f aca="false">K293</f>
        <v>12280.7</v>
      </c>
      <c r="L407" s="89" t="n">
        <f aca="false">L293</f>
        <v>12151.9</v>
      </c>
    </row>
    <row r="408" customFormat="false" ht="15.75" hidden="false" customHeight="false" outlineLevel="0" collapsed="false">
      <c r="D408" s="90" t="s">
        <v>32</v>
      </c>
      <c r="E408" s="90" t="s">
        <v>21</v>
      </c>
      <c r="F408" s="91"/>
      <c r="G408" s="91"/>
      <c r="H408" s="92" t="n">
        <f aca="false">H294</f>
        <v>9513.8</v>
      </c>
      <c r="I408" s="92" t="n">
        <f aca="false">H408</f>
        <v>9513.8</v>
      </c>
      <c r="J408" s="92" t="n">
        <f aca="false">J294</f>
        <v>210</v>
      </c>
      <c r="K408" s="92" t="n">
        <f aca="false">K294</f>
        <v>9723.8</v>
      </c>
      <c r="L408" s="92" t="n">
        <f aca="false">L294</f>
        <v>9538.8</v>
      </c>
    </row>
    <row r="409" customFormat="false" ht="15.75" hidden="false" customHeight="false" outlineLevel="0" collapsed="false">
      <c r="D409" s="90" t="s">
        <v>32</v>
      </c>
      <c r="E409" s="90" t="s">
        <v>24</v>
      </c>
      <c r="F409" s="91"/>
      <c r="G409" s="91"/>
      <c r="H409" s="92" t="n">
        <f aca="false">H304</f>
        <v>1109.6</v>
      </c>
      <c r="I409" s="92" t="n">
        <f aca="false">H409</f>
        <v>1109.6</v>
      </c>
      <c r="J409" s="92" t="n">
        <f aca="false">J304</f>
        <v>0</v>
      </c>
      <c r="K409" s="92" t="n">
        <f aca="false">K304</f>
        <v>1109.6</v>
      </c>
      <c r="L409" s="92" t="n">
        <f aca="false">L304</f>
        <v>1123.6</v>
      </c>
    </row>
    <row r="410" customFormat="false" ht="15.75" hidden="false" customHeight="false" outlineLevel="0" collapsed="false">
      <c r="D410" s="90" t="s">
        <v>32</v>
      </c>
      <c r="E410" s="90" t="s">
        <v>45</v>
      </c>
      <c r="F410" s="91"/>
      <c r="G410" s="91"/>
      <c r="H410" s="92" t="n">
        <f aca="false">H311</f>
        <v>1447.3</v>
      </c>
      <c r="I410" s="92" t="n">
        <f aca="false">H410</f>
        <v>1447.3</v>
      </c>
      <c r="J410" s="92" t="n">
        <f aca="false">J311</f>
        <v>0</v>
      </c>
      <c r="K410" s="92" t="n">
        <f aca="false">K311</f>
        <v>1447.3</v>
      </c>
      <c r="L410" s="92" t="n">
        <f aca="false">L311</f>
        <v>1489.5</v>
      </c>
    </row>
    <row r="411" customFormat="false" ht="15.75" hidden="false" customHeight="false" outlineLevel="0" collapsed="false">
      <c r="D411" s="87" t="s">
        <v>34</v>
      </c>
      <c r="E411" s="87"/>
      <c r="F411" s="91"/>
      <c r="G411" s="91"/>
      <c r="H411" s="89" t="n">
        <f aca="false">H412</f>
        <v>3491.4</v>
      </c>
      <c r="I411" s="89" t="n">
        <f aca="false">H411</f>
        <v>3491.4</v>
      </c>
      <c r="J411" s="89" t="n">
        <f aca="false">J412</f>
        <v>0</v>
      </c>
      <c r="K411" s="89" t="n">
        <f aca="false">K412</f>
        <v>3491.4</v>
      </c>
      <c r="L411" s="89" t="n">
        <f aca="false">L412</f>
        <v>1675</v>
      </c>
    </row>
    <row r="412" customFormat="false" ht="15.75" hidden="false" customHeight="false" outlineLevel="0" collapsed="false">
      <c r="D412" s="90" t="s">
        <v>34</v>
      </c>
      <c r="E412" s="90" t="s">
        <v>21</v>
      </c>
      <c r="F412" s="91"/>
      <c r="G412" s="91"/>
      <c r="H412" s="92" t="n">
        <f aca="false">H149</f>
        <v>3491.4</v>
      </c>
      <c r="I412" s="92" t="n">
        <f aca="false">H412</f>
        <v>3491.4</v>
      </c>
      <c r="J412" s="92" t="n">
        <f aca="false">J149</f>
        <v>0</v>
      </c>
      <c r="K412" s="92" t="n">
        <f aca="false">K149</f>
        <v>3491.4</v>
      </c>
      <c r="L412" s="92" t="n">
        <f aca="false">L149</f>
        <v>1675</v>
      </c>
    </row>
    <row r="413" customFormat="false" ht="15.75" hidden="false" customHeight="false" outlineLevel="0" collapsed="false">
      <c r="D413" s="87" t="s">
        <v>90</v>
      </c>
      <c r="E413" s="87"/>
      <c r="F413" s="91"/>
      <c r="G413" s="91"/>
      <c r="H413" s="89" t="n">
        <f aca="false">H414</f>
        <v>25752.1</v>
      </c>
      <c r="I413" s="89" t="n">
        <f aca="false">H413</f>
        <v>25752.1</v>
      </c>
      <c r="J413" s="89" t="n">
        <f aca="false">J414</f>
        <v>0</v>
      </c>
      <c r="K413" s="89" t="n">
        <f aca="false">K414</f>
        <v>25752.1</v>
      </c>
      <c r="L413" s="89" t="n">
        <f aca="false">L414</f>
        <v>26761.7</v>
      </c>
    </row>
    <row r="414" customFormat="false" ht="15.75" hidden="false" customHeight="false" outlineLevel="0" collapsed="false">
      <c r="D414" s="90" t="s">
        <v>90</v>
      </c>
      <c r="E414" s="90" t="s">
        <v>21</v>
      </c>
      <c r="F414" s="91"/>
      <c r="G414" s="91"/>
      <c r="H414" s="92" t="n">
        <f aca="false">H162</f>
        <v>25752.1</v>
      </c>
      <c r="I414" s="92" t="n">
        <f aca="false">H414</f>
        <v>25752.1</v>
      </c>
      <c r="J414" s="92" t="n">
        <f aca="false">J162</f>
        <v>0</v>
      </c>
      <c r="K414" s="92" t="n">
        <f aca="false">K162</f>
        <v>25752.1</v>
      </c>
      <c r="L414" s="92" t="n">
        <f aca="false">L162</f>
        <v>26761.7</v>
      </c>
    </row>
    <row r="415" customFormat="false" ht="15.75" hidden="false" customHeight="false" outlineLevel="0" collapsed="false">
      <c r="D415" s="94" t="s">
        <v>423</v>
      </c>
      <c r="E415" s="94"/>
      <c r="F415" s="94"/>
      <c r="G415" s="94"/>
      <c r="H415" s="89" t="n">
        <f aca="false">H369</f>
        <v>36925</v>
      </c>
      <c r="I415" s="89" t="n">
        <f aca="false">I369</f>
        <v>36925</v>
      </c>
      <c r="J415" s="89" t="n">
        <f aca="false">J369</f>
        <v>0</v>
      </c>
      <c r="K415" s="89" t="n">
        <f aca="false">K369</f>
        <v>36925</v>
      </c>
      <c r="L415" s="89" t="n">
        <f aca="false">L369</f>
        <v>80574</v>
      </c>
    </row>
    <row r="416" customFormat="false" ht="15.75" hidden="false" customHeight="false" outlineLevel="0" collapsed="false">
      <c r="D416" s="93" t="s">
        <v>419</v>
      </c>
      <c r="E416" s="93"/>
      <c r="F416" s="93"/>
      <c r="G416" s="93"/>
      <c r="H416" s="89" t="e">
        <f aca="false">H377+H383+H389+H394+H397+H403+H407+H411+H413+H387+H415</f>
        <v>#REF!</v>
      </c>
      <c r="I416" s="89" t="e">
        <f aca="false">I377+I383+I389+I394+I397+I403+I407+I411+I413+I387+I415</f>
        <v>#REF!</v>
      </c>
      <c r="J416" s="89" t="n">
        <f aca="false">J377+J383+J389+J394+J397+J403+J407+J411+J413+J387+J415+J385</f>
        <v>900</v>
      </c>
      <c r="K416" s="89" t="n">
        <f aca="false">K377+K383+K389+K394+K397+K403+K407+K411+K413+K387+K415+K385</f>
        <v>1082455.3</v>
      </c>
      <c r="L416" s="89" t="n">
        <f aca="false">L377+L383+L389+L394+L397+L403+L407+L411+L413+L387+L415+L385</f>
        <v>1166857.2</v>
      </c>
    </row>
  </sheetData>
  <mergeCells count="40">
    <mergeCell ref="F1:L1"/>
    <mergeCell ref="F2:L2"/>
    <mergeCell ref="F3:L3"/>
    <mergeCell ref="F4:L4"/>
    <mergeCell ref="F6:L6"/>
    <mergeCell ref="F7:L7"/>
    <mergeCell ref="F8:L8"/>
    <mergeCell ref="F9:L9"/>
    <mergeCell ref="F10:L10"/>
    <mergeCell ref="F11:L11"/>
    <mergeCell ref="F12:L12"/>
    <mergeCell ref="F13:L13"/>
    <mergeCell ref="A16:L16"/>
    <mergeCell ref="I18:L18"/>
    <mergeCell ref="A20:L20"/>
    <mergeCell ref="I22:L22"/>
    <mergeCell ref="A23:A25"/>
    <mergeCell ref="B23:B25"/>
    <mergeCell ref="C23:C25"/>
    <mergeCell ref="D23:D25"/>
    <mergeCell ref="E23:E25"/>
    <mergeCell ref="F23:F25"/>
    <mergeCell ref="G23:G25"/>
    <mergeCell ref="H23:L23"/>
    <mergeCell ref="H24:I24"/>
    <mergeCell ref="J24:K24"/>
    <mergeCell ref="L24:L25"/>
    <mergeCell ref="A27:A28"/>
    <mergeCell ref="A29:A152"/>
    <mergeCell ref="A153:A166"/>
    <mergeCell ref="A167:A176"/>
    <mergeCell ref="A177:A244"/>
    <mergeCell ref="A245:A279"/>
    <mergeCell ref="A280:A316"/>
    <mergeCell ref="A317:A334"/>
    <mergeCell ref="A335:A368"/>
    <mergeCell ref="A369:A370"/>
    <mergeCell ref="F375:H375"/>
    <mergeCell ref="D415:G415"/>
    <mergeCell ref="D416:G416"/>
  </mergeCells>
  <printOptions headings="false" gridLines="false" gridLinesSet="true" horizontalCentered="true" verticalCentered="false"/>
  <pageMargins left="0" right="0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3-12T06:23:43Z</cp:lastPrinted>
  <dcterms:modified xsi:type="dcterms:W3CDTF">2013-03-12T11:17:35Z</dcterms:modified>
  <cp:revision>0</cp:revision>
  <dc:subject/>
  <dc:title/>
</cp:coreProperties>
</file>